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8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Einführung" sheetId="3" state="visible" r:id="rId4"/>
    <sheet name="3.1.1" sheetId="4" state="visible" r:id="rId5"/>
    <sheet name="3.1.2" sheetId="5" state="visible" r:id="rId6"/>
    <sheet name="3.1.3" sheetId="6" state="visible" r:id="rId7"/>
    <sheet name="3.2.1.1" sheetId="7" state="visible" r:id="rId8"/>
    <sheet name="3.2.1.2" sheetId="8" state="visible" r:id="rId9"/>
    <sheet name="3.2.1.3" sheetId="9" state="visible" r:id="rId10"/>
    <sheet name="3.2.2.1" sheetId="10" state="visible" r:id="rId11"/>
    <sheet name="3.2.2.2" sheetId="11" state="visible" r:id="rId12"/>
    <sheet name="3.2.2.3" sheetId="12" state="visible" r:id="rId13"/>
    <sheet name="3.2.3.1" sheetId="13" state="visible" r:id="rId14"/>
    <sheet name="3.2.3.2" sheetId="14" state="visible" r:id="rId15"/>
    <sheet name="3.2.3.3" sheetId="15" state="visible" r:id="rId16"/>
    <sheet name="3.2.3.4" sheetId="16" state="visible" r:id="rId17"/>
    <sheet name="3.2.3.5" sheetId="17" state="visible" r:id="rId18"/>
    <sheet name="3.2.4" sheetId="18" state="visible" r:id="rId19"/>
    <sheet name="3.2.5" sheetId="19" state="visible" r:id="rId20"/>
    <sheet name="3.2.6" sheetId="20" state="visible" r:id="rId21"/>
    <sheet name="3.3.1.1" sheetId="21" state="visible" r:id="rId22"/>
    <sheet name="3.3.1.2" sheetId="22" state="visible" r:id="rId23"/>
    <sheet name="3.3.1.3" sheetId="23" state="visible" r:id="rId24"/>
    <sheet name="3.3.2" sheetId="24" state="visible" r:id="rId25"/>
    <sheet name="3.3.3.1" sheetId="25" state="visible" r:id="rId26"/>
    <sheet name="3.3.3.2" sheetId="26" state="visible" r:id="rId27"/>
    <sheet name="3.3.4.1" sheetId="27" state="visible" r:id="rId28"/>
    <sheet name="3.3.4.2" sheetId="28" state="visible" r:id="rId29"/>
    <sheet name="3.3.4.3" sheetId="29" state="visible" r:id="rId30"/>
    <sheet name="3.3.5" sheetId="30" state="visible" r:id="rId31"/>
    <sheet name="3.3.6.1" sheetId="31" state="visible" r:id="rId32"/>
    <sheet name="3.3.6.2" sheetId="32" state="visible" r:id="rId33"/>
    <sheet name="3.3.6.3" sheetId="33" state="visible" r:id="rId34"/>
    <sheet name="3.3.6.4" sheetId="34" state="visible" r:id="rId35"/>
    <sheet name="3.3.6.5" sheetId="35" state="visible" r:id="rId36"/>
    <sheet name="3.4.1" sheetId="36" state="visible" r:id="rId37"/>
    <sheet name="3.5.1.1" sheetId="37" state="visible" r:id="rId38"/>
    <sheet name="3.5.1.2" sheetId="38" state="visible" r:id="rId39"/>
    <sheet name="3.5.1.3" sheetId="39" state="visible" r:id="rId40"/>
    <sheet name="3.5.2.1" sheetId="40" state="visible" r:id="rId41"/>
    <sheet name="3.5.2.2" sheetId="41" state="visible" r:id="rId42"/>
    <sheet name="3.5.2.3" sheetId="42" state="visible" r:id="rId43"/>
    <sheet name="3.5.2.4" sheetId="43" state="visible" r:id="rId44"/>
    <sheet name="3.5.2.5" sheetId="44" state="visible" r:id="rId45"/>
    <sheet name="3.5.3.1" sheetId="45" state="visible" r:id="rId46"/>
    <sheet name="3.5.3.2" sheetId="46" state="visible" r:id="rId47"/>
    <sheet name="3.5.3.3" sheetId="47" state="visible" r:id="rId48"/>
    <sheet name="4.1" sheetId="48" state="visible" r:id="rId49"/>
    <sheet name="4.2 " sheetId="49" state="visible" r:id="rId50"/>
    <sheet name="4.3" sheetId="50" state="visible" r:id="rId51"/>
    <sheet name="4.4" sheetId="51" state="visible" r:id="rId52"/>
    <sheet name="4.5 " sheetId="52" state="visible" r:id="rId53"/>
  </sheets>
  <definedNames>
    <definedName function="false" hidden="false" localSheetId="3" name="_xlnm.Print_Titles" vbProcedure="false">'3.1.1'!$1:$3</definedName>
    <definedName function="false" hidden="false" localSheetId="24" name="_xlnm.Print_Titles" vbProcedure="false">'3.3.3.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9" uniqueCount="1215">
  <si>
    <t xml:space="preserve">Statistisches Bundesamt</t>
  </si>
  <si>
    <t xml:space="preserve">  </t>
  </si>
  <si>
    <t xml:space="preserve">UMWELTNUTZUNG UND WIRTSCHAFT</t>
  </si>
  <si>
    <t xml:space="preserve">Tabellen zu den Umweltökonomischen Gesamtrechnungen</t>
  </si>
  <si>
    <t xml:space="preserve">Teil 2: Energie, Rohstoffe</t>
  </si>
  <si>
    <t xml:space="preserve">Berichtszeitraum 1995 - 2007</t>
  </si>
  <si>
    <t xml:space="preserve">Erscheinungsfolge: jährlich</t>
  </si>
  <si>
    <t xml:space="preserve">Erschienen am 09. November 2009, Tabelle 3.3.6.4 korrigiert am 30.11.2009</t>
  </si>
  <si>
    <t xml:space="preserve">Artikelnummer:5850008097006</t>
  </si>
  <si>
    <t xml:space="preserve">Weitere Informationen zur Thematik dieser Publikation unter:</t>
  </si>
  <si>
    <t xml:space="preserve">Telefon: +49 (0)611 / 75-4585; Fax: +49 (0)611 / 75-3971;</t>
  </si>
  <si>
    <t xml:space="preserve">www.destatis.de/kontakt</t>
  </si>
  <si>
    <t xml:space="preserve">© Statistisches Bundesamt, Wiesbaden 2009</t>
  </si>
  <si>
    <t xml:space="preserve">Vervielfältigung und Verbreitung, auch auszugsweise, mit Quellenangabe gestattet.</t>
  </si>
  <si>
    <t xml:space="preserve">Inhaltsverzeichnis</t>
  </si>
  <si>
    <t xml:space="preserve">Teil 1</t>
  </si>
  <si>
    <t xml:space="preserve">Kapitel 1</t>
  </si>
  <si>
    <t xml:space="preserve">Gesamtwirtschaftliche Übersichtstabellen</t>
  </si>
  <si>
    <t xml:space="preserve">Kapitel 2</t>
  </si>
  <si>
    <t xml:space="preserve">Wirtschaftliche Bezugszahlen</t>
  </si>
  <si>
    <t xml:space="preserve">Teil 2</t>
  </si>
  <si>
    <t xml:space="preserve">Einführung und Erläuterungen zu den Tabellen</t>
  </si>
  <si>
    <t xml:space="preserve">Kapitel 3</t>
  </si>
  <si>
    <t xml:space="preserve">Energie</t>
  </si>
  <si>
    <t xml:space="preserve">3.1</t>
  </si>
  <si>
    <t xml:space="preserve">Primärenergie gesamtwirtschaftlich</t>
  </si>
  <si>
    <t xml:space="preserve">3.1.1</t>
  </si>
  <si>
    <t xml:space="preserve">Aufkommen und Verwendung von Primärenergie - Aggregate und Kennziffern</t>
  </si>
  <si>
    <t xml:space="preserve">3.1.2</t>
  </si>
  <si>
    <t xml:space="preserve">Berechnung von Aufkommen und Verwendung von Energie, sowie Primärenergieverbrauch (Staffelrechnung), (TJ)</t>
  </si>
  <si>
    <t xml:space="preserve">3.1.3</t>
  </si>
  <si>
    <t xml:space="preserve">Aufkommen und Verwendung von Primärenergie im Inland mit Vorleistungen aus dem In- und Ausland</t>
  </si>
  <si>
    <t xml:space="preserve">3.2</t>
  </si>
  <si>
    <t xml:space="preserve">Verwendung von Energie</t>
  </si>
  <si>
    <t xml:space="preserve">3.2.1</t>
  </si>
  <si>
    <t xml:space="preserve">Verwendung von Energie nach Energieträgern</t>
  </si>
  <si>
    <t xml:space="preserve">3.2.1.1</t>
  </si>
  <si>
    <t xml:space="preserve">Verwendung von Energie nach Energieträgern - VGR-Konzept (TJ)</t>
  </si>
  <si>
    <t xml:space="preserve">3.2.1.2</t>
  </si>
  <si>
    <t xml:space="preserve">Verwendung von Energie nach Energieträgern - VGR-Konzept (2000 = 100)</t>
  </si>
  <si>
    <t xml:space="preserve">3.2.1.3</t>
  </si>
  <si>
    <t xml:space="preserve">Verwendung von Energie nach Energieträgern - VGR-Konzept (in Prozent)</t>
  </si>
  <si>
    <t xml:space="preserve">3.2.2</t>
  </si>
  <si>
    <t xml:space="preserve">Verwendung von Energie nach Produktionsbereichen und privaten Haushalten</t>
  </si>
  <si>
    <t xml:space="preserve">3.2.2.1</t>
  </si>
  <si>
    <t xml:space="preserve">Verwendung von Energie nach Produktionsbereichen - VGR-Konzept (TJ)</t>
  </si>
  <si>
    <t xml:space="preserve">3.2.2.2</t>
  </si>
  <si>
    <t xml:space="preserve">Verwendung von Energie nach Produktionsbereichen - VGR-Konzept (2000 = 100)</t>
  </si>
  <si>
    <t xml:space="preserve">3.2.2.3</t>
  </si>
  <si>
    <t xml:space="preserve">Verwendung von Energie nach Produktionsbereichen - VGR-Konzept (in Prozent)</t>
  </si>
  <si>
    <t xml:space="preserve">3.2.3</t>
  </si>
  <si>
    <t xml:space="preserve">Verwendung von Energie nach Energieträgern, Produktionsbereichen und privaten Haushalten</t>
  </si>
  <si>
    <t xml:space="preserve">3.2.3.1</t>
  </si>
  <si>
    <t xml:space="preserve">Verwendung von Energie nach Energieträgern und Produktionsbereichen 1995 - VGR-Konzept (TJ)</t>
  </si>
  <si>
    <t xml:space="preserve">3.2.3.2</t>
  </si>
  <si>
    <t xml:space="preserve">Verwendung von Energie nach Energieträgern und Produktionsbereichen 2000 - VGR-Konzept (TJ)</t>
  </si>
  <si>
    <t xml:space="preserve">3.2.3.3</t>
  </si>
  <si>
    <t xml:space="preserve">Verwendung von Energie nach Energieträgern und Produktionsbereichen 2005 - VGR-Konzept (TJ)</t>
  </si>
  <si>
    <t xml:space="preserve">3.2.3.4</t>
  </si>
  <si>
    <t xml:space="preserve">Verwendung von Energie nach Energieträgern und Produktionsbereichen 2006 - VGR-Konzept (TJ)</t>
  </si>
  <si>
    <t xml:space="preserve">3.2.3.5</t>
  </si>
  <si>
    <t xml:space="preserve">Verwendung von Energie nach Energieträgern und Produktionsbereichen 2007 - VGR-Konzept (TJ)</t>
  </si>
  <si>
    <t xml:space="preserve">3.2.4</t>
  </si>
  <si>
    <t xml:space="preserve">Umwandlungsbereiche: Umwandlungseinsatz und Umwandlungsausstoß</t>
  </si>
  <si>
    <t xml:space="preserve">3.2.5</t>
  </si>
  <si>
    <t xml:space="preserve">Stromerzeugung: Brennstoffeinsatz und Bruttostromerzeugung nach Kraftwerksarten</t>
  </si>
  <si>
    <t xml:space="preserve">3.2.6</t>
  </si>
  <si>
    <t xml:space="preserve">Stromerzeugung und Brennstoffeinsatz nach Energieträgern</t>
  </si>
  <si>
    <t xml:space="preserve">3.3</t>
  </si>
  <si>
    <t xml:space="preserve">Primärenergieverbrauch nach Produktionsbereichen und privaten Haushalten</t>
  </si>
  <si>
    <t xml:space="preserve">3.3.1</t>
  </si>
  <si>
    <t xml:space="preserve">Primärenergieverbrauch mit Verteilung von Umwandlungsverlusten und Eigenverbrauch der Kraftwerke auf</t>
  </si>
  <si>
    <t xml:space="preserve">Endverbraucher</t>
  </si>
  <si>
    <t xml:space="preserve">3.3.1.1</t>
  </si>
  <si>
    <t xml:space="preserve">Primärenergieverbrauch im Inland - Kraftwerksverluste und Eigenverbrauch beim Verbraucher (TJ)</t>
  </si>
  <si>
    <t xml:space="preserve">3.3.1.2</t>
  </si>
  <si>
    <t xml:space="preserve">Primärenergieverbrauch im Inland - Kraftwerksverluste und Eigenverbrauch beim Verbraucher (2000 = 100)</t>
  </si>
  <si>
    <t xml:space="preserve">3.3.1.3</t>
  </si>
  <si>
    <t xml:space="preserve">Primärenergieverbrauch im Inland - Kraftwerksverluste und Eigenverbrauch beim Verbraucher (in Prozent)</t>
  </si>
  <si>
    <t xml:space="preserve">3.3.2</t>
  </si>
  <si>
    <t xml:space="preserve">Primärenergieintensität im Inland - Kraftwerksverluste und Eigenverbrauch beim Verbraucher (2000 = 100)</t>
  </si>
  <si>
    <t xml:space="preserve">3.3.3</t>
  </si>
  <si>
    <t xml:space="preserve">Verteilung von Umwandlungsverlusten und Eigenverbrauch der Kraftwerke auf Endverbraucher</t>
  </si>
  <si>
    <t xml:space="preserve">3.3.3.1</t>
  </si>
  <si>
    <t xml:space="preserve">Umrechnung der Umwandlungsverluste und des Eigenverbrauchs der Kraftwerke auf Endverbraucher nach</t>
  </si>
  <si>
    <t xml:space="preserve">   Verbraucherkategorien (TJ)</t>
  </si>
  <si>
    <t xml:space="preserve">3.3.3.2</t>
  </si>
  <si>
    <t xml:space="preserve">Zuordnung Umwandlungsverluste und Eigenverbrauch der Kraftwerke auf Endverbraucher (Differenztabelle), (TJ)</t>
  </si>
  <si>
    <t xml:space="preserve">3.3.4</t>
  </si>
  <si>
    <t xml:space="preserve">Primärenergieverbrauch mit Umwandlungsverlusten und Eigenverbrauch bei den Energieerzeugern</t>
  </si>
  <si>
    <t xml:space="preserve">3.3.4.1</t>
  </si>
  <si>
    <t xml:space="preserve">Primärenergieverbrauch im Inland - Kraftwerksverluste und Eigenverbrauch beim Energieerzeuger (TJ)</t>
  </si>
  <si>
    <t xml:space="preserve">3.3.4.2</t>
  </si>
  <si>
    <t xml:space="preserve">Primärenergieverbrauch im Inland - Kraftwerksverluste und Eigenverbrauch beim Energieerzeuger (2000 = 100)</t>
  </si>
  <si>
    <t xml:space="preserve">3.3.4.3</t>
  </si>
  <si>
    <t xml:space="preserve">Primärenergieverbrauch im Inland - Kraftwerksverluste und Eigenverbrauch beim Energieerzeuger (in Prozent)</t>
  </si>
  <si>
    <t xml:space="preserve">3.3.5</t>
  </si>
  <si>
    <t xml:space="preserve">Primärenergieintensität im Inland - Kraftwerksverluste und Eigenverbrauch beim Energieerzeuger (2000 = 100)</t>
  </si>
  <si>
    <t xml:space="preserve">3.3.6</t>
  </si>
  <si>
    <t xml:space="preserve">Energieverbrauch der privaten Haushalte (temperaturbereinigt)</t>
  </si>
  <si>
    <t xml:space="preserve">3.3.6.1</t>
  </si>
  <si>
    <t xml:space="preserve">Energieverbrauch der privaten Haushalte für Wohnen nach Energieträgern und nach Anwendungsbereichen</t>
  </si>
  <si>
    <t xml:space="preserve">3.3.6.2</t>
  </si>
  <si>
    <t xml:space="preserve">Energieverbrauch der privaten Haushalte für Wohnen (temperaturbereinigt)</t>
  </si>
  <si>
    <t xml:space="preserve">3.3.6.3</t>
  </si>
  <si>
    <t xml:space="preserve">3.3.6.4</t>
  </si>
  <si>
    <t xml:space="preserve">Energieverbrauch je Haushalt für Wohnen (temperaturbereinigt)</t>
  </si>
  <si>
    <t xml:space="preserve">3.3.6.5</t>
  </si>
  <si>
    <t xml:space="preserve">CO2-Emissionen insgesamt der privaten Haushalte (temperaturbereinigt) direkt und indirekt</t>
  </si>
  <si>
    <t xml:space="preserve">3.4</t>
  </si>
  <si>
    <t xml:space="preserve">Kumulierter Primärenergieverbrauch mit Vorleistungen aus dem In- und Ausland nach Gütergruppen</t>
  </si>
  <si>
    <t xml:space="preserve">3.4.1</t>
  </si>
  <si>
    <t xml:space="preserve">Kumulierter Primärenergieverbrauch der letzten Verwendung 2006 (TJ)</t>
  </si>
  <si>
    <t xml:space="preserve">3.5</t>
  </si>
  <si>
    <t xml:space="preserve">Emissionsrelevanter Energieverbrauch</t>
  </si>
  <si>
    <t xml:space="preserve">3.5.1</t>
  </si>
  <si>
    <t xml:space="preserve">Emissionsrelevanter Energieverbrauch nach Produktionsbereichen und privaten Haushalten</t>
  </si>
  <si>
    <t xml:space="preserve">3.5.1.1</t>
  </si>
  <si>
    <t xml:space="preserve">Emissionsrelevanter Energieverbrauch im Inland nach Produktionsbereichen(TJ)</t>
  </si>
  <si>
    <t xml:space="preserve">3.5.1.2</t>
  </si>
  <si>
    <t xml:space="preserve">Emissionsrelevanter Energieverbrauch im Inland nach Produktionsbereichen (2000 = 100)</t>
  </si>
  <si>
    <t xml:space="preserve">3.5.1.3</t>
  </si>
  <si>
    <t xml:space="preserve">Emissionsrelevanter Energieverbrauch im Inland nach Produktionsbereichen (in Prozent)</t>
  </si>
  <si>
    <t xml:space="preserve">3.5.2</t>
  </si>
  <si>
    <t xml:space="preserve">Emissionsrelevanter Energieverbrauch nach Energieträgern, Produktionsbereichen und privaten Haushalten</t>
  </si>
  <si>
    <t xml:space="preserve">3.5.2.1</t>
  </si>
  <si>
    <t xml:space="preserve">Emissionsrelevanter Energieverbrauch im Inland nach Energieträgern 1995 (TJ)</t>
  </si>
  <si>
    <t xml:space="preserve">3.5.2.2</t>
  </si>
  <si>
    <t xml:space="preserve">Emissionsrelevanter Energieverbrauch im Inland nach Energieträgern 2000 (TJ)</t>
  </si>
  <si>
    <t xml:space="preserve">3.5.2.3</t>
  </si>
  <si>
    <t xml:space="preserve">Emissionsrelevanter Energieverbrauch im Inland nach Energieträgern 2005 (TJ)</t>
  </si>
  <si>
    <t xml:space="preserve">3.5.2.4</t>
  </si>
  <si>
    <t xml:space="preserve">Emissionsrelevanter Energieverbrauch im Inland nach Energieträgern 2006 (TJ)</t>
  </si>
  <si>
    <t xml:space="preserve">3.5.2.5</t>
  </si>
  <si>
    <t xml:space="preserve">Emissionsrelevanter Energieverbrauch im Inland nach Energieträgern 2007 (TJ)</t>
  </si>
  <si>
    <t xml:space="preserve">3.5.3</t>
  </si>
  <si>
    <t xml:space="preserve">Emissionsrelevanter Energieverbrauch nach Wirtschaftsbereichen und privaten Haushalten</t>
  </si>
  <si>
    <t xml:space="preserve">3.5.3.1</t>
  </si>
  <si>
    <t xml:space="preserve">Emissionsrelevanter Energieverbrauch im Inland nach wirtschaftsbereichen (TJ)</t>
  </si>
  <si>
    <t xml:space="preserve">3.5.3.2</t>
  </si>
  <si>
    <t xml:space="preserve">Emissionsrelevanter Energieverbrauch im Inland nach Wirtschaftsbereichen (2000 = 100)</t>
  </si>
  <si>
    <t xml:space="preserve">3.5.3.3</t>
  </si>
  <si>
    <t xml:space="preserve">Emissionsrelevanter Energieverbrauch im Inland nach Wirtschaftsbereichen (in Prozent)</t>
  </si>
  <si>
    <t xml:space="preserve">Kapitel 4</t>
  </si>
  <si>
    <t xml:space="preserve">Rohstoffe</t>
  </si>
  <si>
    <t xml:space="preserve">Gesamtwirtschaftlich</t>
  </si>
  <si>
    <t xml:space="preserve">4.1</t>
  </si>
  <si>
    <t xml:space="preserve">Verwertete inländische Rohstoffentnahme (1 000 Tonnen)</t>
  </si>
  <si>
    <t xml:space="preserve">4.2</t>
  </si>
  <si>
    <t xml:space="preserve">Einfuhr von Gütern nach Verarbeitungsgrad (1 000 Tonnen)</t>
  </si>
  <si>
    <t xml:space="preserve">4.3</t>
  </si>
  <si>
    <t xml:space="preserve">Ausfuhr von Gütern nach Verarbeitungsgrad (1 000 Tonnen)</t>
  </si>
  <si>
    <t xml:space="preserve">Produktionsbereiche</t>
  </si>
  <si>
    <t xml:space="preserve">4.4</t>
  </si>
  <si>
    <t xml:space="preserve">Verwendung von abiotischen Primärmaterial nach wirtschaftlichen Aktivitäten (1 000 Tonnen)</t>
  </si>
  <si>
    <t xml:space="preserve">4.5</t>
  </si>
  <si>
    <t xml:space="preserve">Intensität der Verwendung von abiotischen Primärmaterial, preisbereinigt (2000 = 100)</t>
  </si>
  <si>
    <t xml:space="preserve">Teil 3</t>
  </si>
  <si>
    <t xml:space="preserve">Kapitel 5</t>
  </si>
  <si>
    <t xml:space="preserve">Treibhausgase</t>
  </si>
  <si>
    <t xml:space="preserve">Kapitel 6</t>
  </si>
  <si>
    <t xml:space="preserve">Luftschadstoffe</t>
  </si>
  <si>
    <t xml:space="preserve">Teil 4</t>
  </si>
  <si>
    <t xml:space="preserve">Kapitel 7</t>
  </si>
  <si>
    <t xml:space="preserve">Wassereinsatz</t>
  </si>
  <si>
    <t xml:space="preserve">Kapitel 8</t>
  </si>
  <si>
    <t xml:space="preserve">Abwasser</t>
  </si>
  <si>
    <t xml:space="preserve">Kapitel 9</t>
  </si>
  <si>
    <t xml:space="preserve">Abfall</t>
  </si>
  <si>
    <t xml:space="preserve">Kapitel 10</t>
  </si>
  <si>
    <t xml:space="preserve">Flächennutzung</t>
  </si>
  <si>
    <t xml:space="preserve">Kapitel 11</t>
  </si>
  <si>
    <t xml:space="preserve">Umweltschutzmaßnahmen</t>
  </si>
  <si>
    <t xml:space="preserve">Teil 5</t>
  </si>
  <si>
    <t xml:space="preserve">Kapitel 12</t>
  </si>
  <si>
    <t xml:space="preserve">Verkehr und Umwelt</t>
  </si>
  <si>
    <t xml:space="preserve">Kapitel 13</t>
  </si>
  <si>
    <t xml:space="preserve">Landwirtschaft und Umwelt</t>
  </si>
  <si>
    <t xml:space="preserve">Kapitel 14</t>
  </si>
  <si>
    <t xml:space="preserve">Waldgesamtrechnung</t>
  </si>
  <si>
    <t xml:space="preserve">Einführung</t>
  </si>
  <si>
    <t xml:space="preserve">Hier finden Sie einen kurzen Überblick über die Zielsetzung und den Aufbau der Umweltökonomischen</t>
  </si>
  <si>
    <t xml:space="preserve">Gesamtrechnungen (UGR) sowie Übersichten zu den Bereichsgliederungen. Die Einführung liegt als PDF-</t>
  </si>
  <si>
    <t xml:space="preserve">Dokument vor, welches durch Doppelklick auf das nachstehende Symbol geöffnet werden kann.</t>
  </si>
  <si>
    <t xml:space="preserve">Erläuterungen zu den Tabellen</t>
  </si>
  <si>
    <t xml:space="preserve">Kapitel 3   Energie</t>
  </si>
  <si>
    <r>
      <rPr>
        <sz val="10"/>
        <rFont val="MetaNormalLF-Roman"/>
        <family val="2"/>
      </rPr>
      <t xml:space="preserve">Für die Berechnung des Energieverbrauchs nach Produktionsbereichen und privaten Haushalten </t>
    </r>
    <r>
      <rPr>
        <sz val="10"/>
        <rFont val="Symbol"/>
        <family val="1"/>
        <charset val="2"/>
      </rPr>
      <t xml:space="preserve">-</t>
    </r>
    <r>
      <rPr>
        <sz val="10"/>
        <rFont val="MetaNormalLF-Roman"/>
        <family val="2"/>
      </rPr>
      <t xml:space="preserve"> in </t>
    </r>
  </si>
  <si>
    <r>
      <rPr>
        <sz val="10"/>
        <rFont val="MetaNormalLF-Roman"/>
        <family val="2"/>
      </rPr>
      <t xml:space="preserve">thermischen Einheiten </t>
    </r>
    <r>
      <rPr>
        <sz val="10"/>
        <rFont val="Symbol"/>
        <family val="1"/>
        <charset val="2"/>
      </rPr>
      <t xml:space="preserve">-</t>
    </r>
    <r>
      <rPr>
        <sz val="10"/>
        <rFont val="MetaNormalLF-Roman"/>
        <family val="2"/>
      </rPr>
      <t xml:space="preserve"> Petajoule (PJ) </t>
    </r>
    <r>
      <rPr>
        <sz val="10"/>
        <rFont val="Symbol"/>
        <family val="1"/>
        <charset val="2"/>
      </rPr>
      <t xml:space="preserve">-</t>
    </r>
    <r>
      <rPr>
        <sz val="10"/>
        <rFont val="MetaNormalLF-Roman"/>
        <family val="2"/>
      </rPr>
      <t xml:space="preserve"> im Rahmen der UGR bilden die Daten der Energiebilanzen der Arbeits-</t>
    </r>
  </si>
  <si>
    <t xml:space="preserve">gemeinschaft Energiebilanzen (AGEB) die wichtigste Berechnungsgrundlage. Diese Daten werden durch weitere</t>
  </si>
  <si>
    <r>
      <rPr>
        <sz val="10"/>
        <rFont val="MetaNormalLF-Roman"/>
        <family val="2"/>
      </rPr>
      <t xml:space="preserve">Quellen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ergänzt. Die Energiebilanzen ermöglichen bereits wichtige Analysen zu Struktur und Entwicklung des</t>
    </r>
  </si>
  <si>
    <t xml:space="preserve">Energieverbrauchs. In den Darstellungen der UGR wird der Energieverbrauch weiter disaggregiert und nach 70</t>
  </si>
  <si>
    <t xml:space="preserve">Produktionsbereichen dargestellt. Dadurch wird insbesondere eine Verknüpfung der Energieverbrauchsdaten</t>
  </si>
  <si>
    <t xml:space="preserve">mit den entsprechend gegliederten Input-Output-Tabellen des Statistischen Bundesamtes ermöglicht.</t>
  </si>
  <si>
    <t xml:space="preserve">Die Daten zum energieverbrauch werden für die Jahre 1995 bis 2007 dargestellt. Bei den Ergebnissen für 2007</t>
  </si>
  <si>
    <t xml:space="preserve">handelt es sich um vorläufige Ergebnisse!</t>
  </si>
  <si>
    <t xml:space="preserve">Eine umfassende Beschreibung der Methode, des Umfangs und der Anwendung der Energieberechnungen</t>
  </si>
  <si>
    <t xml:space="preserve">in den UGR befindet sich auf der Internetseite: www.destatis.de unter Themen, weitere Themen/Umwelt/</t>
  </si>
  <si>
    <t xml:space="preserve">Umweltökonomische Gesamtrechnungen/Publikationen/Energie, Rohstoffe, Emissionen.</t>
  </si>
  <si>
    <t xml:space="preserve">Staffelrechnung (Tabelle 3.1.2)</t>
  </si>
  <si>
    <t xml:space="preserve">In den Energiebilanzen erfolgt der Nachweis des Aufkommens und der Verwendung von Energie nach dem</t>
  </si>
  <si>
    <r>
      <rPr>
        <b val="true"/>
        <sz val="10"/>
        <rFont val="MetaNormalLF-Roman"/>
        <family val="2"/>
      </rPr>
      <t xml:space="preserve">Territorialkonzept</t>
    </r>
    <r>
      <rPr>
        <sz val="10"/>
        <rFont val="MetaNormalLF-Roman"/>
        <family val="2"/>
      </rPr>
      <t xml:space="preserve">. Dieses konzept bezieht sich auf die inländischen Lieferungen von Energieträgern unab-</t>
    </r>
  </si>
  <si>
    <t xml:space="preserve">hängig davon, ob es sich bei den Abnehmern um gebietsansässige oder gebietsfremde Wirtschaftseinheiten</t>
  </si>
  <si>
    <t xml:space="preserve">handelt. Die Energieverwendung von inländischen Wirtschaftseinheiten im Ausland bleibt dabei außer Betracht.</t>
  </si>
  <si>
    <r>
      <rPr>
        <sz val="10"/>
        <rFont val="MetaNormalLF-Roman"/>
        <family val="2"/>
      </rPr>
      <t xml:space="preserve">Nach dem </t>
    </r>
    <r>
      <rPr>
        <b val="true"/>
        <sz val="10"/>
        <rFont val="MetaNormalLF-Roman"/>
        <family val="2"/>
      </rPr>
      <t xml:space="preserve">VGR-Konzept</t>
    </r>
    <r>
      <rPr>
        <sz val="10"/>
        <rFont val="MetaNormalLF-Roman"/>
        <family val="2"/>
      </rPr>
      <t xml:space="preserve"> umfasst die Verwendung von Gütern auch den Verbrauch der inländischen Wirtschafts-</t>
    </r>
  </si>
  <si>
    <t xml:space="preserve">einheiten in der übrigen Welt (Inländerkonzept). Der Verbrauch gebietsfremder Einheiten im Inland wird</t>
  </si>
  <si>
    <t xml:space="preserve">dagegen nicht mit einbezogen.</t>
  </si>
  <si>
    <t xml:space="preserve">Die Tabelle zeigt den Übergang vom Territorialkonzept der Energiebilanzen zu dem in den UGR verwendeten</t>
  </si>
  <si>
    <t xml:space="preserve">Inländerkonzept (VGR-Konzept).</t>
  </si>
  <si>
    <t xml:space="preserve">Je nach verwendeten Konzept wird der Verbrauch des Verkehrs unterschiedlich abgegrenzt. Ausländische Pkw</t>
  </si>
  <si>
    <t xml:space="preserve">und Lkw tanken Kraftstoffe auf deutschem Territorium, inländische Einheiten betanken ihre Fahrzeuge auch im</t>
  </si>
  <si>
    <t xml:space="preserve">Ausland. Beim Übergang vom Territorial- zum VGR-Konzept werden die Verbräuche der Gebietsfremden im</t>
  </si>
  <si>
    <t xml:space="preserve">Inland abgezogen, die der Inländer im Ausland addiert (siehe lfd. Nr. 44, 45). Die Bunkerungen der Seeschiff-</t>
  </si>
  <si>
    <t xml:space="preserve">fahrt und des Luftverkehrs werden bei der Berechnung des Übergangs ebenfalls entsprechend der Gebietsan-</t>
  </si>
  <si>
    <t xml:space="preserve">sässigkeit der Einheiten zugeordnet.</t>
  </si>
  <si>
    <t xml:space="preserve">Die Tabelle dient zur Übersicht der Darstellungen des Energieverbrauchs im vorliegenden Tabellenband. Die</t>
  </si>
  <si>
    <t xml:space="preserve">letzte Spalte der Tabelle enthält Verweise zu einzelnen Tabellen des Tabellenbandes.</t>
  </si>
  <si>
    <t xml:space="preserve">_________</t>
  </si>
  <si>
    <t xml:space="preserve">1 Mineralölstatistik des Bundesamtes für Wirtschaft und Ausfuhrkontrolle (BAFA), Energiestatistik des Statistischen Bundesamtes,</t>
  </si>
  <si>
    <t xml:space="preserve">Kraftfahrtzulassungsstatistik des Kraftfahrtbundesamtes (KBA), Kraftstoffberechnungen des Deutschen Instituts für Wirtschaft (DIW).</t>
  </si>
  <si>
    <t xml:space="preserve">Verwendung von Energie (Tabellen 3.2)</t>
  </si>
  <si>
    <t xml:space="preserve">In den Energietabellen der UGR wird die Verwendung von Energieträgern in zwei Darstellungen gezeigt:</t>
  </si>
  <si>
    <r>
      <rPr>
        <b val="true"/>
        <sz val="10"/>
        <rFont val="MetaNormalLF-Roman"/>
        <family val="2"/>
      </rPr>
      <t xml:space="preserve">In der ersten Darstellung (Tabellen 3.2)</t>
    </r>
    <r>
      <rPr>
        <sz val="10"/>
        <rFont val="MetaNormalLF-Roman"/>
        <family val="2"/>
      </rPr>
      <t xml:space="preserve"> wird die Verwendung aller Energieträger (Primärenergie- und Sekundär-</t>
    </r>
  </si>
  <si>
    <t xml:space="preserve">energieträger), nach verwendenden Bereichen dargestellt (Energieverbrauch mit Doppelzählungen). Hier</t>
  </si>
  <si>
    <t xml:space="preserve">werden sowohl der Umwandlungseinsatz der Umwandlungsbereiche, als auch der Energieverbrauch der</t>
  </si>
  <si>
    <t xml:space="preserve">sonstigen Bereiche (Endenergieverbrauch), die Energieträger direkt als Brenn- und Kraftstoffe bzw. für nicht-</t>
  </si>
  <si>
    <t xml:space="preserve">energetische Zwecke verwenden (Produktionsbereiche, private Haushalte), gezeigt.</t>
  </si>
  <si>
    <t xml:space="preserve">In Anlehnung an die Darstellung der Verwendung von Gütern in den Input-Output-Tabellen (IOT) werden in den</t>
  </si>
  <si>
    <t xml:space="preserve">Tabellen 3.2.2 und 3.2.3 zusätzlich zum Inlandsverbrauch vin Energie die sonstigen Kategorien der Endver-</t>
  </si>
  <si>
    <r>
      <rPr>
        <sz val="10"/>
        <rFont val="MetaNormalLF-Roman"/>
        <family val="2"/>
      </rPr>
      <t xml:space="preserve">wendung </t>
    </r>
    <r>
      <rPr>
        <sz val="10"/>
        <rFont val="Symbol"/>
        <family val="1"/>
        <charset val="2"/>
      </rPr>
      <t xml:space="preserve">-</t>
    </r>
    <r>
      <rPr>
        <sz val="10"/>
        <rFont val="MetaNormalLF-Roman"/>
        <family val="2"/>
      </rPr>
      <t xml:space="preserve"> der Export, die Vorratsveränderung, die Fackel- und Leitungsverluste und die statistische Differenz </t>
    </r>
    <r>
      <rPr>
        <sz val="10"/>
        <rFont val="Symbol"/>
        <family val="1"/>
        <charset val="2"/>
      </rPr>
      <t xml:space="preserve">-</t>
    </r>
  </si>
  <si>
    <t xml:space="preserve">nachgewiesen.</t>
  </si>
  <si>
    <r>
      <rPr>
        <b val="true"/>
        <sz val="10"/>
        <rFont val="MetaNormalLF-Roman"/>
        <family val="2"/>
      </rPr>
      <t xml:space="preserve">Primärenergieverbrauch </t>
    </r>
    <r>
      <rPr>
        <b val="true"/>
        <sz val="10"/>
        <rFont val="Symbol"/>
        <family val="1"/>
        <charset val="2"/>
      </rPr>
      <t xml:space="preserve">-</t>
    </r>
    <r>
      <rPr>
        <b val="true"/>
        <sz val="10"/>
        <rFont val="MetaNormalLF-Roman"/>
        <family val="2"/>
      </rPr>
      <t xml:space="preserve"> Primärenergieintensitäten (Tabellen 3.3)</t>
    </r>
  </si>
  <si>
    <r>
      <rPr>
        <sz val="10"/>
        <rFont val="MetaNormalLF-Roman"/>
        <family val="2"/>
      </rPr>
      <t xml:space="preserve">Neben dem Nachweis der gesamten Energieverwendung erfolgt in </t>
    </r>
    <r>
      <rPr>
        <b val="true"/>
        <sz val="10"/>
        <rFont val="MetaNormalLF-Roman"/>
        <family val="2"/>
      </rPr>
      <t xml:space="preserve">einer zweiten Darstellung</t>
    </r>
    <r>
      <rPr>
        <sz val="10"/>
        <rFont val="MetaNormalLF-Roman"/>
        <family val="2"/>
      </rPr>
      <t xml:space="preserve"> ein Nachweis des</t>
    </r>
  </si>
  <si>
    <r>
      <rPr>
        <b val="true"/>
        <sz val="10"/>
        <rFont val="MetaNormalLF-Roman"/>
        <family val="2"/>
      </rPr>
      <t xml:space="preserve">Primärenergieverbrauchs</t>
    </r>
    <r>
      <rPr>
        <sz val="10"/>
        <rFont val="MetaNormalLF-Roman"/>
        <family val="2"/>
      </rPr>
      <t xml:space="preserve"> nach Produktionsbereichen und privaten Haushalten. Der Primärenergieverbrauch</t>
    </r>
  </si>
  <si>
    <t xml:space="preserve">ergibt sich aus der Differenz zwischen der in einem Produktionsbereich eingesetzten und der von diesem </t>
  </si>
  <si>
    <t xml:space="preserve">Produktionsbereich an nachfolgende Bereiche weitergegebenen Energiemenge. In der Regel wird die eingesetzte</t>
  </si>
  <si>
    <t xml:space="preserve">Energiemenge im Verlauf von Produktions- und Konsumaktivitäten eines Bereiches vollständig verbraucht (z. B.</t>
  </si>
  <si>
    <t xml:space="preserve">zum Antrieb von Maschinen, Geräten und Fahrzeugen oder zur Raumheizung) und letztlich als Wärme an die </t>
  </si>
  <si>
    <t xml:space="preserve">Umwelt abgegeben. In den Umweandlungsbereichen wird dagegen die eingesetzte Primärenergie in Sekundär-</t>
  </si>
  <si>
    <t xml:space="preserve">energie umgewandelt. Dabei entstehen Umwandlungsverluste, das heißt die eingesetzte Primärenergie wird nur</t>
  </si>
  <si>
    <t xml:space="preserve">zu einem Teil in Sekundärenergie umgewandelt.</t>
  </si>
  <si>
    <t xml:space="preserve">Der Primärenergieverbrauch ist der um die Doppelzählungen aus der energieumwandlung bereinigte Energie-</t>
  </si>
  <si>
    <t xml:space="preserve">verbrauch. Aus Verwendungssicht ergibt er sich durch Abzug des Umwandlungsausstoßes von der gesamten</t>
  </si>
  <si>
    <t xml:space="preserve">Verwendung von Energieträgern.</t>
  </si>
  <si>
    <t xml:space="preserve">Durch Abzug des Umwandlungsausstoßes vom Umwandlungseinsatz in den Umwandlungsbereichen, erhält man</t>
  </si>
  <si>
    <t xml:space="preserve">die Umwandlungsverluste. Diese können verwendungsseitig nach zwei Arten verbucht werden: zum einen bei</t>
  </si>
  <si>
    <t xml:space="preserve">den Umwandlungsbereichen selbst (siehe Tabellen 3.3.4), zum anderen bei den (End-)Abnehmern der in den</t>
  </si>
  <si>
    <t xml:space="preserve">Umwandlungsbereichen erzeugten Energieträger (siehe Tabellen 3.3.1). Beide Konzepte wurden erstmalig im</t>
  </si>
  <si>
    <t xml:space="preserve">UGR-Tabellenband 2006 dargestellt.</t>
  </si>
  <si>
    <t xml:space="preserve">Die Energieintensität (oder spezifischer Energieverbrauch) eines Produktionsbereiches gibt an, wieviel Energie</t>
  </si>
  <si>
    <t xml:space="preserve">zur Erwirtschaftung einer Einheit der dort erzielten wirtschaftlichen Leistung (preisbereinigte Wertschöpfung)</t>
  </si>
  <si>
    <t xml:space="preserve">benötigt wurde. Die Intensitäten werden für beide o. g. Konzepte ermittelt (siehe Tabellen 3.3.2 und 3.3.5):</t>
  </si>
  <si>
    <t xml:space="preserve">Energieintensität</t>
  </si>
  <si>
    <t xml:space="preserve">=</t>
  </si>
  <si>
    <t xml:space="preserve">Energieverbrauch</t>
  </si>
  <si>
    <t xml:space="preserve">Bruttowertschöpfung</t>
  </si>
  <si>
    <t xml:space="preserve">Energieverbrauch der privaten Haushalte (temperaturabhängig) (Tabellen 3.3.6)</t>
  </si>
  <si>
    <t xml:space="preserve">In diesen Tabellen wird ein fiktiver Energieverbrauch für Raumwärme dargestellt, der sich ergeben hätte, wenn</t>
  </si>
  <si>
    <r>
      <rPr>
        <sz val="10"/>
        <rFont val="MetaNormalLF-Roman"/>
        <family val="2"/>
      </rPr>
      <t xml:space="preserve">die Temperaturen konstant dem langjährigen Temperaturmittel </t>
    </r>
    <r>
      <rPr>
        <sz val="10"/>
        <rFont val="Symbol"/>
        <family val="1"/>
        <charset val="2"/>
      </rPr>
      <t xml:space="preserve">-</t>
    </r>
    <r>
      <rPr>
        <sz val="10"/>
        <rFont val="MetaNormalLF-Roman"/>
        <family val="2"/>
      </rPr>
      <t xml:space="preserve"> der Jahre 1990 bis 2007 </t>
    </r>
    <r>
      <rPr>
        <sz val="10"/>
        <rFont val="Symbol"/>
        <family val="1"/>
        <charset val="2"/>
      </rPr>
      <t xml:space="preserve">-</t>
    </r>
    <r>
      <rPr>
        <sz val="10"/>
        <rFont val="MetaNormalLF-Roman"/>
        <family val="2"/>
      </rPr>
      <t xml:space="preserve"> entsprochen hätten.</t>
    </r>
  </si>
  <si>
    <t xml:space="preserve">Dabei werden Korrekturfaktoren verwendet, die auf Basis von Gradtagszahlen und Informationen über den Raum-</t>
  </si>
  <si>
    <r>
      <rPr>
        <sz val="10"/>
        <rFont val="MetaNormalLF-Roman"/>
        <family val="2"/>
      </rPr>
      <t xml:space="preserve">wärmeanteil am Energieverbrauch der Haushalte ermittelt werden. Bei den privaten Haushalten wurden zudem </t>
    </r>
    <r>
      <rPr>
        <sz val="10"/>
        <rFont val="Symbol"/>
        <family val="1"/>
        <charset val="2"/>
      </rPr>
      <t xml:space="preserve">-</t>
    </r>
  </si>
  <si>
    <r>
      <rPr>
        <sz val="10"/>
        <rFont val="MetaNormalLF-Roman"/>
        <family val="2"/>
      </rPr>
      <t xml:space="preserve">abweichend vom Nachweis in den Energiebilanzen </t>
    </r>
    <r>
      <rPr>
        <sz val="10"/>
        <rFont val="Symbol"/>
        <family val="1"/>
        <charset val="2"/>
      </rPr>
      <t xml:space="preserve">-</t>
    </r>
    <r>
      <rPr>
        <sz val="10"/>
        <rFont val="MetaNormalLF-Roman"/>
        <family val="2"/>
      </rPr>
      <t xml:space="preserve"> Käufe von Heizöl zur Vorratsbildung bei der Ermittlung des</t>
    </r>
  </si>
  <si>
    <t xml:space="preserve">Verbrauchs eliminiert.</t>
  </si>
  <si>
    <t xml:space="preserve">Kumulierter Energieverbrauch (Tabellen 3.4)</t>
  </si>
  <si>
    <t xml:space="preserve">Die Summe von direktem Energieverbrauch der privaten Haushalte, der Ausfuhr von Energieträgern und von</t>
  </si>
  <si>
    <r>
      <rPr>
        <sz val="10"/>
        <rFont val="MetaNormalLF-Roman"/>
        <family val="2"/>
      </rPr>
      <t xml:space="preserve">indirektem Verbrauch ergibt den gesamten </t>
    </r>
    <r>
      <rPr>
        <sz val="10"/>
        <rFont val="Symbol"/>
        <family val="1"/>
        <charset val="2"/>
      </rPr>
      <t xml:space="preserve">-</t>
    </r>
    <r>
      <rPr>
        <sz val="10"/>
        <rFont val="MetaNormalLF-Roman"/>
        <family val="2"/>
      </rPr>
      <t xml:space="preserve"> kumulierten </t>
    </r>
    <r>
      <rPr>
        <sz val="10"/>
        <rFont val="Symbol"/>
        <family val="1"/>
        <charset val="2"/>
      </rPr>
      <t xml:space="preserve">-</t>
    </r>
    <r>
      <rPr>
        <sz val="10"/>
        <rFont val="MetaNormalLF-Roman"/>
        <family val="2"/>
      </rPr>
      <t xml:space="preserve"> Energieverbrauch. Aus Sicht der Endverwendung von</t>
    </r>
  </si>
  <si>
    <t xml:space="preserve">Gütern für Konsum- und Investitionszwecke bzw. als Exportgüter wird der Energieverbrauch, der bei der Produk-</t>
  </si>
  <si>
    <r>
      <rPr>
        <sz val="10"/>
        <rFont val="MetaNormalLF-Roman"/>
        <family val="2"/>
      </rPr>
      <t xml:space="preserve">tion dieser Güter insgesamt </t>
    </r>
    <r>
      <rPr>
        <sz val="10"/>
        <rFont val="Symbol"/>
        <family val="1"/>
        <charset val="2"/>
      </rPr>
      <t xml:space="preserve">-</t>
    </r>
    <r>
      <rPr>
        <sz val="10"/>
        <rFont val="MetaNormalLF-Roman"/>
        <family val="2"/>
      </rPr>
      <t xml:space="preserve"> im In- und Ausland </t>
    </r>
    <r>
      <rPr>
        <sz val="10"/>
        <rFont val="Symbol"/>
        <family val="1"/>
        <charset val="2"/>
      </rPr>
      <t xml:space="preserve">-</t>
    </r>
    <r>
      <rPr>
        <sz val="10"/>
        <rFont val="MetaNormalLF-Roman"/>
        <family val="2"/>
      </rPr>
      <t xml:space="preserve"> notwendig ist, als indirekter Verbrauch bezeichnet. Bei der</t>
    </r>
  </si>
  <si>
    <t xml:space="preserve">Berechnung des indirekten Energieverbrauchs wird auch die für die Herstellung von Importgütern notwendige</t>
  </si>
  <si>
    <t xml:space="preserve">Energiemenge ermittelt und zwar nach Maßgabe einer dem Inland entsprechenden Produktionsstruktur und</t>
  </si>
  <si>
    <t xml:space="preserve">-technik. Der Gesamtaufwand an Energie wird mit Hilfe der Input-Output-Analyse auf Basis von Input-Output-</t>
  </si>
  <si>
    <t xml:space="preserve">Tabellen ermittelt. Für die kumulierten Berechnungen werden für die Jahre 2000, 2005 und 2006 vergleichbare</t>
  </si>
  <si>
    <t xml:space="preserve">Ergebnisse dargestellt.</t>
  </si>
  <si>
    <t xml:space="preserve">Emissionsrelevanter Energieverbrauch (Tabellen 3.5)</t>
  </si>
  <si>
    <t xml:space="preserve">Der emissionsrelevante Energieverbrauch ist die Grundlage zur Ermittlung energiebedingter Luftemissionen, und</t>
  </si>
  <si>
    <t xml:space="preserve">zwar der Treibhausgase und anderer Luftemissionen. Er stellt diejenige Energiemenge dar, deren Verbrauch in</t>
  </si>
  <si>
    <t xml:space="preserve">einem Produktionsbereich ursächlich für die Entstehung von Luftemissionen ist. Er enthält auch den Energie-</t>
  </si>
  <si>
    <t xml:space="preserve">verbrauch an Biokraftstoffen, der zwar nicht treibhausgasrelevant ist, jedoch zum Ausstoß von sonstigen Luft-</t>
  </si>
  <si>
    <t xml:space="preserve">schadstoffen beiträgt.</t>
  </si>
  <si>
    <t xml:space="preserve">Der emissionsrelevante Energieverbrauch wird sowohl nach Produktionsbereichen als auch nach Wirtschafts-</t>
  </si>
  <si>
    <t xml:space="preserve">bereichen dargestellt (Tabellen 3.5.1 und 3.5.3).</t>
  </si>
  <si>
    <t xml:space="preserve">Kapitel 4   Rohstoffe</t>
  </si>
  <si>
    <t xml:space="preserve">Erfasst werden alle aus der inländischen Natur entnommenen Rohstoffe sowie die eingeführten Güter in</t>
  </si>
  <si>
    <t xml:space="preserve">Tonnen (t). Als Quellen werden die Produktions- und Außenhandelsstatistik, die Statistiken zu Land-, Forst-</t>
  </si>
  <si>
    <t xml:space="preserve">wirtschaft und Fischerei, verschiedene Verbandsstatistiken sowie ergänzende Informationen von Ministerien,</t>
  </si>
  <si>
    <t xml:space="preserve">Instituten usw. herangezogen. Soweit die Angaben nicht originär in Gewichtseinheiten vorliegen, werden ent-</t>
  </si>
  <si>
    <t xml:space="preserve">sprechende Umrechnungen vorgenommen.</t>
  </si>
  <si>
    <r>
      <rPr>
        <b val="true"/>
        <sz val="14"/>
        <rFont val="MetaNormalLF-Roman"/>
        <family val="2"/>
      </rPr>
      <t xml:space="preserve">Tabelle 3.1.1: Aufkommen und Verwendung von Energie - Aggregate und Kennziffern 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Lfd. Nr.</t>
  </si>
  <si>
    <t xml:space="preserve">Gegenstand der Nachweisung</t>
  </si>
  <si>
    <t xml:space="preserve">Einheit</t>
  </si>
  <si>
    <t xml:space="preserve">Gewinnung von Primärenergie im Inland</t>
  </si>
  <si>
    <t xml:space="preserve">PJ</t>
  </si>
  <si>
    <t xml:space="preserve">Steinkohlen</t>
  </si>
  <si>
    <t xml:space="preserve">Braunkohlen</t>
  </si>
  <si>
    <t xml:space="preserve">Mineralöle</t>
  </si>
  <si>
    <t xml:space="preserve">Erdgas, Erdölgas</t>
  </si>
  <si>
    <t xml:space="preserve">Wasser- und Windkraft, Photovoltaik</t>
  </si>
  <si>
    <t xml:space="preserve">Sonst. Energieträger</t>
  </si>
  <si>
    <t xml:space="preserve">Importe </t>
  </si>
  <si>
    <t xml:space="preserve">darunter:</t>
  </si>
  <si>
    <t xml:space="preserve">Rohöl</t>
  </si>
  <si>
    <t xml:space="preserve">Erdgas</t>
  </si>
  <si>
    <t xml:space="preserve">Steinkohle</t>
  </si>
  <si>
    <t xml:space="preserve">Primärenergieverbrauch im Inland </t>
  </si>
  <si>
    <t xml:space="preserve">Endenergieverbrauch</t>
  </si>
  <si>
    <t xml:space="preserve">Verarbeitendes Gewerbe</t>
  </si>
  <si>
    <t xml:space="preserve">Kleinverbraucher (GHD)</t>
  </si>
  <si>
    <t xml:space="preserve">Straßenverkehr</t>
  </si>
  <si>
    <t xml:space="preserve">Schienen- und Luftverkehr, Schifffahrt</t>
  </si>
  <si>
    <t xml:space="preserve">Private Haushalte</t>
  </si>
  <si>
    <t xml:space="preserve"> Elektrizität</t>
  </si>
  <si>
    <t xml:space="preserve"> Erdgas</t>
  </si>
  <si>
    <t xml:space="preserve"> Heizöl, leicht</t>
  </si>
  <si>
    <t xml:space="preserve">Nicht-energetischer Verbrauch</t>
  </si>
  <si>
    <t xml:space="preserve">Umwandlungseinsatz</t>
  </si>
  <si>
    <t xml:space="preserve">Stromerzeugungsanlagen</t>
  </si>
  <si>
    <t xml:space="preserve">Wasserkraft, Wind-, Photov.- u. Biogasanlagen</t>
  </si>
  <si>
    <t xml:space="preserve">Umwandlungsausstoß</t>
  </si>
  <si>
    <t xml:space="preserve">darunter: Strom</t>
  </si>
  <si>
    <t xml:space="preserve">Umwandlungsverluste</t>
  </si>
  <si>
    <t xml:space="preserve">Eigenverbrauch der Umwandlungsbereiche</t>
  </si>
  <si>
    <r>
      <rPr>
        <b val="true"/>
        <sz val="9"/>
        <rFont val="MetaNormalLF-Roman"/>
        <family val="2"/>
      </rPr>
      <t xml:space="preserve">Aufkommen an Energie im Inland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Sozio-Ökonomische Daten</t>
  </si>
  <si>
    <t xml:space="preserve">Bruttoinlandsprodukt (preisbereinigt)</t>
  </si>
  <si>
    <t xml:space="preserve">2000 = 100</t>
  </si>
  <si>
    <t xml:space="preserve">Bevölkerung</t>
  </si>
  <si>
    <t xml:space="preserve">Mill.</t>
  </si>
  <si>
    <t xml:space="preserve">Bruttowertschöpfung Verarb. Gewerbe (preisbereinigt)</t>
  </si>
  <si>
    <t xml:space="preserve">Importe (cif, jeweilige Preise)</t>
  </si>
  <si>
    <t xml:space="preserve">Mrd. EUR</t>
  </si>
  <si>
    <t xml:space="preserve">Energiegüter</t>
  </si>
  <si>
    <t xml:space="preserve">Erdöl, Erdgas</t>
  </si>
  <si>
    <t xml:space="preserve">Primärenergieverbrauch / BIP (preisbereinigt)</t>
  </si>
  <si>
    <t xml:space="preserve">Endenergieverbrauch / BIP (preisbereinigt)</t>
  </si>
  <si>
    <t xml:space="preserve">Energieintensität im Verarb. Gewerbe</t>
  </si>
  <si>
    <t xml:space="preserve">Endenergieverbrauch / Bruttowertschöpfung (preisbereinigt)</t>
  </si>
  <si>
    <t xml:space="preserve">Energieverbrauch pro Einwohner</t>
  </si>
  <si>
    <t xml:space="preserve">Primärenergieverbrauch</t>
  </si>
  <si>
    <t xml:space="preserve">MJ/Ew.</t>
  </si>
  <si>
    <t xml:space="preserve">Endenergieverbrauch Haushalte</t>
  </si>
  <si>
    <t xml:space="preserve">kwh/Ew.</t>
  </si>
  <si>
    <t xml:space="preserve">Energieeffizienz</t>
  </si>
  <si>
    <t xml:space="preserve">Endenergieverbrauch / Primärenergieverbrauch</t>
  </si>
  <si>
    <t xml:space="preserve">%</t>
  </si>
  <si>
    <t xml:space="preserve">Wirkungsgrad Wärmekraftwerke</t>
  </si>
  <si>
    <t xml:space="preserve">Energieabhängigkeit</t>
  </si>
  <si>
    <t xml:space="preserve">Importe / Primärenergieverbrauch</t>
  </si>
  <si>
    <t xml:space="preserve">Importe / Aufkommen an Energie</t>
  </si>
  <si>
    <t xml:space="preserve"> Rohöl</t>
  </si>
  <si>
    <t xml:space="preserve"> Steinkohle</t>
  </si>
  <si>
    <t xml:space="preserve">Bruttowertschöpfung Verarbeit. Gewerbe (preisbereinigt)</t>
  </si>
  <si>
    <t xml:space="preserve">Energieintensität im Verarbeit. Gewerbe:</t>
  </si>
  <si>
    <t xml:space="preserve">_____</t>
  </si>
  <si>
    <t xml:space="preserve">*) Quelle: Arbeitsgemeinschaft Energiebilanzen, eigene Berechnungen.</t>
  </si>
  <si>
    <t xml:space="preserve">1) Einschl. Bunkerungen dt. Schiffe und Flugzeuge.</t>
  </si>
  <si>
    <t xml:space="preserve">Tabelle 3.1.2: Berechnung von Aufkommen und Verwendung von Energie sowie Primärenergieverbrauch</t>
  </si>
  <si>
    <t xml:space="preserve">Staffelrechnung</t>
  </si>
  <si>
    <t xml:space="preserve">Terajoule</t>
  </si>
  <si>
    <t xml:space="preserve">2002</t>
  </si>
  <si>
    <r>
      <rPr>
        <sz val="10"/>
        <rFont val="MetaNormalLF-Roman"/>
        <family val="2"/>
      </rPr>
      <t xml:space="preserve">2007 </t>
    </r>
    <r>
      <rPr>
        <vertAlign val="superscript"/>
        <sz val="10"/>
        <rFont val="MetaNormalLF-Roman"/>
        <family val="2"/>
      </rPr>
      <t xml:space="preserve">1)</t>
    </r>
  </si>
  <si>
    <t xml:space="preserve">Tabelle im Tabellenband</t>
  </si>
  <si>
    <t xml:space="preserve">Zelle/Spalte</t>
  </si>
  <si>
    <t xml:space="preserve">Aufkommen und Verwendung</t>
  </si>
  <si>
    <t xml:space="preserve">Umwandlungseinsatz insgesamt</t>
  </si>
  <si>
    <t xml:space="preserve">G7,38,73,104</t>
  </si>
  <si>
    <r>
      <rPr>
        <sz val="9"/>
        <rFont val="MetaNormalLF-Roman"/>
        <family val="2"/>
      </rPr>
      <t xml:space="preserve">davon:  Kraftwerke </t>
    </r>
    <r>
      <rPr>
        <vertAlign val="superscript"/>
        <sz val="9"/>
        <rFont val="MetaNormalLF-Roman"/>
        <family val="2"/>
      </rPr>
      <t xml:space="preserve">2)</t>
    </r>
  </si>
  <si>
    <t xml:space="preserve">F7,38,73,104</t>
  </si>
  <si>
    <t xml:space="preserve">               Sonstige Umwandlungsbereiche </t>
  </si>
  <si>
    <t xml:space="preserve">               Sonstige Energieerzeuger</t>
  </si>
  <si>
    <t xml:space="preserve"> </t>
  </si>
  <si>
    <t xml:space="preserve">Endenergieverbrauch insgesamt</t>
  </si>
  <si>
    <t xml:space="preserve">davon:    Verarbeitendes Gewerbe</t>
  </si>
  <si>
    <t xml:space="preserve">                Kleinverbraucher</t>
  </si>
  <si>
    <t xml:space="preserve">                Straßenverkehr</t>
  </si>
  <si>
    <t xml:space="preserve">                Schienen-, Luftverkehr, Schifffahrt</t>
  </si>
  <si>
    <t xml:space="preserve">                Haushalte</t>
  </si>
  <si>
    <r>
      <rPr>
        <b val="true"/>
        <sz val="9"/>
        <rFont val="MetaNormalLF-Roman"/>
        <family val="2"/>
      </rPr>
      <t xml:space="preserve">Verwendung im Inland (EB</t>
    </r>
    <r>
      <rPr>
        <b val="true"/>
        <vertAlign val="superscript"/>
        <sz val="9"/>
        <rFont val="MetaNormalLF-Roman"/>
        <family val="2"/>
      </rPr>
      <t xml:space="preserve"> 3)</t>
    </r>
    <r>
      <rPr>
        <b val="true"/>
        <sz val="9"/>
        <rFont val="MetaNormalLF-Roman"/>
        <family val="2"/>
      </rPr>
      <t xml:space="preserve">, Territorial-Konzept)</t>
    </r>
  </si>
  <si>
    <t xml:space="preserve">3.2.1.1 (Teil1)/3.2.2.1 (Teil1)</t>
  </si>
  <si>
    <t xml:space="preserve">35/77</t>
  </si>
  <si>
    <t xml:space="preserve">+  Hochseebunkerungen</t>
  </si>
  <si>
    <t xml:space="preserve">+  Exporte</t>
  </si>
  <si>
    <t xml:space="preserve">-  Vorratsveränderungen (Bestandsentnahmen - Aufstockungen)</t>
  </si>
  <si>
    <t xml:space="preserve">+  Fackel- und Leitungsverluste</t>
  </si>
  <si>
    <t xml:space="preserve">+  Stat. Differenz</t>
  </si>
  <si>
    <t xml:space="preserve">Verwendung insgesamt (Territorial-Konzept)</t>
  </si>
  <si>
    <r>
      <rPr>
        <sz val="9"/>
        <rFont val="MetaNormalLF-Roman"/>
        <family val="2"/>
      </rPr>
      <t xml:space="preserve">+  Bunkerungen im Ausland </t>
    </r>
    <r>
      <rPr>
        <vertAlign val="superscript"/>
        <sz val="9"/>
        <rFont val="MetaNormalLF-Roman"/>
        <family val="2"/>
      </rPr>
      <t xml:space="preserve">4)</t>
    </r>
  </si>
  <si>
    <t xml:space="preserve">Verwendung insgesamt (VGR-Konzept)</t>
  </si>
  <si>
    <t xml:space="preserve">Inländische Produktion</t>
  </si>
  <si>
    <t xml:space="preserve">+  Importe</t>
  </si>
  <si>
    <t xml:space="preserve">+  Bunkerungen im Ausland 4)</t>
  </si>
  <si>
    <t xml:space="preserve">Aufkommen insgesamt (VGR-Konzept)</t>
  </si>
  <si>
    <t xml:space="preserve">Umwandlungen von Energie</t>
  </si>
  <si>
    <t xml:space="preserve">+ Umwandlungseinsatz</t>
  </si>
  <si>
    <r>
      <rPr>
        <sz val="9"/>
        <rFont val="MetaNormalLF-Roman"/>
        <family val="2"/>
      </rPr>
      <t xml:space="preserve">davon: Kraftwerke </t>
    </r>
    <r>
      <rPr>
        <vertAlign val="superscript"/>
        <sz val="9"/>
        <rFont val="MetaNormalLF-Roman"/>
        <family val="2"/>
      </rPr>
      <t xml:space="preserve"> </t>
    </r>
  </si>
  <si>
    <t xml:space="preserve">              Sonstige Energieerzeuger </t>
  </si>
  <si>
    <t xml:space="preserve">              Sonstige Umwandlungsbereiche </t>
  </si>
  <si>
    <r>
      <rPr>
        <b val="true"/>
        <sz val="9"/>
        <rFont val="Arial"/>
        <family val="2"/>
      </rPr>
      <t xml:space="preserve">-</t>
    </r>
    <r>
      <rPr>
        <b val="true"/>
        <sz val="9"/>
        <rFont val="MetaNormalLF-Roman"/>
        <family val="2"/>
      </rPr>
      <t xml:space="preserve"> Umwandlungsausstoss</t>
    </r>
  </si>
  <si>
    <t xml:space="preserve">F8,39,74,105</t>
  </si>
  <si>
    <t xml:space="preserve">              Sonstige Umwandlungsbereiche</t>
  </si>
  <si>
    <t xml:space="preserve">Umwandlungsbereiche (netto)</t>
  </si>
  <si>
    <t xml:space="preserve">Eigenverbrauch der Umwandlungsbereiche (EB)</t>
  </si>
  <si>
    <t xml:space="preserve">Nicht-energetischer Verbrauch (EB)</t>
  </si>
  <si>
    <t xml:space="preserve">Endenergieverbrauch (EB)</t>
  </si>
  <si>
    <t xml:space="preserve">Primärenergieverbrauch (Territorial-Konzept)</t>
  </si>
  <si>
    <t xml:space="preserve">+  Statistische Differenz</t>
  </si>
  <si>
    <t xml:space="preserve">Primärenergieverbrauch im Inland (EB, Territorialkonzept)</t>
  </si>
  <si>
    <t xml:space="preserve">3.2.1.1/3.3.1.1/ 3.3.4.1</t>
  </si>
  <si>
    <t xml:space="preserve">39/81/81</t>
  </si>
  <si>
    <r>
      <rPr>
        <sz val="9"/>
        <rFont val="Arial"/>
        <family val="2"/>
      </rPr>
      <t xml:space="preserve">-</t>
    </r>
    <r>
      <rPr>
        <sz val="9"/>
        <rFont val="MetaNormalLF-Roman"/>
        <family val="2"/>
      </rPr>
      <t xml:space="preserve">  Bunkerungen Ausländer im Inland 5)</t>
    </r>
  </si>
  <si>
    <t xml:space="preserve">Bunkerungssaldo</t>
  </si>
  <si>
    <t xml:space="preserve">3.2.1.1 (Teil2)/3.2.2.1 (Teil2)/3.3.1.1/3.3.4.1</t>
  </si>
  <si>
    <t xml:space="preserve">35/77/78/78</t>
  </si>
  <si>
    <r>
      <rPr>
        <b val="true"/>
        <sz val="9"/>
        <rFont val="Arial"/>
        <family val="2"/>
      </rPr>
      <t xml:space="preserve">-</t>
    </r>
    <r>
      <rPr>
        <b val="true"/>
        <sz val="9"/>
        <rFont val="MetaNormalLF-Roman"/>
        <family val="2"/>
      </rPr>
      <t xml:space="preserve">  Fackel- und Leitungsverluste</t>
    </r>
  </si>
  <si>
    <t xml:space="preserve">3.3.1.1/3.3.4.1</t>
  </si>
  <si>
    <r>
      <rPr>
        <b val="true"/>
        <sz val="9"/>
        <rFont val="Arial"/>
        <family val="2"/>
      </rPr>
      <t xml:space="preserve">-</t>
    </r>
    <r>
      <rPr>
        <b val="true"/>
        <sz val="9"/>
        <rFont val="MetaNormalLF-Roman"/>
        <family val="2"/>
      </rPr>
      <t xml:space="preserve">  Statistische Differenz</t>
    </r>
  </si>
  <si>
    <t xml:space="preserve">Primärenergieverbrauch der Inländer (VGR-Konzept)</t>
  </si>
  <si>
    <t xml:space="preserve">Private Haushalte (Verbrauch im Inland) (EB)</t>
  </si>
  <si>
    <t xml:space="preserve">+  nachr. Umbuchung Straßenverkehr zu privaten Haushalten</t>
  </si>
  <si>
    <r>
      <rPr>
        <sz val="9"/>
        <rFont val="Arial"/>
        <family val="2"/>
      </rPr>
      <t xml:space="preserve">-</t>
    </r>
    <r>
      <rPr>
        <sz val="9"/>
        <rFont val="MetaNormalLF-Roman"/>
        <family val="2"/>
      </rPr>
      <t xml:space="preserve">   nachr. Umbuchung Anteil Heizöl leicht zu den Kleinverbrauchern</t>
    </r>
  </si>
  <si>
    <t xml:space="preserve">Private Haushalte (Verbrauch im Inland) (UGR-Abgrenzung)</t>
  </si>
  <si>
    <t xml:space="preserve">3.2.2.1/3.3.4.1</t>
  </si>
  <si>
    <t xml:space="preserve">Produktionsbereiche </t>
  </si>
  <si>
    <t xml:space="preserve">1) Vorläufige Angaben laut Auswertungstabelle der "Arbeitsgemeinschaft Energiebilanzen"; BMU-Broschüre "Erneuerbare Energien in Zahlen" </t>
  </si>
  <si>
    <t xml:space="preserve">    (Stand: Dezember 2008; Internet-Update); BMWi-Energiedaten, Stand: Mai 2009 und eigene Schätzungen.</t>
  </si>
  <si>
    <t xml:space="preserve">2) Kraftwerke = Öffentliche Wärme- und Industriewärmekraftwerke einschl. Öffentliche Heizkraft- und Fernheizwerke.</t>
  </si>
  <si>
    <t xml:space="preserve">3) EB = Energiebilanz.</t>
  </si>
  <si>
    <t xml:space="preserve">4) Einschließlich Pkw- und Lkw-Betankungen der Inländer im Ausland, Bunkerungen der Inländer in der Schifffahrt und der Luftfahrt im Ausland.</t>
  </si>
  <si>
    <t xml:space="preserve">5) Einschließlich Pkw- und Lkw-Betankungen der Ausländer im Inland, Bunkerungen der Ausländer in der Schifffahrt und der Luftfahrt im Inland.</t>
  </si>
  <si>
    <t xml:space="preserve">Tabelle 3.1.3: Aufkommen und Verwendung von Primärenergie im Inland </t>
  </si>
  <si>
    <t xml:space="preserve">mit Vorleistungen aus dem In- und Ausland</t>
  </si>
  <si>
    <t xml:space="preserve">Direkt</t>
  </si>
  <si>
    <t xml:space="preserve">Indirekt </t>
  </si>
  <si>
    <t xml:space="preserve">Kumuliert</t>
  </si>
  <si>
    <t xml:space="preserve">Letzte Verwendung = 100</t>
  </si>
  <si>
    <t xml:space="preserve">Gewinnung im Inland</t>
  </si>
  <si>
    <t xml:space="preserve">+</t>
  </si>
  <si>
    <t xml:space="preserve">Import 1)</t>
  </si>
  <si>
    <t xml:space="preserve">Aufkommen</t>
  </si>
  <si>
    <t xml:space="preserve">-</t>
  </si>
  <si>
    <t xml:space="preserve">Intermediärer Verbrauch</t>
  </si>
  <si>
    <t xml:space="preserve">Letzte Verwendung</t>
  </si>
  <si>
    <t xml:space="preserve">Export u. Hochseebunkerungen</t>
  </si>
  <si>
    <t xml:space="preserve">Letzte inländische Verwendung</t>
  </si>
  <si>
    <t xml:space="preserve">Konsum der privaten Haushalte im Inland</t>
  </si>
  <si>
    <t xml:space="preserve">Konsum der privaten Organisationen ohne Erwerbszweck</t>
  </si>
  <si>
    <t xml:space="preserve">Konsum des Staates</t>
  </si>
  <si>
    <t xml:space="preserve">Anlageinvestitionen</t>
  </si>
  <si>
    <t xml:space="preserve">Vorratsveränderungen und Nettozugang an Wertsachen</t>
  </si>
  <si>
    <t xml:space="preserve">2006    </t>
  </si>
  <si>
    <r>
      <rPr>
        <b val="true"/>
        <sz val="9"/>
        <rFont val="MetaNormalLF-Roman"/>
        <family val="2"/>
      </rPr>
      <t xml:space="preserve">2006</t>
    </r>
    <r>
      <rPr>
        <b val="true"/>
        <sz val="9"/>
        <color rgb="FFFF0000"/>
        <rFont val="MetaNormalLF-Roman"/>
        <family val="2"/>
      </rPr>
      <t xml:space="preserve"> </t>
    </r>
    <r>
      <rPr>
        <b val="true"/>
        <sz val="9"/>
        <rFont val="MetaNormalLF-Roman"/>
        <family val="2"/>
      </rPr>
      <t xml:space="preserve">gegenüber 2000 in Prozent</t>
    </r>
  </si>
  <si>
    <t xml:space="preserve">Import</t>
  </si>
  <si>
    <t xml:space="preserve">1) Bei der Herstellung der importierten Güter aus dem Ausland werden die gleichen Produktionsverhältnisse angenommen wie im Inland.</t>
  </si>
  <si>
    <t xml:space="preserve">Tabelle 3.2.1.1: Verwendung von Energie nach Energieträgern (VGR-Konzept) *)</t>
  </si>
  <si>
    <t xml:space="preserve">Energieträger</t>
  </si>
  <si>
    <t xml:space="preserve">lfd. Nr.</t>
  </si>
  <si>
    <t xml:space="preserve">Steinkohle  </t>
  </si>
  <si>
    <t xml:space="preserve">Steinkohlenbriketts  </t>
  </si>
  <si>
    <t xml:space="preserve">Steinkohlenkoks  </t>
  </si>
  <si>
    <t xml:space="preserve">Kohlenwertstoffe  </t>
  </si>
  <si>
    <t xml:space="preserve">Braunkohle  </t>
  </si>
  <si>
    <t xml:space="preserve">Braunkohlenbriketts  </t>
  </si>
  <si>
    <t xml:space="preserve">Andere Braunkohlenprodukte  </t>
  </si>
  <si>
    <t xml:space="preserve">Hartbraunkohle  </t>
  </si>
  <si>
    <t xml:space="preserve">Erdöl  </t>
  </si>
  <si>
    <t xml:space="preserve">Ottokraftstoffe  </t>
  </si>
  <si>
    <t xml:space="preserve">Rohbenzin  </t>
  </si>
  <si>
    <t xml:space="preserve">Flugturbinenkraftstoff  </t>
  </si>
  <si>
    <t xml:space="preserve">Dieselkraftstoff  </t>
  </si>
  <si>
    <t xml:space="preserve">Heizöl leicht  </t>
  </si>
  <si>
    <t xml:space="preserve">Heizöl schwer  </t>
  </si>
  <si>
    <t xml:space="preserve">Petrolkoks  </t>
  </si>
  <si>
    <t xml:space="preserve">Flüssiggas  </t>
  </si>
  <si>
    <t xml:space="preserve">Raffineriegas  </t>
  </si>
  <si>
    <t xml:space="preserve">Andere Mineralölprodukte  </t>
  </si>
  <si>
    <t xml:space="preserve">Kokereigas, Stadtgas  </t>
  </si>
  <si>
    <t xml:space="preserve">Gichtgas, Konvertergas  </t>
  </si>
  <si>
    <t xml:space="preserve">Erdgas, Erdölgas  </t>
  </si>
  <si>
    <t xml:space="preserve">Grubengas  </t>
  </si>
  <si>
    <t xml:space="preserve">Wasserkraft  </t>
  </si>
  <si>
    <t xml:space="preserve">Wind-, Photovoltaikanlagen  </t>
  </si>
  <si>
    <t xml:space="preserve">Müll und sonstige Biomasse  </t>
  </si>
  <si>
    <t xml:space="preserve">Sonstige erneuerbare neue Energien </t>
  </si>
  <si>
    <t xml:space="preserve">Strom  </t>
  </si>
  <si>
    <t xml:space="preserve">Kernenergie  </t>
  </si>
  <si>
    <t xml:space="preserve">Fernwärme </t>
  </si>
  <si>
    <t xml:space="preserve">Energieträger insgesamt (VGR-Konzept) 1)</t>
  </si>
  <si>
    <t xml:space="preserve">- Ausstoss der Umwandlungsbereiche</t>
  </si>
  <si>
    <t xml:space="preserve">+ Fackel- und Leitungsverluste 2) / Stat. Differenz 3)</t>
  </si>
  <si>
    <t xml:space="preserve">- Bunkerungssaldo 4)</t>
  </si>
  <si>
    <t xml:space="preserve">Primärenergieverbrauch im Inland (EB)</t>
  </si>
  <si>
    <t xml:space="preserve">*) Einschließlich Endenergieverbrauch sowie Umwandlungseinsatz, Eigenverbrauch und nichtenergetischer Verbrauch der Umwandlungsbereiche</t>
  </si>
  <si>
    <t xml:space="preserve">und Bunkerungssaldo (VGR-Konzept).</t>
  </si>
  <si>
    <t xml:space="preserve">1) Entspricht Summe der Zeilen 13, 14, 24 abzgl. Zeile 45 der Tabelle 3.1.2.</t>
  </si>
  <si>
    <t xml:space="preserve">2) Fackel- und Leitungsverluste werden nicht dem Verbraucher zugeordnet.</t>
  </si>
  <si>
    <t xml:space="preserve">3) Differenz zwischen aufkommensseitiger und verwendungsseitiger Berechnung.</t>
  </si>
  <si>
    <t xml:space="preserve">4) Bunkerungen inländischer Schiffe, Flugzeuge und LKWs in der übrigen Welt abzüglich Bunkerungen der Ausländer im Inland.</t>
  </si>
  <si>
    <t xml:space="preserve">Tabelle 3.2.1.2: Verwendung von Energie nach Energieträgern (VGR-Konzept) *)</t>
  </si>
  <si>
    <t xml:space="preserve">Energieträger insgesamt (VGR-Konzept)</t>
  </si>
  <si>
    <t xml:space="preserve">Tabelle 3.2.1.3: Verwendung von Energie nach Energieträgern (VGR-Konzept) *)</t>
  </si>
  <si>
    <t xml:space="preserve">in Prozent</t>
  </si>
  <si>
    <t xml:space="preserve">Tabelle 3.2.2.1: Verwendung von Energie nach Produktionsbereichen (VGR-Konzept) *)</t>
  </si>
  <si>
    <t xml:space="preserve">TJ</t>
  </si>
  <si>
    <r>
      <rPr>
        <sz val="10"/>
        <rFont val="MetaNormalLF-Roman"/>
        <family val="2"/>
      </rPr>
      <t xml:space="preserve">CPA </t>
    </r>
    <r>
      <rPr>
        <vertAlign val="superscript"/>
        <sz val="10"/>
        <rFont val="MetaNormalLF-Roman"/>
        <family val="2"/>
      </rPr>
      <t xml:space="preserve">1)</t>
    </r>
  </si>
  <si>
    <t xml:space="preserve">Produktionsbereiche und private Haushalte</t>
  </si>
  <si>
    <t xml:space="preserve">01</t>
  </si>
  <si>
    <t xml:space="preserve">Erzg. v. Produkten d. Landwirtschaft u. Jagd</t>
  </si>
  <si>
    <t xml:space="preserve">02</t>
  </si>
  <si>
    <t xml:space="preserve">Erzg. v. Produkten d. Forstwirtschaft</t>
  </si>
  <si>
    <t xml:space="preserve">05</t>
  </si>
  <si>
    <t xml:space="preserve">Erzg. v. Produkten d. Fischerei u. Fischzucht</t>
  </si>
  <si>
    <t xml:space="preserve">Kohlenbergbau, TorfGew. </t>
  </si>
  <si>
    <t xml:space="preserve">10.1</t>
  </si>
  <si>
    <t xml:space="preserve">Gew. v. Steinkohle, H.v.Steinkohlebriketts</t>
  </si>
  <si>
    <t xml:space="preserve">10.2/10.3</t>
  </si>
  <si>
    <t xml:space="preserve">Gew. v. Braunkohle u. Torf, H.v. Braunkohlebriketts u.a.</t>
  </si>
  <si>
    <t xml:space="preserve">Gew. v. Erdöl u. Erdgas, Erbringung diesbezüglicher DL</t>
  </si>
  <si>
    <t xml:space="preserve">12/13</t>
  </si>
  <si>
    <t xml:space="preserve">Gew. v. Erzen (einschl. v. Uranerzen)</t>
  </si>
  <si>
    <t xml:space="preserve">Gew. v. Steinen u. Erden, sonst. Bergbauerzg. </t>
  </si>
  <si>
    <t xml:space="preserve">15</t>
  </si>
  <si>
    <t xml:space="preserve">H.v. Nahrungs- u. Futtermitteln, Getränken</t>
  </si>
  <si>
    <t xml:space="preserve">H.v. Tabakwaren</t>
  </si>
  <si>
    <t xml:space="preserve">H.v. Textilien</t>
  </si>
  <si>
    <t xml:space="preserve">H.v. Bekleidung</t>
  </si>
  <si>
    <t xml:space="preserve">H.v. Leder u. Lederwaren</t>
  </si>
  <si>
    <t xml:space="preserve">H.v. Holz u. Holzerzeugnissen</t>
  </si>
  <si>
    <t xml:space="preserve">21</t>
  </si>
  <si>
    <t xml:space="preserve">H.v. Papier- u. Pappe u. Waren daraus</t>
  </si>
  <si>
    <t xml:space="preserve">21.1</t>
  </si>
  <si>
    <t xml:space="preserve">H.v. Holzstoff, Zellstoff, Papier, Karton u. Pappe</t>
  </si>
  <si>
    <t xml:space="preserve">22</t>
  </si>
  <si>
    <t xml:space="preserve">H.v. Verlags- u. Druckerzg., bespielten Ton-, Bild- u. Datenträgern</t>
  </si>
  <si>
    <t xml:space="preserve">H.v. Kokerei- u. Mineralölerzg., Spalt- u. Brutstoffen</t>
  </si>
  <si>
    <t xml:space="preserve">23.1</t>
  </si>
  <si>
    <t xml:space="preserve">H.v. Kokereierzg. </t>
  </si>
  <si>
    <t xml:space="preserve">23.2</t>
  </si>
  <si>
    <t xml:space="preserve">H.v. Mineralölerzg. </t>
  </si>
  <si>
    <t xml:space="preserve">24</t>
  </si>
  <si>
    <t xml:space="preserve">H.v. chemischen Erzeugnissen</t>
  </si>
  <si>
    <t xml:space="preserve">25</t>
  </si>
  <si>
    <t xml:space="preserve">H.v. Gummi- u. Kunststoffwaren</t>
  </si>
  <si>
    <t xml:space="preserve">25.2</t>
  </si>
  <si>
    <t xml:space="preserve">H.v. Kunststoffwaren</t>
  </si>
  <si>
    <t xml:space="preserve">26</t>
  </si>
  <si>
    <t xml:space="preserve">H.v. Glas, Keramik, Verarbeitung v. Steinen u. Erden</t>
  </si>
  <si>
    <t xml:space="preserve">26.1</t>
  </si>
  <si>
    <t xml:space="preserve">H.v. Glas u. Glaswaren</t>
  </si>
  <si>
    <t xml:space="preserve">26.2 - 26.8</t>
  </si>
  <si>
    <t xml:space="preserve">H.v. Keramik, Verarbeitung v. Steinen u. Erden</t>
  </si>
  <si>
    <t xml:space="preserve">27</t>
  </si>
  <si>
    <t xml:space="preserve">H.v. Metallen u. Halbzeugen daraus</t>
  </si>
  <si>
    <t xml:space="preserve">27.1</t>
  </si>
  <si>
    <t xml:space="preserve">H.v. Roheisen, Stahl u. Ferrolegierungen</t>
  </si>
  <si>
    <t xml:space="preserve">27.2/27.3</t>
  </si>
  <si>
    <t xml:space="preserve">H.v. Rohren, Sonst. erste Bearb. v. Eisen u. Stahl, H.v. Ferrolegierungen </t>
  </si>
  <si>
    <t xml:space="preserve">27.4</t>
  </si>
  <si>
    <t xml:space="preserve">H.v. NE-Metallen u. Halbzeuge daraus</t>
  </si>
  <si>
    <t xml:space="preserve">27.5</t>
  </si>
  <si>
    <t xml:space="preserve">H.v. Gießereierzg. </t>
  </si>
  <si>
    <t xml:space="preserve">H.v. Metallerzg. </t>
  </si>
  <si>
    <t xml:space="preserve">H.v. Maschinen</t>
  </si>
  <si>
    <t xml:space="preserve">H.v. Büromaschinen, Datenverarbeitungsgeräten u. -einrichtungen</t>
  </si>
  <si>
    <t xml:space="preserve">H.v. Geräten der Elekrizitätserzg., -verteilung u.ä. </t>
  </si>
  <si>
    <t xml:space="preserve">H.v. Erzg. der Rundfunk-, Fernseh- u. Nachrichtentechnik</t>
  </si>
  <si>
    <t xml:space="preserve">H.v. Erzg. der Medizin-, Mess-, Steuer- u. Regelungstechnik</t>
  </si>
  <si>
    <t xml:space="preserve">H.v. Kraftwagen u. Kraftwagenteilen</t>
  </si>
  <si>
    <t xml:space="preserve">H.v. sonst. Fahrzeugen (Wasser-, Schienen-, Luftfahrzeuge u.a.)</t>
  </si>
  <si>
    <t xml:space="preserve">H.v. Möbeln, Schmuck, Musikinstrumenten, Sportgeräten, Spielwaren u.Ä. </t>
  </si>
  <si>
    <t xml:space="preserve">H.v. Sekundärrohstoffen</t>
  </si>
  <si>
    <t xml:space="preserve">40</t>
  </si>
  <si>
    <t xml:space="preserve">Erzg. u. Verteilung v. Energie (Strom, Gas)</t>
  </si>
  <si>
    <t xml:space="preserve">40.1</t>
  </si>
  <si>
    <t xml:space="preserve">Erzg. u. Verteilung v. Elektrizität </t>
  </si>
  <si>
    <t xml:space="preserve">40.2</t>
  </si>
  <si>
    <t xml:space="preserve">Erzg. u. Verteilung v. Gasen</t>
  </si>
  <si>
    <t xml:space="preserve">40.3</t>
  </si>
  <si>
    <t xml:space="preserve">Erzg. u. Verteilung v. Fernwärme</t>
  </si>
  <si>
    <t xml:space="preserve">Gew. u. Verteilung v. Wasser </t>
  </si>
  <si>
    <t xml:space="preserve">45</t>
  </si>
  <si>
    <t xml:space="preserve">Bauarbeiten</t>
  </si>
  <si>
    <t xml:space="preserve">45.1/45.2.</t>
  </si>
  <si>
    <t xml:space="preserve">Vorber. Baustellenarb-, Hoch- u. Tiefbauarbeiten</t>
  </si>
  <si>
    <t xml:space="preserve">45.3 - 45.5</t>
  </si>
  <si>
    <t xml:space="preserve">Bauinstallations- u. sonst. Bauarbeiten</t>
  </si>
  <si>
    <t xml:space="preserve">Kfz-Handel, Instandh. u. Rep. v. Kfz; Tankstellen</t>
  </si>
  <si>
    <t xml:space="preserve">Handelsvermittlung u. Großhandel (oh. Kfz)</t>
  </si>
  <si>
    <t xml:space="preserve">Einzelh. (oh. Handel m. Kfz u. Tankst.) Rep. v. Geb.güt. </t>
  </si>
  <si>
    <t xml:space="preserve">Beherbergungs- u. Gastgewerbe-DL</t>
  </si>
  <si>
    <t xml:space="preserve">60</t>
  </si>
  <si>
    <t xml:space="preserve">Landverkehrs; Transport i. Rohrfernleitungen</t>
  </si>
  <si>
    <t xml:space="preserve">60.1</t>
  </si>
  <si>
    <t xml:space="preserve">Eisenbahn</t>
  </si>
  <si>
    <t xml:space="preserve">60.2/60.3</t>
  </si>
  <si>
    <t xml:space="preserve">Schifffahrt</t>
  </si>
  <si>
    <t xml:space="preserve">Luftfahrt</t>
  </si>
  <si>
    <t xml:space="preserve">DL bzgl. Hilfs- u. Nebentätigkeiten für den Verkehr</t>
  </si>
  <si>
    <t xml:space="preserve">Nachrichtenübermittlung</t>
  </si>
  <si>
    <t xml:space="preserve">J (65-67)</t>
  </si>
  <si>
    <t xml:space="preserve">Kredit- u. Versicherungsgewerbe (oh. Sozialversicherung)</t>
  </si>
  <si>
    <t xml:space="preserve">K (70-74)</t>
  </si>
  <si>
    <t xml:space="preserve">DL des Grundstücks- u. Wohnungswesens, Vermietung beweglicher Sachen</t>
  </si>
  <si>
    <t xml:space="preserve">L (75)</t>
  </si>
  <si>
    <t xml:space="preserve">Öff. Verwaltung, Verteidigung, Sozialversicherung</t>
  </si>
  <si>
    <t xml:space="preserve">M (80)</t>
  </si>
  <si>
    <t xml:space="preserve">Erziehung u. Unterricht</t>
  </si>
  <si>
    <t xml:space="preserve">N (85)</t>
  </si>
  <si>
    <t xml:space="preserve">DL des Gesundheits-, Veterinär- u. Sozialwesens</t>
  </si>
  <si>
    <t xml:space="preserve">O (90-99)</t>
  </si>
  <si>
    <t xml:space="preserve">Sonstige öff. u. private Dienstleister</t>
  </si>
  <si>
    <t xml:space="preserve">Erbringung von Entsorgungsleistungen</t>
  </si>
  <si>
    <t xml:space="preserve">Kultur-, Sport- u. Unterhaltung</t>
  </si>
  <si>
    <t xml:space="preserve">Alle Produktionsbereiche</t>
  </si>
  <si>
    <t xml:space="preserve">Private Haushalte (Inländerverbrauch)</t>
  </si>
  <si>
    <t xml:space="preserve">Alle Produktionsbereiche und private Haushalte (VGR-Konzept) 2)</t>
  </si>
  <si>
    <t xml:space="preserve">Vorratsveränderungen</t>
  </si>
  <si>
    <t xml:space="preserve">Fackel- und Leitungsverluste</t>
  </si>
  <si>
    <t xml:space="preserve">Export und Bunkerungen der Ausländer im Inland</t>
  </si>
  <si>
    <t xml:space="preserve">Statistische Differenz</t>
  </si>
  <si>
    <t xml:space="preserve">Import und Bunkerungen der Deutschen im Ausland</t>
  </si>
  <si>
    <t xml:space="preserve">*) Einschließlich Endenergieverbrauch sowie Umwandlungseinsatz, Eigenverbrauch und nichtenergetischer Verbrauch der Umwandlungsbereiche und Bunkerungssaldo (VGR-Konzept).</t>
  </si>
  <si>
    <t xml:space="preserve">1) Bereichsabgrenzung vergleichbar mit der Statistischen Güterklassifikation in Verbindung mit den Wirtschaftszweigen in der Europäischen Gemeinschaft (Ausgabe 1993).</t>
  </si>
  <si>
    <t xml:space="preserve">2) Entspricht Summe der Zeilen 13 und 46 der Tabelle 3.1.2.</t>
  </si>
  <si>
    <t xml:space="preserve">Tabelle 3.2.2.2: Verwendung von Energie nach Produktionsbereichen (VGR-Konzept) *)</t>
  </si>
  <si>
    <t xml:space="preserve">2000 = 100 </t>
  </si>
  <si>
    <t xml:space="preserve">Erzg. u. Verteilung v. Elektrizität</t>
  </si>
  <si>
    <t xml:space="preserve">Erzg. u. Verteilung v. Fernwärme </t>
  </si>
  <si>
    <t xml:space="preserve">Alle Produktionsbereiche und private Haushalte (VGR-Konzept)</t>
  </si>
  <si>
    <t xml:space="preserve">Tabelle 3.2.2.3: Verwendung von Energie nach Produktionsbereichen (VGR-Konzept) *)</t>
  </si>
  <si>
    <t xml:space="preserve">Tabelle 3.2.3.1: Verwendung von Energie nach Energieträgern und Produktionsbereichen 1995 (VGR-Konzept) *)</t>
  </si>
  <si>
    <t xml:space="preserve">CPA 1)</t>
  </si>
  <si>
    <t xml:space="preserve">Insgesamt</t>
  </si>
  <si>
    <t xml:space="preserve">Steinkohlen und Stein- kohlen-produkte</t>
  </si>
  <si>
    <t xml:space="preserve">Braunkohlen und Braun-kohlen-produkte</t>
  </si>
  <si>
    <t xml:space="preserve">Gase</t>
  </si>
  <si>
    <t xml:space="preserve">Erneuerbare Energien</t>
  </si>
  <si>
    <t xml:space="preserve">Elektrischer Strom und andere Energie- träger</t>
  </si>
  <si>
    <t xml:space="preserve">zusammen</t>
  </si>
  <si>
    <t xml:space="preserve">Erdöl</t>
  </si>
  <si>
    <t xml:space="preserve">Ottokraft-stoffe</t>
  </si>
  <si>
    <t xml:space="preserve">Dieselkraft-stoffe</t>
  </si>
  <si>
    <t xml:space="preserve">Flugtur- binen-kraftstoff</t>
  </si>
  <si>
    <t xml:space="preserve">Heizöl     leicht</t>
  </si>
  <si>
    <t xml:space="preserve">Heizöl    schwer</t>
  </si>
  <si>
    <t xml:space="preserve">sonst. Mineralöl-produkte</t>
  </si>
  <si>
    <t xml:space="preserve">Alle Produktionsbereiche und private Haushalte (VGR-Konzept) 2)................</t>
  </si>
  <si>
    <t xml:space="preserve">Fackelverluste</t>
  </si>
  <si>
    <t xml:space="preserve">Tabelle 3.2.3.2: Verwendung von Energie nach Energieträgern und Produktionsbereichen 2000 (VGR-Konzept) *)</t>
  </si>
  <si>
    <t xml:space="preserve">Steinkohlen und Stein-    kohlen-  produkte</t>
  </si>
  <si>
    <t xml:space="preserve">Braunkohlen und Braun-   kohlen-produkte</t>
  </si>
  <si>
    <t xml:space="preserve">Erneuerbare Energien und sonstige nicht erneuerbare Energieträger</t>
  </si>
  <si>
    <t xml:space="preserve">Kern-     energie</t>
  </si>
  <si>
    <t xml:space="preserve">Fern-       wärme</t>
  </si>
  <si>
    <t xml:space="preserve">Ottokraftstoffe</t>
  </si>
  <si>
    <t xml:space="preserve">Heizöl leicht</t>
  </si>
  <si>
    <t xml:space="preserve">Heizöl schwer</t>
  </si>
  <si>
    <t xml:space="preserve">Wasser-KW/   Wind, Photo- voltaik u.a. Anlagen (Biogas)</t>
  </si>
  <si>
    <t xml:space="preserve">Biomasse</t>
  </si>
  <si>
    <t xml:space="preserve">Erneuer-      bare       Energien</t>
  </si>
  <si>
    <t xml:space="preserve"> Nicht    erneuer-    bare Abfälle, Abwärme       u.a.</t>
  </si>
  <si>
    <t xml:space="preserve">Private Haushalte (Inlandsverbrauch)</t>
  </si>
  <si>
    <t xml:space="preserve">Verwendung insgesamt</t>
  </si>
  <si>
    <t xml:space="preserve">Import und Bunkerungen der Inländer im Ausland</t>
  </si>
  <si>
    <t xml:space="preserve">Tabelle 3.2.3.3: Verwendung von Energie nach Energieträgern und Produktionsbereichen 2005 (VGR-Konzept) *)</t>
  </si>
  <si>
    <t xml:space="preserve">Stein-    kohlen und Stein-    kohlen-  produkte</t>
  </si>
  <si>
    <t xml:space="preserve">Braun-   kohlen und Braun-   kohlen-produkte</t>
  </si>
  <si>
    <t xml:space="preserve">Wasser-KW/   Wind, Photovol-   taik u.a. Anlagen (Biogas)</t>
  </si>
  <si>
    <t xml:space="preserve">Erneuer-   bare       Energien</t>
  </si>
  <si>
    <t xml:space="preserve"> Nicht    erneuer-    bare Abfälle, Abwärme   u.a.</t>
  </si>
  <si>
    <t xml:space="preserve">Tabelle 3.2.3.4: Verwendung von Energie nach Energieträgern und Produktionsbereichen 2006 (VGR-Konzept) *)</t>
  </si>
  <si>
    <t xml:space="preserve">Tabelle 3.2.3.5: Verwendung von Energie nach Energieträgern und Produktionsbereichen 2007 (VGR-Konzept) *)</t>
  </si>
  <si>
    <t xml:space="preserve">Kernenergie</t>
  </si>
  <si>
    <t xml:space="preserve">Fernwärme</t>
  </si>
  <si>
    <t xml:space="preserve">Otto-kraftstoffe</t>
  </si>
  <si>
    <t xml:space="preserve">Flugturbinen-kraftstoff</t>
  </si>
  <si>
    <t xml:space="preserve"> Nichterneuer-bare Abfälle, Abwärme   u.a.</t>
  </si>
  <si>
    <r>
      <rPr>
        <b val="true"/>
        <sz val="14"/>
        <rFont val="MetaNormalLF-Roman"/>
        <family val="2"/>
      </rPr>
      <t xml:space="preserve">Tabelle 3.2.4: Umwandlungsbereiche: Umwandlungseinsatz und Umwandlungsausstoss 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Umwandlungsbereiche</t>
  </si>
  <si>
    <t xml:space="preserve">Umwandlungseinsatz (PJ)</t>
  </si>
  <si>
    <t xml:space="preserve">Kokereien</t>
  </si>
  <si>
    <t xml:space="preserve">Stein- und Braunkohlenbrikettfabriken</t>
  </si>
  <si>
    <t xml:space="preserve">Wärmekraftwerke</t>
  </si>
  <si>
    <t xml:space="preserve">Kernkraftwerke</t>
  </si>
  <si>
    <t xml:space="preserve">Wasser- und Windkraftwerke u.a. Anlagen 2)</t>
  </si>
  <si>
    <t xml:space="preserve">Heizwerke</t>
  </si>
  <si>
    <t xml:space="preserve">Hochöfen</t>
  </si>
  <si>
    <t xml:space="preserve">Raffinerien</t>
  </si>
  <si>
    <t xml:space="preserve">Sonst. Energieerzeuger</t>
  </si>
  <si>
    <t xml:space="preserve">Umwandlungsausstoss (PJ)</t>
  </si>
  <si>
    <t xml:space="preserve">Umwandlungsausstoss in Prozent von Insgesamt</t>
  </si>
  <si>
    <t xml:space="preserve">Wirkungsgrad (Ausstoss/Einsatz) in Prozent von Einsatz</t>
  </si>
  <si>
    <t xml:space="preserve">*) Quelle: Arbeitsgemeinschaft Energiebilanzen (www.ag-energiebilanzen.de)</t>
  </si>
  <si>
    <t xml:space="preserve">1) Vorläufige Ergebnisse.</t>
  </si>
  <si>
    <t xml:space="preserve">2) Einschließlich Biogasanlagen.</t>
  </si>
  <si>
    <t xml:space="preserve">Tabelle 3.2.5: Stromerzeugung: Brennstoffeinsatz und Bruttostromerzeugung nach Kraftwerksarten</t>
  </si>
  <si>
    <t xml:space="preserve">Kraftwerkstypen</t>
  </si>
  <si>
    <r>
      <rPr>
        <sz val="10"/>
        <rFont val="MetaNormalLF-Roman"/>
        <family val="2"/>
      </rPr>
      <t xml:space="preserve">2007</t>
    </r>
    <r>
      <rPr>
        <vertAlign val="superscript"/>
        <sz val="10"/>
        <rFont val="MetaNormalLF-Roman"/>
        <family val="2"/>
      </rPr>
      <t xml:space="preserve"> 1)</t>
    </r>
  </si>
  <si>
    <t xml:space="preserve">Brennstoffeinsatz (PJ)</t>
  </si>
  <si>
    <t xml:space="preserve">Öffentliche WKW</t>
  </si>
  <si>
    <t xml:space="preserve">Industrie-KW</t>
  </si>
  <si>
    <t xml:space="preserve">Wasser-, Windkraft</t>
  </si>
  <si>
    <t xml:space="preserve">   Wasserkraft</t>
  </si>
  <si>
    <r>
      <rPr>
        <sz val="9"/>
        <rFont val="MetaNormalLF-Roman"/>
        <family val="2"/>
      </rPr>
      <t xml:space="preserve">   Windenenergie u.a. Anlagen </t>
    </r>
    <r>
      <rPr>
        <sz val="8"/>
        <rFont val="MetaNormalLF-Roman"/>
        <family val="2"/>
      </rPr>
      <t xml:space="preserve">2)</t>
    </r>
  </si>
  <si>
    <t xml:space="preserve">nachr.: Eigenverbrauch KW</t>
  </si>
  <si>
    <t xml:space="preserve">Bruttostromerzeugung (PJ)</t>
  </si>
  <si>
    <t xml:space="preserve">Bruttostromerzeugung in Prozent von Insgesamt</t>
  </si>
  <si>
    <t xml:space="preserve">Wirkungsgrad (Erzeugung/Einsatz) in Prozent Einsatz</t>
  </si>
  <si>
    <t xml:space="preserve">Wirkungsgrad (Erzeugung/Einsatz) 1995 = 100</t>
  </si>
  <si>
    <t xml:space="preserve">Tabelle 3.2.6: Stromerzeugung und Brennstoffeinsatz nach Energieträgern</t>
  </si>
  <si>
    <t xml:space="preserve">Brennstoffeinsatz PJ)</t>
  </si>
  <si>
    <r>
      <rPr>
        <sz val="9"/>
        <rFont val="MetaNormalLF-Roman"/>
        <family val="2"/>
      </rPr>
      <t xml:space="preserve">Wasser/Wind, Photovoltaik u.a. Anlagen </t>
    </r>
    <r>
      <rPr>
        <vertAlign val="superscript"/>
        <sz val="9"/>
        <rFont val="MetaNormalLF-Roman"/>
        <family val="2"/>
      </rPr>
      <t xml:space="preserve">2)</t>
    </r>
  </si>
  <si>
    <t xml:space="preserve">Mineralölprodukte</t>
  </si>
  <si>
    <t xml:space="preserve">Übrige Energieträger</t>
  </si>
  <si>
    <t xml:space="preserve">Erzeugung brutto (PJ)</t>
  </si>
  <si>
    <t xml:space="preserve">Erzeugung in Prozent von Insgesamt</t>
  </si>
  <si>
    <t xml:space="preserve">Tabelle 3.3.1.1: Primärenergieverbrauch im Inland - Kraftwerksverluste und Eigenverbrauch beim Verbraucher *)</t>
  </si>
  <si>
    <t xml:space="preserve">Alle Produktionsbereiche und private Haushalte (VGR-Konzept).............</t>
  </si>
  <si>
    <t xml:space="preserve">Bunkerungssaldo 2)</t>
  </si>
  <si>
    <t xml:space="preserve">Statistische Differenz 3)</t>
  </si>
  <si>
    <t xml:space="preserve">Fackel- und Leitungsverluste 4)</t>
  </si>
  <si>
    <t xml:space="preserve">Alle Produktionsbereiche und private Haushalte (Territorial-Konzept) 5)…..</t>
  </si>
  <si>
    <t xml:space="preserve">*) Verteilung der Umwandlungsverluste und des Eigenverbrauchs der Kraftwerke auf den Endverbraucher.</t>
  </si>
  <si>
    <t xml:space="preserve">2) Bunkerungen inländischer Schiffe, Flugzeuge und LKWs in der übrigen Welt abzüglich Bunkerungen der Ausländer im Inland.</t>
  </si>
  <si>
    <t xml:space="preserve">3) Differenz zwischen aufkommensseitiger und verwendungsseitiger Berechnung. - 4) Fackel- und Leitungsverluste werden nicht dem Verbraucher zugeordnet.</t>
  </si>
  <si>
    <t xml:space="preserve">5) Primärenergieverbrauch im Inland der Energiebilanz, für 2007 vorläufige Ergebnisse.</t>
  </si>
  <si>
    <t xml:space="preserve">Tabelle 3.3.1.2: Primärenergieverbrauch im Inland - Kraftwerksverluste und Eigenverbrauch beim Verbraucher *)</t>
  </si>
  <si>
    <t xml:space="preserve">Tabelle 3.3.1.3: Primärenergieverbrauch im Inland - Kraftwerksverluste und Eigenverbrauch beim Verbraucher *)</t>
  </si>
  <si>
    <t xml:space="preserve">Tabelle 3.3.2: Primärenergieintensität im Inland - Kraftwerksverluste und Eigenverbrauch beim Verbraucher *)</t>
  </si>
  <si>
    <t xml:space="preserve">Energieverbrauch je Bruttowertschöpfung, preisbereinigt (2000 = 100)</t>
  </si>
  <si>
    <t xml:space="preserve">*) Verteilung der Umwandlungsverluste und des Eigenverbrauchs der Kraftwerke auf den Endverbraucher. - Die Energieintensität der Energiebereiche</t>
  </si>
  <si>
    <t xml:space="preserve">   wurde abweichend unter Bezugnahme auf den phyischen Energieausstoß (Energiegewinnung bzw. Umwandlungsausstoß in Joule) ermittelt.</t>
  </si>
  <si>
    <t xml:space="preserve">Tabelle 3.3.3.1: Umrechnung der Umwandlungsverluste und des Eigenverbrauchs</t>
  </si>
  <si>
    <t xml:space="preserve">der Kraftwerke auf Endverbraucher nach Verbraucherkategorien</t>
  </si>
  <si>
    <t xml:space="preserve">Elektrizität</t>
  </si>
  <si>
    <t xml:space="preserve">Summe</t>
  </si>
  <si>
    <t xml:space="preserve">Alle Energieträger</t>
  </si>
  <si>
    <t xml:space="preserve">Umwandlungseinsatz der Kraftwerke</t>
  </si>
  <si>
    <t xml:space="preserve">Umwandlungsausstoss der Kraftwerke</t>
  </si>
  <si>
    <t xml:space="preserve">Umwandlungsverluste der Kraftwerke</t>
  </si>
  <si>
    <t xml:space="preserve">Eigenverbrauch der Kraftwerke</t>
  </si>
  <si>
    <t xml:space="preserve">Summe Kraftwerksverluste/Eigenverbrauch </t>
  </si>
  <si>
    <r>
      <rPr>
        <sz val="9"/>
        <rFont val="MetaNormalLF-Roman"/>
        <family val="2"/>
      </rPr>
      <t xml:space="preserve">Endenergieverbrauch (EB) </t>
    </r>
    <r>
      <rPr>
        <vertAlign val="superscript"/>
        <sz val="9"/>
        <rFont val="MetaNormalLF-Roman"/>
        <family val="2"/>
      </rPr>
      <t xml:space="preserve">1)</t>
    </r>
  </si>
  <si>
    <t xml:space="preserve">Anteil Kraftwerksverluste/Eigenverbrauch</t>
  </si>
  <si>
    <t xml:space="preserve">Kleinverbraucher</t>
  </si>
  <si>
    <t xml:space="preserve">Verkehr</t>
  </si>
  <si>
    <t xml:space="preserve">Endenergie insgesamt</t>
  </si>
  <si>
    <t xml:space="preserve">Summe Kraftwerksverluste/Eigenverbrauch</t>
  </si>
  <si>
    <t xml:space="preserve">________</t>
  </si>
  <si>
    <t xml:space="preserve">1) EB = Originalwert aus Energiebilanz.</t>
  </si>
  <si>
    <r>
      <rPr>
        <sz val="10"/>
        <rFont val="MetaNormalLF-Roman"/>
        <family val="2"/>
      </rPr>
      <t xml:space="preserve">Endenergieverbrauch (EB)</t>
    </r>
    <r>
      <rPr>
        <vertAlign val="superscript"/>
        <sz val="10"/>
        <rFont val="MetaNormalLF-Roman"/>
        <family val="2"/>
      </rPr>
      <t xml:space="preserve"> 1)</t>
    </r>
  </si>
  <si>
    <r>
      <rPr>
        <sz val="10"/>
        <rFont val="MetaNormalLF-Roman"/>
        <family val="2"/>
      </rPr>
      <t xml:space="preserve">Endenergieverbrauch (EB) </t>
    </r>
    <r>
      <rPr>
        <vertAlign val="superscript"/>
        <sz val="10"/>
        <rFont val="MetaNormalLF-Roman"/>
        <family val="2"/>
      </rPr>
      <t xml:space="preserve">2)</t>
    </r>
  </si>
  <si>
    <t xml:space="preserve">2) Vorläufige Ergebnisse aus den Auswertungstabellen der Energiebilanz.</t>
  </si>
  <si>
    <t xml:space="preserve">Tabelle 3.3.3.2: Zuordnung Umwandlungsverluste und Eigenverbrauch der Kraftwerke auf Endverbraucher</t>
  </si>
  <si>
    <t xml:space="preserve">Differenzentabelle</t>
  </si>
  <si>
    <t xml:space="preserve">Alle Produktionsbereiche und private Haushalte</t>
  </si>
  <si>
    <t xml:space="preserve">Tabelle 3.3.4.1: Primärenergieverbrauch im Inland - Kraftwerksverluste und Eigenverbrauch beim Energieerzeuger *)</t>
  </si>
  <si>
    <t xml:space="preserve">Erzg. u. Verteilung v. Fernwärme 2)</t>
  </si>
  <si>
    <t xml:space="preserve">Bunkerungssaldo 3)</t>
  </si>
  <si>
    <t xml:space="preserve">Statistische Differenz 4)</t>
  </si>
  <si>
    <t xml:space="preserve">Fackel- und Leitungsverluste 5)</t>
  </si>
  <si>
    <t xml:space="preserve">Alle Produktionsbereiche und private Haushalte (Territorial-Konzept) 6)…..</t>
  </si>
  <si>
    <t xml:space="preserve">*) Keine Verteilung der Umwandlungsverluste und des  Eigenverbrauchs auf den Endverbraucher.</t>
  </si>
  <si>
    <t xml:space="preserve">2) In den Jahren 1995, 1997 und 1998 wird in den nationalen Energiebilanzen der Umwandlungsausstoß insgesamt höher nachgewiesen als der Umwandlungseinsatz insgesamt.</t>
  </si>
  <si>
    <t xml:space="preserve">3) Bunkerungen inländischer Schiffe, Flugzeuge und LKWs in der übrigen Welt abzüglich Bunkerungen der Ausländer im Inland.</t>
  </si>
  <si>
    <t xml:space="preserve">4) Differenz zwischen aufkommensseitiger und verwendungsseitiger Berechnung. - 5) Fackel- und Leitungsverluste werden nicht dem Verbraucher zugeordnet.</t>
  </si>
  <si>
    <t xml:space="preserve">6) Primärenergieverbrauch im Inland der Energiebilanz.</t>
  </si>
  <si>
    <t xml:space="preserve">Tabelle 3.3.4.2: Primärenergieverbrauch im Inland - Kraftwerksverluste und Eigenverbrauch beim Energieerzeuger</t>
  </si>
  <si>
    <t xml:space="preserve">2) In den Jahren 1995, 1997 und 1998 wird in den nationalen Energiebilanzen der Umwandlungsausstoss insgesamt höher nachgewiesen als der Umwandlungseinsatz insgesamt.</t>
  </si>
  <si>
    <t xml:space="preserve">Tabelle 3.3.4.3: Primärenergieverbrauch im Inland - Kraftwerksverluste und Eigenverbrauch beim Energieerzeuger</t>
  </si>
  <si>
    <t xml:space="preserve">x</t>
  </si>
  <si>
    <t xml:space="preserve">Tabelle 3.3.5: Primärenergieintensität im Inland - Kraftwerksverluste und Eigenverbrauch beim Energieerzeuger *)</t>
  </si>
  <si>
    <t xml:space="preserve">*) Die Energieintensität der Energiebereiche wurde abweichend unter Bezugnahme auf den physischen Energieausstoß (Energiegewinnung bzw. Umwandlungsausstoß in Joule) ermittelt.</t>
  </si>
  <si>
    <t xml:space="preserve">Tabelle 3.3.6.1: Energieverbrauch der privaten Haushalte für Wohnen nach Energieträgern</t>
  </si>
  <si>
    <t xml:space="preserve">und nach Anwendugsbereichen (temperaturbereinigt) *)</t>
  </si>
  <si>
    <t xml:space="preserve">Anwendungsbereiche</t>
  </si>
  <si>
    <t xml:space="preserve">Maßeinheit</t>
  </si>
  <si>
    <t xml:space="preserve">Mineralöl</t>
  </si>
  <si>
    <t xml:space="preserve">Raumwärme</t>
  </si>
  <si>
    <t xml:space="preserve">Petajoule</t>
  </si>
  <si>
    <r>
      <rPr>
        <sz val="9"/>
        <rFont val="MetaNormalLF-Roman"/>
        <family val="2"/>
      </rPr>
      <t xml:space="preserve">Warmwasser 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</t>
    </r>
  </si>
  <si>
    <t xml:space="preserve">Mechanische Energie 3)</t>
  </si>
  <si>
    <t xml:space="preserve">Gas</t>
  </si>
  <si>
    <t xml:space="preserve">Warmwasser</t>
  </si>
  <si>
    <t xml:space="preserve">Sonstige Prozesswärme 2) </t>
  </si>
  <si>
    <t xml:space="preserve">Strom</t>
  </si>
  <si>
    <r>
      <rPr>
        <sz val="9"/>
        <rFont val="MetaNormalLF-Roman"/>
        <family val="2"/>
      </rPr>
      <t xml:space="preserve">Mechanische Energie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</t>
    </r>
  </si>
  <si>
    <t xml:space="preserve">Beleuchtung</t>
  </si>
  <si>
    <r>
      <rPr>
        <sz val="9"/>
        <rFont val="MetaNormalLF-Roman"/>
        <family val="2"/>
      </rPr>
      <t xml:space="preserve">Warmwasser </t>
    </r>
    <r>
      <rPr>
        <vertAlign val="superscript"/>
        <sz val="9"/>
        <rFont val="MetaNormalLF-Roman"/>
        <family val="2"/>
      </rPr>
      <t xml:space="preserve">1)</t>
    </r>
  </si>
  <si>
    <t xml:space="preserve">Kohle</t>
  </si>
  <si>
    <t xml:space="preserve">Sonstige  </t>
  </si>
  <si>
    <t xml:space="preserve">Anteile in Prozent</t>
  </si>
  <si>
    <t xml:space="preserve">*) Eigene Berechnungen nach Angaben des Verbandes Deutscher Elektrizitätswerke (verschiedene Jahrgänge); ohne Kraftstoffe.</t>
  </si>
  <si>
    <r>
      <rPr>
        <sz val="8"/>
        <rFont val="MetaNormalLF-Roman"/>
        <family val="2"/>
      </rPr>
      <t xml:space="preserve">1) </t>
    </r>
    <r>
      <rPr>
        <vertAlign val="superscript"/>
        <sz val="8"/>
        <rFont val="MetaNormalLF-Roman"/>
        <family val="2"/>
      </rPr>
      <t xml:space="preserve"> </t>
    </r>
    <r>
      <rPr>
        <sz val="8"/>
        <rFont val="MetaNormalLF-Roman"/>
        <family val="2"/>
      </rPr>
      <t xml:space="preserve">Z. B. für Duschen, Geschirrspüler, Waschmaschinen.</t>
    </r>
  </si>
  <si>
    <t xml:space="preserve">2) Insbesondere zum Kochen. </t>
  </si>
  <si>
    <t xml:space="preserve">3) Z. B. Kühlen, Gefrieren.</t>
  </si>
  <si>
    <t xml:space="preserve">Tabelle 3.3.6.2: Energieverbrauch der privaten Haushalte für Wohnen (temperaturbereinigt)*</t>
  </si>
  <si>
    <t xml:space="preserve">Energieträger und Anwendungsbereiche</t>
  </si>
  <si>
    <t xml:space="preserve">Nach Energieträgern</t>
  </si>
  <si>
    <t xml:space="preserve">Sonstiges</t>
  </si>
  <si>
    <t xml:space="preserve">Nach Anwendungsbereichen</t>
  </si>
  <si>
    <r>
      <rPr>
        <sz val="9"/>
        <rFont val="MetaNormalLF-Roman"/>
        <family val="2"/>
      </rPr>
      <t xml:space="preserve">Sonstige Prozesswärme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.: nicht temperaturbereinigt </t>
    </r>
    <r>
      <rPr>
        <vertAlign val="superscript"/>
        <sz val="9"/>
        <rFont val="MetaNormalLF-Roman"/>
        <family val="2"/>
      </rPr>
      <t xml:space="preserve">4)</t>
    </r>
  </si>
  <si>
    <t xml:space="preserve">Messzahlen (Basisjahr = 100)</t>
  </si>
  <si>
    <t xml:space="preserve">1995=100</t>
  </si>
  <si>
    <r>
      <rPr>
        <sz val="8"/>
        <rFont val="MetaNormalLF-Roman"/>
        <family val="2"/>
      </rPr>
      <t xml:space="preserve">1)</t>
    </r>
    <r>
      <rPr>
        <vertAlign val="superscript"/>
        <sz val="8"/>
        <rFont val="MetaNormalLF-Roman"/>
        <family val="2"/>
      </rPr>
      <t xml:space="preserve"> </t>
    </r>
    <r>
      <rPr>
        <sz val="8"/>
        <rFont val="MetaNormalLF-Roman"/>
        <family val="2"/>
      </rPr>
      <t xml:space="preserve">Z. B. für Duschen, Geschirrspüler, Waschmaschinen. </t>
    </r>
  </si>
  <si>
    <t xml:space="preserve">2) Insbesondere Kochen. </t>
  </si>
  <si>
    <t xml:space="preserve">3) Z. B. Kühlen, Gefrieren. </t>
  </si>
  <si>
    <t xml:space="preserve">4) Ohne Energieverbrauch für Gewerbeflächen von Selbständigenhaushalten.</t>
  </si>
  <si>
    <t xml:space="preserve">Tabelle 3.3.6.3: Energieverbrauch der privaten Haushalte für Wohnen (temperaturbereinigt)*</t>
  </si>
  <si>
    <t xml:space="preserve">TWh</t>
  </si>
  <si>
    <t xml:space="preserve">Warmwasser 1)</t>
  </si>
  <si>
    <t xml:space="preserve">Sonstige Prozesswärme 2)</t>
  </si>
  <si>
    <r>
      <rPr>
        <sz val="9"/>
        <rFont val="MetaNormalLF-Roman"/>
        <family val="2"/>
      </rPr>
      <t xml:space="preserve">nachrichtl.: nicht temperaturbereinigt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</t>
    </r>
  </si>
  <si>
    <t xml:space="preserve">2) Insbesondere Kochen.</t>
  </si>
  <si>
    <t xml:space="preserve">Tabelle 3.3.6.4: Energieverbrauch je Haushalt für Wohnen (temperaturbereinigt)*</t>
  </si>
  <si>
    <t xml:space="preserve">KWh</t>
  </si>
  <si>
    <r>
      <rPr>
        <sz val="9"/>
        <rFont val="MetaNormalLF-Roman"/>
        <family val="2"/>
      </rPr>
      <t xml:space="preserve">nachrichtl.: Anzahl der Haushalte (lt. VGR </t>
    </r>
    <r>
      <rPr>
        <vertAlign val="superscript"/>
        <sz val="9"/>
        <rFont val="MetaNormalLF-Roman"/>
        <family val="2"/>
      </rPr>
      <t xml:space="preserve">5</t>
    </r>
    <r>
      <rPr>
        <sz val="9"/>
        <rFont val="MetaNormalLF-Roman"/>
        <family val="2"/>
      </rPr>
      <t xml:space="preserve">)) </t>
    </r>
  </si>
  <si>
    <r>
      <rPr>
        <sz val="8"/>
        <rFont val="MetaNormalLF-Roman"/>
        <family val="2"/>
      </rPr>
      <t xml:space="preserve">1)</t>
    </r>
    <r>
      <rPr>
        <vertAlign val="superscript"/>
        <sz val="8"/>
        <rFont val="MetaNormalLF-Roman"/>
        <family val="2"/>
      </rPr>
      <t xml:space="preserve"> </t>
    </r>
    <r>
      <rPr>
        <sz val="8"/>
        <rFont val="MetaNormalLF-Roman"/>
        <family val="2"/>
      </rPr>
      <t xml:space="preserve">Z. B. für Duschen, Geschirrspüler, Waschmaschinen.</t>
    </r>
  </si>
  <si>
    <t xml:space="preserve">4) Ohne Energieverbrauch für Gewerbeflächen von Selbständigenhaushalten. </t>
  </si>
  <si>
    <t xml:space="preserve">5) Jahresdurchschnittswerte.</t>
  </si>
  <si>
    <r>
      <rPr>
        <b val="true"/>
        <sz val="14"/>
        <rFont val="MetaNormalLF-Roman"/>
        <family val="2"/>
      </rPr>
      <t xml:space="preserve">Tabelle 3.3.6.5: C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insgesamt der privaten Haushalte (temperaturbereinigt) direkt und indirekt</t>
    </r>
  </si>
  <si>
    <t xml:space="preserve">1 000 Tonnen</t>
  </si>
  <si>
    <r>
      <rPr>
        <sz val="9"/>
        <rFont val="MetaNormalLF-Roman"/>
        <family val="2"/>
      </rPr>
      <t xml:space="preserve">Warmwasser</t>
    </r>
    <r>
      <rPr>
        <vertAlign val="superscript"/>
        <sz val="9"/>
        <rFont val="MetaNormalLF-Roman"/>
        <family val="2"/>
      </rPr>
      <t xml:space="preserve"> 1)</t>
    </r>
  </si>
  <si>
    <t xml:space="preserve">1000 Tonnen</t>
  </si>
  <si>
    <r>
      <rPr>
        <sz val="9"/>
        <rFont val="MetaNormalLF-Roman"/>
        <family val="2"/>
      </rPr>
      <t xml:space="preserve">sonstige Prozesswärme </t>
    </r>
    <r>
      <rPr>
        <vertAlign val="superscript"/>
        <sz val="9"/>
        <rFont val="MetaNormalLF-Roman"/>
        <family val="2"/>
      </rPr>
      <t xml:space="preserve">2)</t>
    </r>
  </si>
  <si>
    <t xml:space="preserve">Wärme gesamt</t>
  </si>
  <si>
    <r>
      <rPr>
        <sz val="9"/>
        <rFont val="MetaNormalLF-Roman"/>
        <family val="2"/>
      </rPr>
      <t xml:space="preserve">mechanische Energie </t>
    </r>
    <r>
      <rPr>
        <vertAlign val="superscript"/>
        <sz val="9"/>
        <rFont val="MetaNormalLF-Roman"/>
        <family val="2"/>
      </rPr>
      <t xml:space="preserve">3)</t>
    </r>
  </si>
  <si>
    <t xml:space="preserve">Wohnen insgesamt</t>
  </si>
  <si>
    <r>
      <rPr>
        <b val="true"/>
        <sz val="11"/>
        <rFont val="MetaNormalLF-Roman"/>
        <family val="2"/>
      </rPr>
      <t xml:space="preserve">Indirekt (1. Stufe) - CO</t>
    </r>
    <r>
      <rPr>
        <b val="true"/>
        <vertAlign val="subscript"/>
        <sz val="11"/>
        <rFont val="MetaNormalLF-Roman"/>
        <family val="2"/>
      </rPr>
      <t xml:space="preserve">2</t>
    </r>
    <r>
      <rPr>
        <b val="true"/>
        <sz val="11"/>
        <rFont val="MetaNormalLF-Roman"/>
        <family val="2"/>
      </rPr>
      <t xml:space="preserve">-Emissionen bei der Bereitstellung der Energieträger</t>
    </r>
  </si>
  <si>
    <t xml:space="preserve">Kumuliert (=direkt+indirekt)</t>
  </si>
  <si>
    <t xml:space="preserve">1) Z. B. für Duschen, Geschirrspüler, Waschmaschinen.</t>
  </si>
  <si>
    <t xml:space="preserve">Tabelle 3.4.1: Kumulierter Primärenergieverbrauch der letzten Verwendung 2006 *)</t>
  </si>
  <si>
    <t xml:space="preserve">Gütergruppen</t>
  </si>
  <si>
    <t xml:space="preserve">Konsum der privaten Organisa- tionen ohne Erwerbs- zweck</t>
  </si>
  <si>
    <t xml:space="preserve">Anlage-investitionen</t>
  </si>
  <si>
    <t xml:space="preserve">Vorratsver-änderungen und Nettozugang an Wertsachen</t>
  </si>
  <si>
    <t xml:space="preserve">Export und Hochsee-bunkerungen</t>
  </si>
  <si>
    <t xml:space="preserve">kumuliert</t>
  </si>
  <si>
    <t xml:space="preserve">direkt</t>
  </si>
  <si>
    <t xml:space="preserve">indirekt</t>
  </si>
  <si>
    <t xml:space="preserve">Erzeugnisse der Landwirtschaft und Jagd</t>
  </si>
  <si>
    <t xml:space="preserve">Forstgirtschaftliche Erzeugnisse und DL</t>
  </si>
  <si>
    <t xml:space="preserve">Fische und Fischereierzeugnisse</t>
  </si>
  <si>
    <t xml:space="preserve">10</t>
  </si>
  <si>
    <t xml:space="preserve">Kohle und Torf</t>
  </si>
  <si>
    <t xml:space="preserve">11</t>
  </si>
  <si>
    <t xml:space="preserve">Erdöl, Erdgas, DL für Erdöl-, Erdgasgeginnung</t>
  </si>
  <si>
    <t xml:space="preserve">12</t>
  </si>
  <si>
    <t xml:space="preserve">Uran- und Thoriumerze</t>
  </si>
  <si>
    <t xml:space="preserve">13, 14</t>
  </si>
  <si>
    <t xml:space="preserve">Erze, Steine u. Erden, sonstige Bergbeuerzeugnisse</t>
  </si>
  <si>
    <t xml:space="preserve">15.1 - 15.8</t>
  </si>
  <si>
    <t xml:space="preserve">Nahrungs- und Futtermittel</t>
  </si>
  <si>
    <t xml:space="preserve">15.9</t>
  </si>
  <si>
    <t xml:space="preserve">Getränke</t>
  </si>
  <si>
    <t xml:space="preserve">16</t>
  </si>
  <si>
    <t xml:space="preserve">Tabakerzeugnisse</t>
  </si>
  <si>
    <t xml:space="preserve">17</t>
  </si>
  <si>
    <t xml:space="preserve">Textilien</t>
  </si>
  <si>
    <t xml:space="preserve">18</t>
  </si>
  <si>
    <t xml:space="preserve">Bekleidung</t>
  </si>
  <si>
    <t xml:space="preserve">19</t>
  </si>
  <si>
    <t xml:space="preserve">Leder und Ledergaren</t>
  </si>
  <si>
    <t xml:space="preserve">20</t>
  </si>
  <si>
    <t xml:space="preserve">Holz; Holz-, Kork-, Flechtgaren (ohne Möbel)</t>
  </si>
  <si>
    <t xml:space="preserve">Holzstoff, Zellstoff, Papier, Karton und Pappe</t>
  </si>
  <si>
    <t xml:space="preserve">21.2</t>
  </si>
  <si>
    <t xml:space="preserve">Papier-, Karton- und Pappegaren</t>
  </si>
  <si>
    <t xml:space="preserve">22.1</t>
  </si>
  <si>
    <t xml:space="preserve">Verlagserzeugnisse</t>
  </si>
  <si>
    <t xml:space="preserve">22.2 - 22.3</t>
  </si>
  <si>
    <t xml:space="preserve">Druckerzeugnisse, bespielte Ton-, Bild- und Datenträger</t>
  </si>
  <si>
    <t xml:space="preserve">23</t>
  </si>
  <si>
    <t xml:space="preserve">Kokereierzeugnisse, Mineralölerzeugnisse, Spalt- und Brutstoffe</t>
  </si>
  <si>
    <t xml:space="preserve">24.4</t>
  </si>
  <si>
    <t xml:space="preserve">Pharmazeutische Erzeugnisse</t>
  </si>
  <si>
    <t xml:space="preserve">24 (ohne 24.4)</t>
  </si>
  <si>
    <t xml:space="preserve">Chemische Erzeugnisse (ohne pharmazeutische Erzeugnisse)</t>
  </si>
  <si>
    <t xml:space="preserve">25.1</t>
  </si>
  <si>
    <t xml:space="preserve">Gummiwaren</t>
  </si>
  <si>
    <t xml:space="preserve">Kunststoffgaren</t>
  </si>
  <si>
    <t xml:space="preserve">Glas und Glasgaren</t>
  </si>
  <si>
    <t xml:space="preserve">Keramik, bearbeitete Steine und Erden</t>
  </si>
  <si>
    <t xml:space="preserve">27.1 - 27.3</t>
  </si>
  <si>
    <t xml:space="preserve">Roheisen, Stahl, Rohre und Halbzeug daraus</t>
  </si>
  <si>
    <t xml:space="preserve">NE-Metalle und Halbzeug daraus</t>
  </si>
  <si>
    <t xml:space="preserve">Gießereierzeugnisse</t>
  </si>
  <si>
    <t xml:space="preserve">28</t>
  </si>
  <si>
    <t xml:space="preserve">Metallerzeugnisse</t>
  </si>
  <si>
    <t xml:space="preserve">29</t>
  </si>
  <si>
    <t xml:space="preserve">Maschinen</t>
  </si>
  <si>
    <t xml:space="preserve">30</t>
  </si>
  <si>
    <t xml:space="preserve">Büromaschinen, Datenverarbeitungsgeräte und -einrichtungen</t>
  </si>
  <si>
    <t xml:space="preserve">31</t>
  </si>
  <si>
    <t xml:space="preserve">Geräte der Elektrizitätserzeugung, -verteilung u.Ä.</t>
  </si>
  <si>
    <t xml:space="preserve">32</t>
  </si>
  <si>
    <t xml:space="preserve">Nachrtechn., Rundf.- und Fernsehgeräte, elektron. Bauelemente</t>
  </si>
  <si>
    <t xml:space="preserve">33</t>
  </si>
  <si>
    <t xml:space="preserve">Medizin-, mess-, regelungstechn., optische Erzeugnisse; Uhren</t>
  </si>
  <si>
    <t xml:space="preserve">34</t>
  </si>
  <si>
    <t xml:space="preserve">Kraftgagen und Kraftgagenteile</t>
  </si>
  <si>
    <t xml:space="preserve">35</t>
  </si>
  <si>
    <t xml:space="preserve">Sonstige Fahrzeuge (gasser-, Schienen-, Luftfahrzeuge u.a.)</t>
  </si>
  <si>
    <t xml:space="preserve">36</t>
  </si>
  <si>
    <t xml:space="preserve">Möbel, Schmuck, Musikinstrumente, Sportgeräte, Spielgaren u.Ä.</t>
  </si>
  <si>
    <t xml:space="preserve">37</t>
  </si>
  <si>
    <t xml:space="preserve">Sekundärrohstoffe</t>
  </si>
  <si>
    <t xml:space="preserve">40.1, 40.3</t>
  </si>
  <si>
    <t xml:space="preserve">Elektrizität, Ferngärme, DL der Elektrizitäts- u. Ferngärmeversorgung</t>
  </si>
  <si>
    <t xml:space="preserve">Gase, DL der Gasversorgung</t>
  </si>
  <si>
    <t xml:space="preserve">41</t>
  </si>
  <si>
    <t xml:space="preserve">Wasser und DL der Wasserversorgung</t>
  </si>
  <si>
    <t xml:space="preserve">45.1 - 45.2</t>
  </si>
  <si>
    <t xml:space="preserve">Vorb. Baustellenarbeiten, Hoch- und Tiefbauarbeiten</t>
  </si>
  <si>
    <t xml:space="preserve">Bauinstallations- und sonstige Bauarbeiten</t>
  </si>
  <si>
    <t xml:space="preserve">50</t>
  </si>
  <si>
    <t xml:space="preserve">Handelsleist. mit Kfz; Rep. an Kfz; Tankleistungen</t>
  </si>
  <si>
    <t xml:space="preserve">51</t>
  </si>
  <si>
    <t xml:space="preserve">Handelsvermittlungs- und Großhandelsleistungen</t>
  </si>
  <si>
    <t xml:space="preserve">52</t>
  </si>
  <si>
    <t xml:space="preserve">Einzelhandelsleistungen; Reparatur an Gebrauchsgütern</t>
  </si>
  <si>
    <t xml:space="preserve">55</t>
  </si>
  <si>
    <t xml:space="preserve">Beherbergungs- und Gaststätten-DL</t>
  </si>
  <si>
    <t xml:space="preserve">Eisenbahn-DL</t>
  </si>
  <si>
    <t xml:space="preserve">60.2 - 60.3</t>
  </si>
  <si>
    <t xml:space="preserve">Sonst. Landv.leistungen, Transportleistungen in Rohrfernleitungen</t>
  </si>
  <si>
    <t xml:space="preserve">61</t>
  </si>
  <si>
    <t xml:space="preserve">Schifffahrtsleistungen</t>
  </si>
  <si>
    <t xml:space="preserve">62</t>
  </si>
  <si>
    <t xml:space="preserve">Luftfahrtleistungen</t>
  </si>
  <si>
    <t xml:space="preserve">63</t>
  </si>
  <si>
    <t xml:space="preserve">DL bezüglich Hilfs- und Nebentätigkeiten für den Verkehr</t>
  </si>
  <si>
    <t xml:space="preserve">64</t>
  </si>
  <si>
    <t xml:space="preserve">Nachrichtenübermittlungs-DL</t>
  </si>
  <si>
    <t xml:space="preserve">65</t>
  </si>
  <si>
    <t xml:space="preserve">DL der Kreditinstitute</t>
  </si>
  <si>
    <t xml:space="preserve">66</t>
  </si>
  <si>
    <t xml:space="preserve">DL der Versicherungen (ohne Sozialversicherung)</t>
  </si>
  <si>
    <t xml:space="preserve">67</t>
  </si>
  <si>
    <t xml:space="preserve">DL des Kredit- und Versicherungshilfsgegerbes</t>
  </si>
  <si>
    <t xml:space="preserve">70</t>
  </si>
  <si>
    <t xml:space="preserve">DL des Grundstücks- und gohnungsgesens</t>
  </si>
  <si>
    <t xml:space="preserve">71</t>
  </si>
  <si>
    <t xml:space="preserve">DL der Vermietung begeglicher Sachen (ohne Personal)</t>
  </si>
  <si>
    <t xml:space="preserve">72</t>
  </si>
  <si>
    <t xml:space="preserve">DL der Datenverarbeitung und von Datenbanken</t>
  </si>
  <si>
    <t xml:space="preserve">73</t>
  </si>
  <si>
    <t xml:space="preserve">Forschungs- und Entgicklungsleistungen</t>
  </si>
  <si>
    <t xml:space="preserve">74</t>
  </si>
  <si>
    <t xml:space="preserve">Unternehmensbezogene DL</t>
  </si>
  <si>
    <t xml:space="preserve">75.1 - 75.2</t>
  </si>
  <si>
    <t xml:space="preserve">DL der öffentlichen Vergaltung, Verteidigung</t>
  </si>
  <si>
    <t xml:space="preserve">75.3</t>
  </si>
  <si>
    <t xml:space="preserve">DL der Sozialversicherung</t>
  </si>
  <si>
    <t xml:space="preserve">80</t>
  </si>
  <si>
    <t xml:space="preserve">Erziehungs- und Unterrichts-DL</t>
  </si>
  <si>
    <t xml:space="preserve">85</t>
  </si>
  <si>
    <t xml:space="preserve">DL des Gesundheits-, Veterinär- und Sozialgesens</t>
  </si>
  <si>
    <t xml:space="preserve">90</t>
  </si>
  <si>
    <t xml:space="preserve">Abgasser-, Abfallbeseitigungs- u. sonst. Entsorgungsleistungen</t>
  </si>
  <si>
    <t xml:space="preserve">91</t>
  </si>
  <si>
    <t xml:space="preserve">DL von Interessenvertretungen, Kirchen u.Ä.</t>
  </si>
  <si>
    <t xml:space="preserve">92</t>
  </si>
  <si>
    <t xml:space="preserve">Kultur-, Sport- und Unterhaltungs-DL</t>
  </si>
  <si>
    <t xml:space="preserve">93</t>
  </si>
  <si>
    <t xml:space="preserve">Sonstige DL </t>
  </si>
  <si>
    <t xml:space="preserve">95</t>
  </si>
  <si>
    <t xml:space="preserve">DL privater Haushalte</t>
  </si>
  <si>
    <t xml:space="preserve">Letzte Verwendung im Inland insgesamt</t>
  </si>
  <si>
    <t xml:space="preserve">*) Kumulierter Primärenergieverbrauch mit Vorleistungen aus dem In- und Ausland nach Gütergruppen.</t>
  </si>
  <si>
    <t xml:space="preserve">2) Einschl. Verbrauch von Brennholz bei privaten Haushalten.</t>
  </si>
  <si>
    <t xml:space="preserve">Tabelle 3.5.1.1: Emissionsrelevanter Energieverbrauch im Inland nach Produktionsbereichen</t>
  </si>
  <si>
    <r>
      <rPr>
        <sz val="10"/>
        <rFont val="MetaNormalLF-Roman"/>
        <family val="2"/>
      </rPr>
      <t xml:space="preserve">Produktionsbereiche und private Haushalte </t>
    </r>
    <r>
      <rPr>
        <vertAlign val="superscript"/>
        <sz val="10"/>
        <rFont val="MetaNormalLF-Roman"/>
        <family val="2"/>
      </rPr>
      <t xml:space="preserve">2)</t>
    </r>
  </si>
  <si>
    <t xml:space="preserve">Erzg. u. Verteilung v. Elektrizität (inkl. Fernwärme)</t>
  </si>
  <si>
    <t xml:space="preserve">Alle Produktionsbereiche und private Haushalte (Territorial-Konzept)</t>
  </si>
  <si>
    <t xml:space="preserve">2) Einschließlich der, in den nationalen Energiebilanzen von 1995 bis 2003, nicht aufgeführten Sekundärbrennstoffe.</t>
  </si>
  <si>
    <t xml:space="preserve">Tabelle 3.5.1.2: Emissionsrelevanter Energieverbrauch im Inland nach Produktionsbereichen</t>
  </si>
  <si>
    <r>
      <rPr>
        <sz val="10"/>
        <rFont val="MetaNormalLF-Roman"/>
        <family val="2"/>
      </rPr>
      <t xml:space="preserve">Produktionsbereiche und Konsum der privaten Haushalte </t>
    </r>
    <r>
      <rPr>
        <vertAlign val="superscript"/>
        <sz val="10"/>
        <rFont val="MetaNormalLF-Roman"/>
        <family val="2"/>
      </rPr>
      <t xml:space="preserve">2)</t>
    </r>
  </si>
  <si>
    <t xml:space="preserve">Tabelle 3.5.1.3: Emissionsrelevanter Energieverbrauch im Inland nach Produktionsbereichen</t>
  </si>
  <si>
    <t xml:space="preserve">Tabelle 3.5.2.1: Emissionsrelevanter Energieverbrauch im Inland nach Energieträgern 1995</t>
  </si>
  <si>
    <t xml:space="preserve">Steinkohlen und Steinkohlen-produkte</t>
  </si>
  <si>
    <t xml:space="preserve">Braunkohlen und Braunkohlen-produkte</t>
  </si>
  <si>
    <t xml:space="preserve">Erneuer- bare Energien und sonst. Energie- träger</t>
  </si>
  <si>
    <r>
      <rPr>
        <sz val="10"/>
        <rFont val="MetaNormalLF-Roman"/>
        <family val="2"/>
      </rPr>
      <t xml:space="preserve">Sekundär-brenn- stoffe </t>
    </r>
    <r>
      <rPr>
        <vertAlign val="superscript"/>
        <sz val="10"/>
        <rFont val="MetaNormalLF-Roman"/>
        <family val="2"/>
      </rPr>
      <t xml:space="preserve">2)</t>
    </r>
  </si>
  <si>
    <t xml:space="preserve">2) In den nationalen Energiebilanzen nicht aufgeführten Sekundärbrennstoffe.</t>
  </si>
  <si>
    <t xml:space="preserve">Tabelle 3.5.2.2: Emissionsrelevanter Energieverbrauch im Inland nach Energieträgern 2000</t>
  </si>
  <si>
    <t xml:space="preserve">Kern- energie</t>
  </si>
  <si>
    <t xml:space="preserve">Fern- wärme</t>
  </si>
  <si>
    <t xml:space="preserve">Heizöl    leicht</t>
  </si>
  <si>
    <t xml:space="preserve">Heizöl   schwer</t>
  </si>
  <si>
    <t xml:space="preserve">WasserKW/ Windanlagen, Photovoltaik u.a. Anlagen (Biogas- anlagen)</t>
  </si>
  <si>
    <t xml:space="preserve">Erneuerbare Energien </t>
  </si>
  <si>
    <t xml:space="preserve">Nicht erneuerbare Abfälle, Abwärme u.a.</t>
  </si>
  <si>
    <t xml:space="preserve">Erzeugung von Produkten der Landwirtschaft und Jagd</t>
  </si>
  <si>
    <t xml:space="preserve">Erzeugung von Produkten der Forstwirtschaft</t>
  </si>
  <si>
    <t xml:space="preserve">Erzeugung von Produkten der Fischerei und Fischzucht</t>
  </si>
  <si>
    <t xml:space="preserve">Gewinnung von Kohle und Torf</t>
  </si>
  <si>
    <t xml:space="preserve">Gewinnung von Steinkohle, H.v.Steinkohlebriketts</t>
  </si>
  <si>
    <t xml:space="preserve">Gewinnung von Braunkohle und Torf, H.v. Braunkohlebriketts und Torfveredelung</t>
  </si>
  <si>
    <t xml:space="preserve">Gewinnung von Erdöl und Erdgas, Erbringung diesbezüglicher Dienstleistungen</t>
  </si>
  <si>
    <t xml:space="preserve">Gewinnung von Erzen (einschl. von Uranerzen)</t>
  </si>
  <si>
    <t xml:space="preserve">Gewinnung von Steinen und Erden, sonstigen Bergbauerzeugnissen</t>
  </si>
  <si>
    <t xml:space="preserve">H.v. Nahrungs- und Futtermitteln, Getränken</t>
  </si>
  <si>
    <t xml:space="preserve">H.v. Leder und Lederwaren</t>
  </si>
  <si>
    <t xml:space="preserve">H.v. Holz und Holzerzeugnissen</t>
  </si>
  <si>
    <t xml:space="preserve">H.v. Papier- und Pappe und Waren daraus</t>
  </si>
  <si>
    <t xml:space="preserve">H.v. Holzstoff, Zellstoff, Papier, Karton und Pappe</t>
  </si>
  <si>
    <t xml:space="preserve">H.v. Verlags- und Druckerzeugnissen, bespielten Ton-, Bild- und Datenträgern</t>
  </si>
  <si>
    <t xml:space="preserve">H.v. Kokereierzeugnissen, Mineralölerzeugnissen, Spalt- und Brutstoffen</t>
  </si>
  <si>
    <t xml:space="preserve">H.v. Kokereierzeugnissen</t>
  </si>
  <si>
    <t xml:space="preserve">H.v. Mineralölerzeugnissen</t>
  </si>
  <si>
    <t xml:space="preserve">H.v. Gummi- und Kunststoffwaren</t>
  </si>
  <si>
    <t xml:space="preserve">H.v. Glas, Keramik, Verarbeitung von Steinen und Erden</t>
  </si>
  <si>
    <t xml:space="preserve">H.v. Glas und Glaswaren</t>
  </si>
  <si>
    <t xml:space="preserve">H.v. Keramik, Verarbeitung von Steinen und Erden</t>
  </si>
  <si>
    <t xml:space="preserve">H.v. Metallen und Halbzeugen daraus</t>
  </si>
  <si>
    <t xml:space="preserve">H.v. Roheisen, Stahl und Ferrolegierungen (EGKS)</t>
  </si>
  <si>
    <t xml:space="preserve">H.v. Rohren, Sonst. erste Bearb. von Eisen und Stahl, H.v. Ferrolegierungen (nicht EGKS)</t>
  </si>
  <si>
    <t xml:space="preserve">H.v. NE-Metallen und Halbzeuge daraus</t>
  </si>
  <si>
    <t xml:space="preserve">H.v. Gießereierzeugnissen</t>
  </si>
  <si>
    <t xml:space="preserve">H.v. Metallerzeugnissen</t>
  </si>
  <si>
    <t xml:space="preserve">H.v. Büromaschinen, Datenverarbeitungsgeräten und -einrichtungen</t>
  </si>
  <si>
    <t xml:space="preserve">H.v. Geräten der Elekrizitätserzeugung, -verteilung u.Ä.</t>
  </si>
  <si>
    <t xml:space="preserve">H.v. Erzeugnissen der Rundfunk-, Fernseh- und Nachrichtentechnik</t>
  </si>
  <si>
    <t xml:space="preserve">H.v. Erzeugnissen der Medizin-, Mess-, Steuer- und Regelungstechnik</t>
  </si>
  <si>
    <t xml:space="preserve">H.v. Kraftwagen und Kraftwagenteilen</t>
  </si>
  <si>
    <t xml:space="preserve">H.v. sonstigen Fahrzeugen (Wasser-, Schienen-, Luftfahrzeuge u.a.)</t>
  </si>
  <si>
    <t xml:space="preserve">H.v. Möbeln, Schmuck, Musikinstrumenten, Sportgeräten, Spielwaren u.Ä.</t>
  </si>
  <si>
    <t xml:space="preserve">Erzeugung und Verteilung von Energie (Strom, Gas)</t>
  </si>
  <si>
    <t xml:space="preserve">Erzeugung und Verteilung von Elektrizität (inkl. Fernwärme)</t>
  </si>
  <si>
    <t xml:space="preserve">Erzeugung und Verteilung von Gasen</t>
  </si>
  <si>
    <t xml:space="preserve">Erzeugung und Verteilung von Fernwärme</t>
  </si>
  <si>
    <t xml:space="preserve">Gewinnung und Verteilung von Wasser </t>
  </si>
  <si>
    <t xml:space="preserve">Vorbereitende Baustellenarbeiten, Hoch- und Tiefbauarbeiten</t>
  </si>
  <si>
    <t xml:space="preserve">Bauinstallationsarbeiten und sonstige Bauarbeiten</t>
  </si>
  <si>
    <t xml:space="preserve">Handelsleistungen mit Kfz, Reparaturen an Kfz; Tankleistungen</t>
  </si>
  <si>
    <t xml:space="preserve">Einzelhandelsleistungen; Reparaturleistungen an Gebrauchsgütern</t>
  </si>
  <si>
    <t xml:space="preserve">Beherbergungs- und Gaststättendienstleistungen</t>
  </si>
  <si>
    <t xml:space="preserve">Landverkehrs- und Transportleistungen in Rohrfernleitungen</t>
  </si>
  <si>
    <t xml:space="preserve">Eisenbahndienstleistungen</t>
  </si>
  <si>
    <t xml:space="preserve">Sonstige  Landverkehrs- und Transportleistungen in Rohrfernleitungen</t>
  </si>
  <si>
    <t xml:space="preserve">Luftfahrtsleistungen</t>
  </si>
  <si>
    <t xml:space="preserve">Dienstleistungen bzgl. Hilfs- und Nebentätigkeiten für den Verkehr</t>
  </si>
  <si>
    <t xml:space="preserve">Nachrichtenübermittlungsdienstleistungen</t>
  </si>
  <si>
    <t xml:space="preserve">Dienstleistungen der Kreditinstitute und Versicherungen (ohne Sozialversicherung)</t>
  </si>
  <si>
    <t xml:space="preserve">Dienstleistungen des Grundstücks- u. Wohnungswesens, Vermietung beweglicher Sachen</t>
  </si>
  <si>
    <t xml:space="preserve">Dienstleistungen der öffentlichen Verwaltung, Verteidigung, Sozialversicherung</t>
  </si>
  <si>
    <t xml:space="preserve">Erziehungs- und Unterrichtsdienstleistungen</t>
  </si>
  <si>
    <t xml:space="preserve">Dienstleistungen des Gesundheits-, Veterinär- und Sozialwesens</t>
  </si>
  <si>
    <t xml:space="preserve">Erbringung von sonst. öffentlichen und persönlichen Dienstleistungen</t>
  </si>
  <si>
    <t xml:space="preserve">Abwasser-, Abfallbeseitigung und sonstige Entsorgungsdienstleistungen</t>
  </si>
  <si>
    <t xml:space="preserve">Kultur-, Sport- und Unterhaltungsdienstleistungen</t>
  </si>
  <si>
    <t xml:space="preserve">Alle Produktionsbereiche und Private Haushalte (VGR-Konzept)................</t>
  </si>
  <si>
    <t xml:space="preserve">Tabelle 3.5.2.3: Emissionsrelevanter Energieverbrauch im Inland nach Energieträgern 2005</t>
  </si>
  <si>
    <t xml:space="preserve">Heizöl      leicht</t>
  </si>
  <si>
    <t xml:space="preserve">Tabelle 3.5.2.4: Emissionsrelevanter Energieverbrauch im Inland nach Energieträgern 2006</t>
  </si>
  <si>
    <t xml:space="preserve">Heizöl             leicht</t>
  </si>
  <si>
    <t xml:space="preserve">Heizöl     schwer</t>
  </si>
  <si>
    <t xml:space="preserve">Tabelle 3.5.2.5: Emissionsrelevanter Energieverbrauch im Inland nach Energieträgern 2007</t>
  </si>
  <si>
    <t xml:space="preserve">Heizöl      schwer</t>
  </si>
  <si>
    <t xml:space="preserve">Tabelle 3.5.3.1: Emissionsrelevanter Energieverbrauch im Inland nach Wirtschaftsbereichen</t>
  </si>
  <si>
    <r>
      <rPr>
        <sz val="10"/>
        <rFont val="MetaNormalLF-Roman"/>
        <family val="2"/>
      </rPr>
      <t xml:space="preserve">WZ-Nr. </t>
    </r>
    <r>
      <rPr>
        <vertAlign val="superscript"/>
        <sz val="10"/>
        <rFont val="MetaNormalLF-Roman"/>
        <family val="2"/>
      </rPr>
      <t xml:space="preserve">1)</t>
    </r>
  </si>
  <si>
    <t xml:space="preserve">Wirtschaftsbereiche und private Haushalte </t>
  </si>
  <si>
    <r>
      <rPr>
        <sz val="10"/>
        <rFont val="MetaNormalLF-Roman"/>
        <family val="2"/>
      </rPr>
      <t xml:space="preserve">1995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1996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1997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1998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1999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2000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2001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2002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2003 </t>
    </r>
    <r>
      <rPr>
        <vertAlign val="superscript"/>
        <sz val="10"/>
        <rFont val="MetaNormalLF-Roman"/>
        <family val="2"/>
      </rPr>
      <t xml:space="preserve">2)</t>
    </r>
  </si>
  <si>
    <t xml:space="preserve">Lfd.-Nr.</t>
  </si>
  <si>
    <t xml:space="preserve">14</t>
  </si>
  <si>
    <t xml:space="preserve">45.1/45.2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Alle Wirtschaftsbereiche</t>
  </si>
  <si>
    <t xml:space="preserve">1) Klassifikation der Wirtschaftszweige, Ausgabe 1993 (WZ 1993)</t>
  </si>
  <si>
    <t xml:space="preserve">Tabelle 3.5.3.2: Emissionsrelevanter Energieverbrauch im Inland nach Wirtschaftsbereichen</t>
  </si>
  <si>
    <r>
      <rPr>
        <sz val="10"/>
        <rFont val="MetaNormalLF-Roman"/>
        <family val="2"/>
      </rPr>
      <t xml:space="preserve">Wirtschaftsbereiche und private Haushalte </t>
    </r>
    <r>
      <rPr>
        <vertAlign val="superscript"/>
        <sz val="10"/>
        <rFont val="MetaNormalLF-Roman"/>
        <family val="2"/>
      </rPr>
      <t xml:space="preserve">2)</t>
    </r>
  </si>
  <si>
    <t xml:space="preserve">Tabelle 3.5.3.3: Emissionsrelevanter Energieverbrauch im Inland nach Wirtschaftsbereichen</t>
  </si>
  <si>
    <t xml:space="preserve">Tabelle 4.1: Verwertete inländische Rohstoffentnahme *)</t>
  </si>
  <si>
    <t xml:space="preserve">Entnahme</t>
  </si>
  <si>
    <t xml:space="preserve">Verwertete inländische Entnahme</t>
  </si>
  <si>
    <t xml:space="preserve">Abiotische verwertete Rohstoffe</t>
  </si>
  <si>
    <t xml:space="preserve">Braunkohle</t>
  </si>
  <si>
    <t xml:space="preserve">Erdgas, Grubengas und Erdölgas</t>
  </si>
  <si>
    <t xml:space="preserve">Sonstige Energieträger</t>
  </si>
  <si>
    <t xml:space="preserve">Mineralische Rohstoffe</t>
  </si>
  <si>
    <t xml:space="preserve">Erze</t>
  </si>
  <si>
    <t xml:space="preserve">Eisenerze</t>
  </si>
  <si>
    <t xml:space="preserve">Nicht-Eisenerze……………………………………………………………………………………</t>
  </si>
  <si>
    <t xml:space="preserve">Sonstige mineralische Rohstoffe</t>
  </si>
  <si>
    <t xml:space="preserve">Baumineralien</t>
  </si>
  <si>
    <t xml:space="preserve">Natursteine, nicht gebrochen</t>
  </si>
  <si>
    <t xml:space="preserve">Kalk-, Gipsstein, Anhydrit, Kreide, Dolomit, Schiefer</t>
  </si>
  <si>
    <t xml:space="preserve">Bausande und andere natürliche Sande</t>
  </si>
  <si>
    <t xml:space="preserve">Feldsteine, Kiese, gebrochene Natursteine</t>
  </si>
  <si>
    <t xml:space="preserve">Tone, Baumineralien a.n.g.</t>
  </si>
  <si>
    <t xml:space="preserve">Industriemineralien</t>
  </si>
  <si>
    <t xml:space="preserve">Kieselsaure Sande und Quarzsande</t>
  </si>
  <si>
    <t xml:space="preserve">Kaolin und andere Spezialtone</t>
  </si>
  <si>
    <t xml:space="preserve">Chemische und Düngemittelminerale</t>
  </si>
  <si>
    <t xml:space="preserve">Salze</t>
  </si>
  <si>
    <t xml:space="preserve">Steine und Erden a.n.g., sonstige Bergbauerzeugnisse</t>
  </si>
  <si>
    <t xml:space="preserve">Torf für gärtnerische Zwecke</t>
  </si>
  <si>
    <t xml:space="preserve">Biotische verwertete Rohstoffe</t>
  </si>
  <si>
    <t xml:space="preserve">Pflanzliche Biomasse aus der Landwirtschaft</t>
  </si>
  <si>
    <t xml:space="preserve">Getreide</t>
  </si>
  <si>
    <t xml:space="preserve">Hülsenfrüchte</t>
  </si>
  <si>
    <t xml:space="preserve">Hackfrüchte</t>
  </si>
  <si>
    <t xml:space="preserve">Handelsgewächse</t>
  </si>
  <si>
    <t xml:space="preserve">Gemüse</t>
  </si>
  <si>
    <t xml:space="preserve">Obst einschl. Weinmosternte</t>
  </si>
  <si>
    <t xml:space="preserve">Stroh für Futter- und Einstreuzwecke………………………………………………………..</t>
  </si>
  <si>
    <t xml:space="preserve">Zwischenfrüchte</t>
  </si>
  <si>
    <t xml:space="preserve">Rübenblätter für Futterzwecke</t>
  </si>
  <si>
    <r>
      <rPr>
        <sz val="9"/>
        <rFont val="MetaNormalLF-Roman"/>
        <family val="2"/>
      </rPr>
      <t xml:space="preserve">Futterpflanzen und Grünland </t>
    </r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………………………………………………………………..</t>
    </r>
  </si>
  <si>
    <r>
      <rPr>
        <sz val="9"/>
        <rFont val="MetaNormalLF-Roman"/>
        <family val="2"/>
      </rPr>
      <t xml:space="preserve">Pflanzliche Biomasse aus der Forstwirtschaft </t>
    </r>
    <r>
      <rPr>
        <vertAlign val="superscript"/>
        <sz val="9"/>
        <rFont val="MetaNormalLF-Roman"/>
        <family val="2"/>
      </rPr>
      <t xml:space="preserve">2) </t>
    </r>
    <r>
      <rPr>
        <sz val="9"/>
        <rFont val="MetaNormalLF-Roman"/>
        <family val="2"/>
      </rPr>
      <t xml:space="preserve">……………………………………………</t>
    </r>
  </si>
  <si>
    <t xml:space="preserve">Nadelholz</t>
  </si>
  <si>
    <t xml:space="preserve">Laubholz</t>
  </si>
  <si>
    <t xml:space="preserve">Rinde</t>
  </si>
  <si>
    <t xml:space="preserve">Biomasse von Tieren</t>
  </si>
  <si>
    <t xml:space="preserve">Fischerei</t>
  </si>
  <si>
    <t xml:space="preserve">Fangmengen der Hochsee- und Küstenfischerei</t>
  </si>
  <si>
    <t xml:space="preserve">Fangmengen der Binnenfischerei</t>
  </si>
  <si>
    <t xml:space="preserve">Jagdstrecke</t>
  </si>
  <si>
    <t xml:space="preserve">_______</t>
  </si>
  <si>
    <t xml:space="preserve">*) Ergebnisse teilweise vorläufig.</t>
  </si>
  <si>
    <t xml:space="preserve">1) Hierzu zählen Wiesen, Mähweiden, Weiden mit Almen, Hutungen, Streuwiesen. </t>
  </si>
  <si>
    <t xml:space="preserve">Hutungen sind nur gelegentlich durch Beweidung genutzte Flächen.</t>
  </si>
  <si>
    <t xml:space="preserve">2) Methodische Abweichung zu den Daten der Waldgesamtrechnung</t>
  </si>
  <si>
    <t xml:space="preserve">Tabelle 4.2: Einfuhr von Gütern nach Verarbeitungsgrad *)</t>
  </si>
  <si>
    <t xml:space="preserve">Verarbeitungsgrad</t>
  </si>
  <si>
    <t xml:space="preserve">Erdgas und Erdölgas</t>
  </si>
  <si>
    <t xml:space="preserve">Nichteisenerze</t>
  </si>
  <si>
    <t xml:space="preserve">Aluminiumerze</t>
  </si>
  <si>
    <t xml:space="preserve">Kupfererze</t>
  </si>
  <si>
    <t xml:space="preserve">Sonstige Nicht-Eisenerze ………………………………………………………………………………………………………………………………..</t>
  </si>
  <si>
    <t xml:space="preserve">Pflanzliche Biomasse aus der Forstwirtschaft</t>
  </si>
  <si>
    <r>
      <rPr>
        <sz val="9"/>
        <rFont val="MetaNormalLF-Roman"/>
        <family val="2"/>
      </rPr>
      <t xml:space="preserve">Biomasse von Tieren </t>
    </r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………………………………………………………………………………………………………………..</t>
    </r>
  </si>
  <si>
    <t xml:space="preserve">Halbwaren</t>
  </si>
  <si>
    <t xml:space="preserve">von Energieträgern</t>
  </si>
  <si>
    <t xml:space="preserve">von Kohlen</t>
  </si>
  <si>
    <t xml:space="preserve">von Erdöl</t>
  </si>
  <si>
    <t xml:space="preserve">von Erdgas und sonstigen Energieträgern……………………………………………………………………………………………...</t>
  </si>
  <si>
    <t xml:space="preserve">von mineralischen Rohstoffen</t>
  </si>
  <si>
    <t xml:space="preserve">von Erzen</t>
  </si>
  <si>
    <t xml:space="preserve">von Eisenerzen</t>
  </si>
  <si>
    <t xml:space="preserve">von Nicht-Eisenerzen………………………………………………………………………..</t>
  </si>
  <si>
    <t xml:space="preserve">von sonstigen mineralischen Rohstoffen</t>
  </si>
  <si>
    <t xml:space="preserve">von Bauminerialien</t>
  </si>
  <si>
    <t xml:space="preserve">von Industriemineralien</t>
  </si>
  <si>
    <t xml:space="preserve">von Biomasse</t>
  </si>
  <si>
    <t xml:space="preserve">von Pflanzen aus der Landwirtschaft…………………………………..</t>
  </si>
  <si>
    <t xml:space="preserve">von Pflanzen aus der Forstwirtschaft…………………...………………………</t>
  </si>
  <si>
    <t xml:space="preserve">von Tieren 1)…………………………………………………………………………………………………..</t>
  </si>
  <si>
    <t xml:space="preserve">Fertigwaren</t>
  </si>
  <si>
    <t xml:space="preserve">vorwiegend von Energieträgern</t>
  </si>
  <si>
    <t xml:space="preserve">vorwiegend von Kohlen</t>
  </si>
  <si>
    <t xml:space="preserve">vorwiegend von Erdöl</t>
  </si>
  <si>
    <t xml:space="preserve">vorwiegend von Erdgas und sonstigen Energieträgern………………………………...</t>
  </si>
  <si>
    <t xml:space="preserve">vorwiegend von mineralischen Rohstoffen</t>
  </si>
  <si>
    <t xml:space="preserve">vorwiegend von Erzen</t>
  </si>
  <si>
    <t xml:space="preserve">vorwiegend von Eisenerzen</t>
  </si>
  <si>
    <t xml:space="preserve">vorwiegend von Nicht-Eisenerzen</t>
  </si>
  <si>
    <t xml:space="preserve">vorwiegend von sonstigen mineralischen Rohstoffen</t>
  </si>
  <si>
    <t xml:space="preserve">vorwiegend von Baumineralien</t>
  </si>
  <si>
    <t xml:space="preserve">vorwiegend von Industriemineralien</t>
  </si>
  <si>
    <t xml:space="preserve">vorwiegend von Biomasse</t>
  </si>
  <si>
    <t xml:space="preserve">vorwiegend von Pflanzen aus der Landwirtschaft…………………………………..</t>
  </si>
  <si>
    <t xml:space="preserve">vorwiegend von Pflanzen aus der Forstwirtschaft…………….…………………………</t>
  </si>
  <si>
    <t xml:space="preserve">vorwiegend von Tieren 1)…………………………………………………………………………………………………………..</t>
  </si>
  <si>
    <t xml:space="preserve">*) Ab 2001 wird die Ein- und Ausfuhr nach dem SITC erhoben. Ein Vergleich der Zahlen mit früheren  Ergebnissen ist auch wegen einer Konzeptumstellung nur eingeschränkt möglich. </t>
  </si>
  <si>
    <t xml:space="preserve">Ohne importierten Abfall zur letzten Verwendung.</t>
  </si>
  <si>
    <t xml:space="preserve">1) Hierzu zählen neben Fischereifängen und der Jagdstrecke auch lebende landwirtschaftliche Nutztiere.</t>
  </si>
  <si>
    <t xml:space="preserve">Tabelle 4.3: Ausfuhr von Gütern nach Verarbeitungsgrad *)</t>
  </si>
  <si>
    <t xml:space="preserve">von Mineralischen Rohstoffen</t>
  </si>
  <si>
    <t xml:space="preserve">von Sonstigen mineralischen Rohstoffen</t>
  </si>
  <si>
    <t xml:space="preserve">vorwiegend von Mineralischen Rohstoffen</t>
  </si>
  <si>
    <t xml:space="preserve">*) Ab 2001 wird die Ein- und Ausfuhr nach dem SITC erhoben. Ein Vergleich der Zahlen mit früheren  Ergebnissen ist auch wegen einer Konzeptumstellung nur eingeschränkt möglich.</t>
  </si>
  <si>
    <t xml:space="preserve">Tabelle 4.4: Verwendung von abiotischen Primärmaterial *) nach wirtschaftlichen Aktivitäten</t>
  </si>
  <si>
    <r>
      <rPr>
        <sz val="10"/>
        <rFont val="MetaNormalLF-Roman"/>
        <family val="2"/>
      </rPr>
      <t xml:space="preserve">2006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2007 </t>
    </r>
    <r>
      <rPr>
        <vertAlign val="superscript"/>
        <sz val="10"/>
        <rFont val="MetaNormalLF-Roman"/>
        <family val="2"/>
      </rPr>
      <t xml:space="preserve">2)</t>
    </r>
  </si>
  <si>
    <t xml:space="preserve">Gewinnung von Steinkohle, H.v. Steinkohlebriketts</t>
  </si>
  <si>
    <t xml:space="preserve">Erzeugung und Verteilung von Elektrizität </t>
  </si>
  <si>
    <t xml:space="preserve">N </t>
  </si>
  <si>
    <t xml:space="preserve">darunter: Konsum der privaten Haushalte im Inland</t>
  </si>
  <si>
    <t xml:space="preserve">Gesamte Verwendung</t>
  </si>
  <si>
    <t xml:space="preserve">*) Abiotisches Primärmaterial beinhaltet die inländische Entnahme und den Import von abiotischen Rohstoffen und Gütern.</t>
  </si>
  <si>
    <t xml:space="preserve">2) Vorläufiges Ergebnis.</t>
  </si>
  <si>
    <t xml:space="preserve">Tabelle 4.5: Intensität der Verwendung von abiotischem Primärmaterial *), preisbereinigt</t>
  </si>
  <si>
    <r>
      <rPr>
        <sz val="10"/>
        <rFont val="MetaNormalLF-Roman"/>
        <family val="2"/>
      </rPr>
      <t xml:space="preserve">CPA</t>
    </r>
    <r>
      <rPr>
        <vertAlign val="superscript"/>
        <sz val="10"/>
        <rFont val="MetaNormalLF-Roman"/>
        <family val="2"/>
      </rPr>
      <t xml:space="preserve"> 1)</t>
    </r>
  </si>
  <si>
    <t xml:space="preserve">A - B</t>
  </si>
  <si>
    <t xml:space="preserve">Erz. v. Produkten der Landwirtschaft, Forstwirtschaft, Fischerei</t>
  </si>
  <si>
    <t xml:space="preserve">C - F</t>
  </si>
  <si>
    <t xml:space="preserve">Erzeugung von Produkten des Produzierenden Gewerbes insgesamt</t>
  </si>
  <si>
    <t xml:space="preserve">13 - 14</t>
  </si>
  <si>
    <t xml:space="preserve">Gewinnung von Erzen, Steinen und Erden</t>
  </si>
  <si>
    <t xml:space="preserve">H.v. Nahrungs- und Futtermitteln; Getränken</t>
  </si>
  <si>
    <t xml:space="preserve">H.v. Glas, Keramik, Verarbeitung v. Steinen und Erden</t>
  </si>
  <si>
    <t xml:space="preserve">H.v. Roheisen, NE-Metallen, Gießereierzeugnissen</t>
  </si>
  <si>
    <t xml:space="preserve">Erzeugung und Verteilung von Elektrizität, Fernwärme und Gasen</t>
  </si>
  <si>
    <t xml:space="preserve">Baugewerbe</t>
  </si>
  <si>
    <t xml:space="preserve">G - Q</t>
  </si>
  <si>
    <t xml:space="preserve">Dienstleistungen insgesamt</t>
  </si>
  <si>
    <t xml:space="preserve">*) Abiotisches Primärmaterial beinhaltet die inländische Entnahme und den Import von abiotischen Rohstoffen und Gütern. - </t>
  </si>
  <si>
    <t xml:space="preserve">Intensität: kg Primärmaterial je 1 000 Euro Bruttowertschöpfung.</t>
  </si>
  <si>
    <t xml:space="preserve">1) Bereichsabgrenzung vergleichbar mit der Statistischen Güterklassifikation in Verbindung mit den Wirtschaftszweigen in der Europäischen Gemeinschaft </t>
  </si>
  <si>
    <t xml:space="preserve">(Ausgabe 1993).</t>
  </si>
  <si>
    <t xml:space="preserve">2) Vorläufiges Ergebni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(* #,##0_);_(* \(#,##0\);_(* \-_);_(@_)"/>
    <numFmt numFmtId="166" formatCode="_(\$* #,##0_);_(\$* \(#,##0\);_(\$* \-_);_(@_)"/>
    <numFmt numFmtId="167" formatCode="_-* #,##0.00\ _D_M_-;\-* #,##0.00\ _D_M_-;_-* \-??\ _D_M_-;_-@_-"/>
    <numFmt numFmtId="168" formatCode="###\ ##0.0;[RED]\-###\ ##0.0;\-"/>
    <numFmt numFmtId="169" formatCode="###\ ###\ ##0;[RED]\-###\ ###\ ##0;\-"/>
    <numFmt numFmtId="170" formatCode="General_)"/>
    <numFmt numFmtId="171" formatCode="#,##0.0_);\(#,##0.0\)"/>
    <numFmt numFmtId="172" formatCode="@"/>
    <numFmt numFmtId="173" formatCode="@*."/>
    <numFmt numFmtId="174" formatCode="#\ ##0__"/>
    <numFmt numFmtId="175" formatCode="#,##0"/>
    <numFmt numFmtId="176" formatCode="#\ ###\ ##0_W"/>
    <numFmt numFmtId="177" formatCode="[=0]\-_W;[&gt;0]#\ ###_W;_I#\ ##0_W"/>
    <numFmt numFmtId="178" formatCode="0"/>
    <numFmt numFmtId="179" formatCode="@*.\."/>
    <numFmt numFmtId="180" formatCode="#\ ###\ ##0__"/>
    <numFmt numFmtId="181" formatCode="@*.\ "/>
    <numFmt numFmtId="182" formatCode="###\ ###\ ##0&quot;   &quot;;[RED]\-###\ ###\ ##0&quot;   &quot;;&quot;-   &quot;"/>
    <numFmt numFmtId="183" formatCode="###\ ##0.0&quot;   &quot;;[RED]\-###\ ##0.0&quot;   &quot;;&quot;-   &quot;"/>
    <numFmt numFmtId="184" formatCode="#,##0.0"/>
    <numFmt numFmtId="185" formatCode="0.0"/>
    <numFmt numFmtId="186" formatCode="_-* #,##0.00\ _€_-;\-* #,##0.00\ _€_-;_-* \-??\ _€_-;_-@_-"/>
    <numFmt numFmtId="187" formatCode="###\ ##0.0&quot;   &quot;;[RED]\-###\ ##0.0&quot;   &quot;;\-"/>
    <numFmt numFmtId="188" formatCode="[=0]\-_W;[&gt;0]#,##0.0_W;_I#,##0.0_W"/>
    <numFmt numFmtId="189" formatCode="###\ ##0.0;[RED]\-###\ ##0.0;\."/>
  </numFmts>
  <fonts count="7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MetaNormalLF-Roman"/>
      <family val="2"/>
    </font>
    <font>
      <sz val="10"/>
      <name val="MetaNormalLF-Roman"/>
      <family val="2"/>
    </font>
    <font>
      <sz val="12"/>
      <name val="Arial MT"/>
      <family val="0"/>
    </font>
    <font>
      <sz val="12"/>
      <name val="Arial"/>
      <family val="0"/>
    </font>
    <font>
      <sz val="11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sz val="10"/>
      <color rgb="FF333333"/>
      <name val="Arial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i val="true"/>
      <sz val="11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b val="true"/>
      <sz val="11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i val="true"/>
      <sz val="10"/>
      <name val="MetaNormalLF-Roman"/>
      <family val="2"/>
    </font>
    <font>
      <sz val="10"/>
      <name val="Symbol"/>
      <family val="1"/>
      <charset val="2"/>
    </font>
    <font>
      <vertAlign val="superscript"/>
      <sz val="10"/>
      <name val="MetaNormalLF-Roman"/>
      <family val="2"/>
    </font>
    <font>
      <sz val="10"/>
      <color rgb="FF0000FF"/>
      <name val="Arial"/>
      <family val="2"/>
    </font>
    <font>
      <sz val="8"/>
      <name val="MetaNormalLF-Roman"/>
      <family val="2"/>
    </font>
    <font>
      <b val="true"/>
      <sz val="10"/>
      <name val="Symbol"/>
      <family val="1"/>
      <charset val="2"/>
    </font>
    <font>
      <i val="true"/>
      <sz val="10"/>
      <name val="MetaNormalLF-Roman"/>
      <family val="2"/>
    </font>
    <font>
      <sz val="9"/>
      <name val="Arial"/>
      <family val="0"/>
    </font>
    <font>
      <b val="true"/>
      <vertAlign val="superscript"/>
      <sz val="14"/>
      <name val="MetaNormalLF-Roman"/>
      <family val="2"/>
    </font>
    <font>
      <b val="true"/>
      <sz val="9"/>
      <name val="Arial"/>
      <family val="0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sz val="12"/>
      <name val="MetaNormalLF-Roman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FF0000"/>
      <name val="MetaNormalLF-Roman"/>
      <family val="2"/>
    </font>
    <font>
      <b val="true"/>
      <sz val="11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b val="true"/>
      <sz val="8"/>
      <name val="MetaNormalLF-Roman"/>
      <family val="2"/>
    </font>
    <font>
      <sz val="9"/>
      <color rgb="FF000000"/>
      <name val="MetaNormalLF-Roman"/>
      <family val="2"/>
    </font>
    <font>
      <sz val="10"/>
      <color rgb="FFFF0000"/>
      <name val="MetaNormalLF-Roman"/>
      <family val="2"/>
    </font>
    <font>
      <b val="true"/>
      <sz val="14"/>
      <color rgb="FFFF0000"/>
      <name val="MetaNormalLF-Roman"/>
      <family val="2"/>
    </font>
    <font>
      <sz val="9"/>
      <color rgb="FF99CC00"/>
      <name val="MetaNormalLF-Roman"/>
      <family val="2"/>
    </font>
    <font>
      <i val="true"/>
      <sz val="9"/>
      <name val="MetaNormalLF-Roman"/>
      <family val="2"/>
    </font>
    <font>
      <sz val="10"/>
      <color rgb="FFFF0000"/>
      <name val="Arial"/>
      <family val="0"/>
    </font>
    <font>
      <b val="true"/>
      <sz val="8"/>
      <color rgb="FFFF0000"/>
      <name val="MetaNormalLF-Roman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3"/>
      <name val="MetaNormalLF-Roman"/>
      <family val="2"/>
    </font>
    <font>
      <sz val="13"/>
      <name val="Arial"/>
      <family val="0"/>
    </font>
    <font>
      <vertAlign val="superscript"/>
      <sz val="8"/>
      <name val="MetaNormalLF-Roman"/>
      <family val="2"/>
    </font>
    <font>
      <b val="true"/>
      <vertAlign val="subscript"/>
      <sz val="14"/>
      <name val="MetaNormalLF-Roman"/>
      <family val="2"/>
    </font>
    <font>
      <b val="true"/>
      <vertAlign val="subscript"/>
      <sz val="11"/>
      <name val="MetaNormalLF-Roman"/>
      <family val="2"/>
    </font>
    <font>
      <b val="true"/>
      <sz val="12"/>
      <color rgb="FFFF0000"/>
      <name val="MetaNormalLF-Roman"/>
      <family val="2"/>
    </font>
    <font>
      <i val="true"/>
      <sz val="8"/>
      <name val="MetaNormalLF-Roman"/>
      <family val="2"/>
    </font>
    <font>
      <b val="true"/>
      <sz val="9"/>
      <color rgb="FFFF6600"/>
      <name val="MetaNormalLF-Roman"/>
      <family val="2"/>
    </font>
    <font>
      <sz val="8"/>
      <name val="Arial"/>
      <family val="0"/>
    </font>
    <font>
      <b val="true"/>
      <sz val="14"/>
      <name val="MetaMediumLF-Roman"/>
      <family val="0"/>
    </font>
    <font>
      <sz val="12"/>
      <name val="MetaMediumLF-Roman"/>
      <family val="0"/>
    </font>
    <font>
      <sz val="8"/>
      <name val="Arial"/>
      <family val="2"/>
    </font>
    <font>
      <sz val="12"/>
      <name val="MetaMediumLF-Roman"/>
      <family val="2"/>
    </font>
    <font>
      <sz val="14"/>
      <name val="MetaNormalLF-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9" fontId="5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3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43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6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4" fillId="0" borderId="0" xfId="2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" fillId="0" borderId="0" xfId="24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" xfId="3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4" fillId="0" borderId="6" xfId="3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4" fillId="0" borderId="9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4" fillId="0" borderId="7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4" fillId="0" borderId="0" xfId="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4" fillId="0" borderId="6" xfId="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4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4" fillId="0" borderId="6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24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4" fillId="0" borderId="6" xfId="24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7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7" fillId="0" borderId="6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4" fillId="0" borderId="9" xfId="24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4" fillId="0" borderId="7" xfId="24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4" fillId="0" borderId="6" xfId="24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4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1" fontId="4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4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4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1" fontId="4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37" fillId="0" borderId="0" xfId="2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0" xfId="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0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3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4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37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7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3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3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37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3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3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37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3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3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2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5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4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4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37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3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3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3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2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4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52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3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4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4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3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4" fillId="0" borderId="10" xfId="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37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6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4" fillId="0" borderId="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3" fontId="4" fillId="0" borderId="6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73" fontId="4" fillId="0" borderId="6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73" fontId="4" fillId="0" borderId="6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73" fontId="4" fillId="0" borderId="6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73" fontId="4" fillId="0" borderId="6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72" fontId="4" fillId="0" borderId="6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72" fontId="4" fillId="0" borderId="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1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6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6" xfId="28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9" fontId="4" fillId="0" borderId="6" xfId="28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9" fontId="4" fillId="0" borderId="6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79" fontId="4" fillId="0" borderId="6" xfId="28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79" fontId="4" fillId="0" borderId="6" xfId="28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79" fontId="4" fillId="0" borderId="6" xfId="28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79" fontId="4" fillId="0" borderId="6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79" fontId="4" fillId="0" borderId="6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79" fontId="4" fillId="0" borderId="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7" fillId="0" borderId="0" xfId="2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6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7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6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3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0" xfId="2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9" fontId="37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9" fontId="37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9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1"/>
    <cellStyle name="Currency [0]" xfId="22"/>
    <cellStyle name="Dezimal_Energie_2009_W" xfId="23"/>
    <cellStyle name="Eine_Nachkommastelle" xfId="24"/>
    <cellStyle name="Ohne_Nachkomma" xfId="25"/>
    <cellStyle name="Standard_energieFS" xfId="26"/>
    <cellStyle name="Standard_pres98t1" xfId="27"/>
    <cellStyle name="Standard_rohtab4" xfId="28"/>
    <cellStyle name="Standard_Seite 145" xfId="29"/>
    <cellStyle name="Standard_tabellen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19</xdr:row>
      <xdr:rowOff>95400</xdr:rowOff>
    </xdr:from>
    <xdr:to>
      <xdr:col>4</xdr:col>
      <xdr:colOff>672840</xdr:colOff>
      <xdr:row>37</xdr:row>
      <xdr:rowOff>86040</xdr:rowOff>
    </xdr:to>
    <xdr:pic>
      <xdr:nvPicPr>
        <xdr:cNvPr id="1" name="Picture 3" descr="Dieses Bild zeigt das Piktogramm 19 Umwelt"/>
        <xdr:cNvPicPr/>
      </xdr:nvPicPr>
      <xdr:blipFill>
        <a:blip r:embed="rId1"/>
        <a:stretch/>
      </xdr:blipFill>
      <xdr:spPr>
        <a:xfrm>
          <a:off x="511200" y="4410360"/>
          <a:ext cx="2971440" cy="290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45</xdr:row>
      <xdr:rowOff>19080</xdr:rowOff>
    </xdr:from>
    <xdr:to>
      <xdr:col>6</xdr:col>
      <xdr:colOff>1076760</xdr:colOff>
      <xdr:row>56</xdr:row>
      <xdr:rowOff>190440</xdr:rowOff>
    </xdr:to>
    <xdr:sp>
      <xdr:nvSpPr>
        <xdr:cNvPr id="2" name="Line 1"/>
        <xdr:cNvSpPr/>
      </xdr:nvSpPr>
      <xdr:spPr>
        <a:xfrm>
          <a:off x="7144560" y="9594360"/>
          <a:ext cx="1056960" cy="22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440</xdr:colOff>
      <xdr:row>45</xdr:row>
      <xdr:rowOff>9720</xdr:rowOff>
    </xdr:from>
    <xdr:to>
      <xdr:col>6</xdr:col>
      <xdr:colOff>1076760</xdr:colOff>
      <xdr:row>56</xdr:row>
      <xdr:rowOff>190440</xdr:rowOff>
    </xdr:to>
    <xdr:sp>
      <xdr:nvSpPr>
        <xdr:cNvPr id="3" name="Line 2"/>
        <xdr:cNvSpPr/>
      </xdr:nvSpPr>
      <xdr:spPr>
        <a:xfrm flipH="1">
          <a:off x="7135200" y="9585000"/>
          <a:ext cx="1066320" cy="22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48</xdr:row>
      <xdr:rowOff>76320</xdr:rowOff>
    </xdr:from>
    <xdr:to>
      <xdr:col>1</xdr:col>
      <xdr:colOff>414720</xdr:colOff>
      <xdr:row>48</xdr:row>
      <xdr:rowOff>76320</xdr:rowOff>
    </xdr:to>
    <xdr:sp>
      <xdr:nvSpPr>
        <xdr:cNvPr id="4" name="Line 1"/>
        <xdr:cNvSpPr/>
      </xdr:nvSpPr>
      <xdr:spPr>
        <a:xfrm>
          <a:off x="291600" y="8153640"/>
          <a:ext cx="40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880</xdr:colOff>
      <xdr:row>48</xdr:row>
      <xdr:rowOff>76320</xdr:rowOff>
    </xdr:from>
    <xdr:to>
      <xdr:col>1</xdr:col>
      <xdr:colOff>425160</xdr:colOff>
      <xdr:row>48</xdr:row>
      <xdr:rowOff>76320</xdr:rowOff>
    </xdr:to>
    <xdr:sp>
      <xdr:nvSpPr>
        <xdr:cNvPr id="5" name="Line 2"/>
        <xdr:cNvSpPr/>
      </xdr:nvSpPr>
      <xdr:spPr>
        <a:xfrm>
          <a:off x="302040" y="8153640"/>
          <a:ext cx="40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43</xdr:row>
      <xdr:rowOff>75960</xdr:rowOff>
    </xdr:from>
    <xdr:to>
      <xdr:col>1</xdr:col>
      <xdr:colOff>424440</xdr:colOff>
      <xdr:row>43</xdr:row>
      <xdr:rowOff>75960</xdr:rowOff>
    </xdr:to>
    <xdr:sp>
      <xdr:nvSpPr>
        <xdr:cNvPr id="6" name="Line 1"/>
        <xdr:cNvSpPr/>
      </xdr:nvSpPr>
      <xdr:spPr>
        <a:xfrm>
          <a:off x="291240" y="7848360"/>
          <a:ext cx="40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destatis.de/" TargetMode="External"/><Relationship Id="rId2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15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3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3"/>
      <c r="B51" s="18"/>
      <c r="C51" s="18"/>
      <c r="D51" s="18"/>
      <c r="E51" s="18"/>
      <c r="F51" s="18"/>
      <c r="G51" s="18"/>
      <c r="H51" s="18"/>
    </row>
    <row r="52" s="8" customFormat="true" ht="12.75" hidden="false" customHeight="false" outlineLevel="0" collapsed="false">
      <c r="A52" s="6"/>
      <c r="B52" s="19" t="s">
        <v>6</v>
      </c>
      <c r="C52" s="17"/>
      <c r="D52" s="17"/>
      <c r="E52" s="17"/>
      <c r="F52" s="17"/>
      <c r="G52" s="17"/>
      <c r="H52" s="17"/>
    </row>
    <row r="53" s="8" customFormat="true" ht="12.75" hidden="false" customHeight="false" outlineLevel="0" collapsed="false">
      <c r="A53" s="6"/>
      <c r="B53" s="20" t="s">
        <v>7</v>
      </c>
      <c r="C53" s="17"/>
      <c r="D53" s="17"/>
      <c r="E53" s="17"/>
      <c r="F53" s="17"/>
      <c r="G53" s="17"/>
      <c r="H53" s="17"/>
    </row>
    <row r="54" s="8" customFormat="true" ht="12.75" hidden="false" customHeight="false" outlineLevel="0" collapsed="false">
      <c r="A54" s="6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3"/>
      <c r="B55" s="18"/>
      <c r="C55" s="18"/>
      <c r="D55" s="18"/>
      <c r="E55" s="18"/>
      <c r="F55" s="18"/>
      <c r="G55" s="18"/>
      <c r="H55" s="18"/>
    </row>
    <row r="56" s="8" customFormat="true" ht="12.75" hidden="false" customHeight="false" outlineLevel="0" collapsed="false">
      <c r="A56" s="6"/>
      <c r="B56" s="19" t="s">
        <v>9</v>
      </c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9" t="s">
        <v>10</v>
      </c>
      <c r="C57" s="17"/>
      <c r="D57" s="17"/>
      <c r="E57" s="17"/>
      <c r="F57" s="17"/>
      <c r="G57" s="17"/>
      <c r="H57" s="17"/>
    </row>
    <row r="58" s="8" customFormat="true" ht="12.75" hidden="false" customHeight="false" outlineLevel="0" collapsed="false">
      <c r="A58" s="6"/>
      <c r="B58" s="21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3"/>
      <c r="B60" s="22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3"/>
      <c r="B61" s="23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3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9" width="3.85"/>
    <col collapsed="false" customWidth="true" hidden="false" outlineLevel="0" max="2" min="2" style="109" width="8.7"/>
    <col collapsed="false" customWidth="true" hidden="false" outlineLevel="0" max="3" min="3" style="109" width="69.7"/>
    <col collapsed="false" customWidth="true" hidden="false" outlineLevel="0" max="8" min="4" style="109" width="11.85"/>
    <col collapsed="false" customWidth="true" hidden="false" outlineLevel="0" max="16" min="9" style="109" width="11.7"/>
    <col collapsed="false" customWidth="true" hidden="false" outlineLevel="0" max="17" min="17" style="109" width="3.85"/>
    <col collapsed="false" customWidth="false" hidden="false" outlineLevel="0" max="257" min="18" style="109" width="11.42"/>
  </cols>
  <sheetData>
    <row r="1" s="245" customFormat="true" ht="19.5" hidden="false" customHeight="true" outlineLevel="0" collapsed="false">
      <c r="A1" s="244" t="s">
        <v>500</v>
      </c>
      <c r="B1" s="233"/>
      <c r="C1" s="233"/>
      <c r="E1" s="246"/>
      <c r="G1" s="246"/>
      <c r="H1" s="246"/>
      <c r="I1" s="244"/>
      <c r="J1" s="233"/>
      <c r="K1" s="233"/>
    </row>
    <row r="2" s="245" customFormat="true" ht="15.75" hidden="false" customHeight="true" outlineLevel="0" collapsed="false">
      <c r="A2" s="115" t="s">
        <v>501</v>
      </c>
      <c r="B2" s="115"/>
      <c r="C2" s="247"/>
      <c r="E2" s="246"/>
      <c r="G2" s="246"/>
      <c r="H2" s="246"/>
      <c r="I2" s="115"/>
      <c r="J2" s="115"/>
      <c r="K2" s="247"/>
    </row>
    <row r="3" customFormat="false" ht="12.75" hidden="false" customHeight="true" outlineLevel="0" collapsed="false">
      <c r="C3" s="248"/>
      <c r="E3" s="249"/>
      <c r="H3" s="249"/>
    </row>
    <row r="4" s="250" customFormat="true" ht="25.5" hidden="false" customHeight="true" outlineLevel="0" collapsed="false">
      <c r="A4" s="56" t="s">
        <v>287</v>
      </c>
      <c r="B4" s="185" t="s">
        <v>502</v>
      </c>
      <c r="C4" s="185" t="s">
        <v>503</v>
      </c>
      <c r="D4" s="186" t="n">
        <v>1995</v>
      </c>
      <c r="E4" s="184" t="n">
        <v>1996</v>
      </c>
      <c r="F4" s="184" t="n">
        <v>1997</v>
      </c>
      <c r="G4" s="185" t="n">
        <v>1998</v>
      </c>
      <c r="H4" s="185" t="n">
        <v>1999</v>
      </c>
      <c r="I4" s="184" t="n">
        <v>2000</v>
      </c>
      <c r="J4" s="185" t="n">
        <v>2001</v>
      </c>
      <c r="K4" s="186" t="n">
        <v>2002</v>
      </c>
      <c r="L4" s="185" t="n">
        <v>2003</v>
      </c>
      <c r="M4" s="185" t="n">
        <v>2004</v>
      </c>
      <c r="N4" s="186" t="n">
        <v>2005</v>
      </c>
      <c r="O4" s="185" t="n">
        <v>2006</v>
      </c>
      <c r="P4" s="186" t="n">
        <v>2007</v>
      </c>
      <c r="Q4" s="122" t="s">
        <v>287</v>
      </c>
    </row>
    <row r="5" s="72" customFormat="true" ht="15" hidden="false" customHeight="true" outlineLevel="0" collapsed="false">
      <c r="A5" s="213" t="n">
        <v>1</v>
      </c>
      <c r="B5" s="251" t="s">
        <v>504</v>
      </c>
      <c r="C5" s="252" t="s">
        <v>505</v>
      </c>
      <c r="D5" s="195" t="n">
        <v>154897.018552084</v>
      </c>
      <c r="E5" s="195" t="n">
        <v>158028.668710481</v>
      </c>
      <c r="F5" s="195" t="n">
        <v>143906.145571976</v>
      </c>
      <c r="G5" s="195" t="n">
        <v>139604.959659062</v>
      </c>
      <c r="H5" s="195" t="n">
        <v>134248.486809516</v>
      </c>
      <c r="I5" s="195" t="n">
        <v>129470.974750645</v>
      </c>
      <c r="J5" s="195" t="n">
        <v>131519.279461215</v>
      </c>
      <c r="K5" s="195" t="n">
        <v>127174.799753802</v>
      </c>
      <c r="L5" s="195" t="n">
        <v>123521.865105753</v>
      </c>
      <c r="M5" s="195" t="n">
        <v>119933.887916411</v>
      </c>
      <c r="N5" s="195" t="n">
        <v>114403.864943185</v>
      </c>
      <c r="O5" s="195" t="n">
        <v>117776.733569012</v>
      </c>
      <c r="P5" s="195" t="n">
        <v>107297.217022926</v>
      </c>
      <c r="Q5" s="253" t="n">
        <v>1</v>
      </c>
    </row>
    <row r="6" s="72" customFormat="true" ht="12.95" hidden="false" customHeight="true" outlineLevel="0" collapsed="false">
      <c r="A6" s="68" t="n">
        <v>2</v>
      </c>
      <c r="B6" s="251" t="s">
        <v>506</v>
      </c>
      <c r="C6" s="254" t="s">
        <v>507</v>
      </c>
      <c r="D6" s="195" t="n">
        <v>4499.4690469449</v>
      </c>
      <c r="E6" s="195" t="n">
        <v>4270.98699872159</v>
      </c>
      <c r="F6" s="195" t="n">
        <v>3825.88350519346</v>
      </c>
      <c r="G6" s="195" t="n">
        <v>3586.95120860943</v>
      </c>
      <c r="H6" s="195" t="n">
        <v>3901.48526346188</v>
      </c>
      <c r="I6" s="195" t="n">
        <v>3520.29076034304</v>
      </c>
      <c r="J6" s="195" t="n">
        <v>3165.04131974768</v>
      </c>
      <c r="K6" s="195" t="n">
        <v>3093.84817755261</v>
      </c>
      <c r="L6" s="195" t="n">
        <v>2875.97680022597</v>
      </c>
      <c r="M6" s="195" t="n">
        <v>2764.53161284716</v>
      </c>
      <c r="N6" s="195" t="n">
        <v>2898.06445914494</v>
      </c>
      <c r="O6" s="195" t="n">
        <v>2855.82097667562</v>
      </c>
      <c r="P6" s="195" t="n">
        <v>3005.46398901669</v>
      </c>
      <c r="Q6" s="197" t="n">
        <v>2</v>
      </c>
    </row>
    <row r="7" s="72" customFormat="true" ht="12.95" hidden="false" customHeight="true" outlineLevel="0" collapsed="false">
      <c r="A7" s="68" t="n">
        <v>3</v>
      </c>
      <c r="B7" s="251" t="s">
        <v>508</v>
      </c>
      <c r="C7" s="254" t="s">
        <v>509</v>
      </c>
      <c r="D7" s="195" t="n">
        <v>1308.74683336012</v>
      </c>
      <c r="E7" s="195" t="n">
        <v>1559.16715980941</v>
      </c>
      <c r="F7" s="195" t="n">
        <v>1024.89113504554</v>
      </c>
      <c r="G7" s="195" t="n">
        <v>1368.35114599822</v>
      </c>
      <c r="H7" s="195" t="n">
        <v>1009.56872342405</v>
      </c>
      <c r="I7" s="195" t="n">
        <v>1043.1591686657</v>
      </c>
      <c r="J7" s="195" t="n">
        <v>1038.16881201466</v>
      </c>
      <c r="K7" s="195" t="n">
        <v>1064.21403652734</v>
      </c>
      <c r="L7" s="195" t="n">
        <v>1037.27506158738</v>
      </c>
      <c r="M7" s="195" t="n">
        <v>922.65975636748</v>
      </c>
      <c r="N7" s="195" t="n">
        <v>970.857879365948</v>
      </c>
      <c r="O7" s="195" t="n">
        <v>783.636612077617</v>
      </c>
      <c r="P7" s="195" t="n">
        <v>978.951800175525</v>
      </c>
      <c r="Q7" s="197" t="n">
        <v>3</v>
      </c>
    </row>
    <row r="8" s="72" customFormat="true" ht="12.95" hidden="false" customHeight="true" outlineLevel="0" collapsed="false">
      <c r="A8" s="68" t="n">
        <v>4</v>
      </c>
      <c r="B8" s="251" t="n">
        <v>10</v>
      </c>
      <c r="C8" s="254" t="s">
        <v>510</v>
      </c>
      <c r="D8" s="195" t="n">
        <v>276945.299391954</v>
      </c>
      <c r="E8" s="195" t="n">
        <v>258338.87745317</v>
      </c>
      <c r="F8" s="195" t="n">
        <v>221994.013918991</v>
      </c>
      <c r="G8" s="195" t="n">
        <v>180868.431529447</v>
      </c>
      <c r="H8" s="195" t="n">
        <v>164544.657426851</v>
      </c>
      <c r="I8" s="195" t="n">
        <v>158652.559257759</v>
      </c>
      <c r="J8" s="195" t="n">
        <v>155047.130735601</v>
      </c>
      <c r="K8" s="195" t="n">
        <v>151942.016333728</v>
      </c>
      <c r="L8" s="195" t="n">
        <v>153836.901543478</v>
      </c>
      <c r="M8" s="195" t="n">
        <v>156228.045855715</v>
      </c>
      <c r="N8" s="195" t="n">
        <v>161811.086584333</v>
      </c>
      <c r="O8" s="195" t="n">
        <v>168003.744017344</v>
      </c>
      <c r="P8" s="195" t="n">
        <v>155918.582892771</v>
      </c>
      <c r="Q8" s="197" t="n">
        <v>4</v>
      </c>
      <c r="R8" s="189"/>
    </row>
    <row r="9" s="72" customFormat="true" ht="12.95" hidden="false" customHeight="true" outlineLevel="0" collapsed="false">
      <c r="A9" s="68" t="n">
        <v>5</v>
      </c>
      <c r="B9" s="251" t="s">
        <v>511</v>
      </c>
      <c r="C9" s="255" t="s">
        <v>512</v>
      </c>
      <c r="D9" s="195" t="n">
        <v>38805.4597187046</v>
      </c>
      <c r="E9" s="195" t="n">
        <v>36615.1223429822</v>
      </c>
      <c r="F9" s="195" t="n">
        <v>33439.1812283223</v>
      </c>
      <c r="G9" s="195" t="n">
        <v>27123.8806662561</v>
      </c>
      <c r="H9" s="195" t="n">
        <v>24350.3856979237</v>
      </c>
      <c r="I9" s="195" t="n">
        <v>21409.4715464398</v>
      </c>
      <c r="J9" s="195" t="n">
        <v>19328.9885814074</v>
      </c>
      <c r="K9" s="195" t="n">
        <v>17890.214585141</v>
      </c>
      <c r="L9" s="195" t="n">
        <v>20069.378403325</v>
      </c>
      <c r="M9" s="195" t="n">
        <v>18914.9665891223</v>
      </c>
      <c r="N9" s="195" t="n">
        <v>22606.6438880869</v>
      </c>
      <c r="O9" s="195" t="n">
        <v>19750.3033008915</v>
      </c>
      <c r="P9" s="195" t="n">
        <v>17496.7506085871</v>
      </c>
      <c r="Q9" s="197" t="n">
        <v>5</v>
      </c>
    </row>
    <row r="10" s="72" customFormat="true" ht="12.95" hidden="false" customHeight="true" outlineLevel="0" collapsed="false">
      <c r="A10" s="68" t="n">
        <v>6</v>
      </c>
      <c r="B10" s="251" t="s">
        <v>513</v>
      </c>
      <c r="C10" s="255" t="s">
        <v>514</v>
      </c>
      <c r="D10" s="195" t="n">
        <v>238139.839673249</v>
      </c>
      <c r="E10" s="195" t="n">
        <v>221723.755110188</v>
      </c>
      <c r="F10" s="195" t="n">
        <v>188554.832690669</v>
      </c>
      <c r="G10" s="195" t="n">
        <v>153744.55086319</v>
      </c>
      <c r="H10" s="195" t="n">
        <v>140194.271728927</v>
      </c>
      <c r="I10" s="195" t="n">
        <v>137243.08771132</v>
      </c>
      <c r="J10" s="195" t="n">
        <v>135718.142154194</v>
      </c>
      <c r="K10" s="195" t="n">
        <v>134051.801748587</v>
      </c>
      <c r="L10" s="195" t="n">
        <v>133767.523140153</v>
      </c>
      <c r="M10" s="195" t="n">
        <v>137313.079266593</v>
      </c>
      <c r="N10" s="195" t="n">
        <v>139204.442696247</v>
      </c>
      <c r="O10" s="195" t="n">
        <v>148253.440716453</v>
      </c>
      <c r="P10" s="195" t="n">
        <v>138421.832284184</v>
      </c>
      <c r="Q10" s="197" t="n">
        <v>6</v>
      </c>
    </row>
    <row r="11" s="72" customFormat="true" ht="12.95" hidden="false" customHeight="true" outlineLevel="0" collapsed="false">
      <c r="A11" s="68" t="n">
        <v>7</v>
      </c>
      <c r="B11" s="251" t="n">
        <v>11</v>
      </c>
      <c r="C11" s="256" t="s">
        <v>515</v>
      </c>
      <c r="D11" s="195" t="n">
        <v>21709.027489373</v>
      </c>
      <c r="E11" s="195" t="n">
        <v>26472.8603073156</v>
      </c>
      <c r="F11" s="195" t="n">
        <v>24327.6709803995</v>
      </c>
      <c r="G11" s="195" t="n">
        <v>25117.7166101624</v>
      </c>
      <c r="H11" s="195" t="n">
        <v>24720.6569323932</v>
      </c>
      <c r="I11" s="195" t="n">
        <v>23918.0637285791</v>
      </c>
      <c r="J11" s="195" t="n">
        <v>22798.4146701307</v>
      </c>
      <c r="K11" s="195" t="n">
        <v>20502.0887589273</v>
      </c>
      <c r="L11" s="195" t="n">
        <v>20837.5248356598</v>
      </c>
      <c r="M11" s="195" t="n">
        <v>30670.8811856464</v>
      </c>
      <c r="N11" s="195" t="n">
        <v>16795.5610409816</v>
      </c>
      <c r="O11" s="195" t="n">
        <v>12343.4757608465</v>
      </c>
      <c r="P11" s="195" t="n">
        <v>11760.3717917925</v>
      </c>
      <c r="Q11" s="197" t="n">
        <v>7</v>
      </c>
    </row>
    <row r="12" s="72" customFormat="true" ht="12.95" hidden="false" customHeight="true" outlineLevel="0" collapsed="false">
      <c r="A12" s="68" t="n">
        <v>8</v>
      </c>
      <c r="B12" s="251" t="s">
        <v>516</v>
      </c>
      <c r="C12" s="256" t="s">
        <v>517</v>
      </c>
      <c r="D12" s="195" t="n">
        <v>574.591580701414</v>
      </c>
      <c r="E12" s="195" t="n">
        <v>11.1130543101508</v>
      </c>
      <c r="F12" s="195" t="n">
        <v>7.42401011077568</v>
      </c>
      <c r="G12" s="195" t="n">
        <v>54.0734786230153</v>
      </c>
      <c r="H12" s="195" t="n">
        <v>69.7034270317129</v>
      </c>
      <c r="I12" s="195" t="n">
        <v>99.5295697021542</v>
      </c>
      <c r="J12" s="195" t="n">
        <v>100.824095226095</v>
      </c>
      <c r="K12" s="195" t="n">
        <v>100.903138349582</v>
      </c>
      <c r="L12" s="195" t="n">
        <v>20.7413065981465</v>
      </c>
      <c r="M12" s="195" t="n">
        <v>32.5738010633622</v>
      </c>
      <c r="N12" s="195" t="n">
        <v>30.1552575633569</v>
      </c>
      <c r="O12" s="195" t="n">
        <v>26.8795087722105</v>
      </c>
      <c r="P12" s="195" t="n">
        <v>36.6214161114092</v>
      </c>
      <c r="Q12" s="197" t="n">
        <v>8</v>
      </c>
    </row>
    <row r="13" s="72" customFormat="true" ht="12.95" hidden="false" customHeight="true" outlineLevel="0" collapsed="false">
      <c r="A13" s="68" t="n">
        <v>9</v>
      </c>
      <c r="B13" s="251" t="n">
        <v>14</v>
      </c>
      <c r="C13" s="256" t="s">
        <v>518</v>
      </c>
      <c r="D13" s="195" t="n">
        <v>39077.2453575055</v>
      </c>
      <c r="E13" s="195" t="n">
        <v>33541.3047422041</v>
      </c>
      <c r="F13" s="195" t="n">
        <v>23213.3210616109</v>
      </c>
      <c r="G13" s="195" t="n">
        <v>22188.8993324924</v>
      </c>
      <c r="H13" s="195" t="n">
        <v>24047.303568442</v>
      </c>
      <c r="I13" s="195" t="n">
        <v>21758.6151558205</v>
      </c>
      <c r="J13" s="195" t="n">
        <v>22248.8343104215</v>
      </c>
      <c r="K13" s="195" t="n">
        <v>21352.5332172437</v>
      </c>
      <c r="L13" s="195" t="n">
        <v>20837.4398302197</v>
      </c>
      <c r="M13" s="195" t="n">
        <v>27892.0871807388</v>
      </c>
      <c r="N13" s="195" t="n">
        <v>20734.3181201357</v>
      </c>
      <c r="O13" s="195" t="n">
        <v>18787.0602036217</v>
      </c>
      <c r="P13" s="195" t="n">
        <v>18486.4520965019</v>
      </c>
      <c r="Q13" s="197" t="n">
        <v>9</v>
      </c>
    </row>
    <row r="14" s="72" customFormat="true" ht="12.95" hidden="false" customHeight="true" outlineLevel="0" collapsed="false">
      <c r="A14" s="68" t="n">
        <v>10</v>
      </c>
      <c r="B14" s="251" t="s">
        <v>519</v>
      </c>
      <c r="C14" s="256" t="s">
        <v>520</v>
      </c>
      <c r="D14" s="195" t="n">
        <v>235783.285148679</v>
      </c>
      <c r="E14" s="195" t="n">
        <v>241105.514661037</v>
      </c>
      <c r="F14" s="195" t="n">
        <v>233625.341732012</v>
      </c>
      <c r="G14" s="195" t="n">
        <v>234848.788006619</v>
      </c>
      <c r="H14" s="195" t="n">
        <v>234793.364247643</v>
      </c>
      <c r="I14" s="195" t="n">
        <v>228961.337318371</v>
      </c>
      <c r="J14" s="195" t="n">
        <v>233050.121236776</v>
      </c>
      <c r="K14" s="195" t="n">
        <v>236394.861995585</v>
      </c>
      <c r="L14" s="195" t="n">
        <v>247714.098331783</v>
      </c>
      <c r="M14" s="195" t="n">
        <v>247158.866564544</v>
      </c>
      <c r="N14" s="195" t="n">
        <v>240611.935067222</v>
      </c>
      <c r="O14" s="195" t="n">
        <v>246391.533666465</v>
      </c>
      <c r="P14" s="195" t="n">
        <v>241949.501697931</v>
      </c>
      <c r="Q14" s="197" t="n">
        <v>10</v>
      </c>
    </row>
    <row r="15" s="72" customFormat="true" ht="12.95" hidden="false" customHeight="true" outlineLevel="0" collapsed="false">
      <c r="A15" s="68" t="n">
        <v>11</v>
      </c>
      <c r="B15" s="251" t="n">
        <v>16</v>
      </c>
      <c r="C15" s="256" t="s">
        <v>521</v>
      </c>
      <c r="D15" s="195" t="n">
        <v>4066.49731559814</v>
      </c>
      <c r="E15" s="195" t="n">
        <v>3540.78467544841</v>
      </c>
      <c r="F15" s="195" t="n">
        <v>3331.61601898419</v>
      </c>
      <c r="G15" s="195" t="n">
        <v>3295.44276869944</v>
      </c>
      <c r="H15" s="195" t="n">
        <v>3644.64185285736</v>
      </c>
      <c r="I15" s="195" t="n">
        <v>3556.11962777186</v>
      </c>
      <c r="J15" s="195" t="n">
        <v>3594.4530633682</v>
      </c>
      <c r="K15" s="195" t="n">
        <v>3535.27506173226</v>
      </c>
      <c r="L15" s="195" t="n">
        <v>3733.31620534051</v>
      </c>
      <c r="M15" s="195" t="n">
        <v>4251.64588139583</v>
      </c>
      <c r="N15" s="195" t="n">
        <v>4035.40943751833</v>
      </c>
      <c r="O15" s="195" t="n">
        <v>3317.48124358099</v>
      </c>
      <c r="P15" s="195" t="n">
        <v>3146.50201577218</v>
      </c>
      <c r="Q15" s="197" t="n">
        <v>11</v>
      </c>
    </row>
    <row r="16" s="72" customFormat="true" ht="12.95" hidden="false" customHeight="true" outlineLevel="0" collapsed="false">
      <c r="A16" s="68" t="n">
        <v>12</v>
      </c>
      <c r="B16" s="251" t="n">
        <v>17</v>
      </c>
      <c r="C16" s="256" t="s">
        <v>522</v>
      </c>
      <c r="D16" s="195" t="n">
        <v>52919.9152571511</v>
      </c>
      <c r="E16" s="195" t="n">
        <v>51251.8285871377</v>
      </c>
      <c r="F16" s="195" t="n">
        <v>48746.0040863233</v>
      </c>
      <c r="G16" s="195" t="n">
        <v>48199.3091017314</v>
      </c>
      <c r="H16" s="195" t="n">
        <v>43974.480909108</v>
      </c>
      <c r="I16" s="195" t="n">
        <v>43528.9152750714</v>
      </c>
      <c r="J16" s="195" t="n">
        <v>41553.2512716314</v>
      </c>
      <c r="K16" s="195" t="n">
        <v>38263.0967132845</v>
      </c>
      <c r="L16" s="195" t="n">
        <v>38546.0643938412</v>
      </c>
      <c r="M16" s="195" t="n">
        <v>35307.8890476781</v>
      </c>
      <c r="N16" s="195" t="n">
        <v>34352.7814373774</v>
      </c>
      <c r="O16" s="195" t="n">
        <v>33609.3969258157</v>
      </c>
      <c r="P16" s="195" t="n">
        <v>28701.1025590798</v>
      </c>
      <c r="Q16" s="197" t="n">
        <v>12</v>
      </c>
    </row>
    <row r="17" s="72" customFormat="true" ht="12.95" hidden="false" customHeight="true" outlineLevel="0" collapsed="false">
      <c r="A17" s="68" t="n">
        <v>13</v>
      </c>
      <c r="B17" s="251" t="n">
        <v>18</v>
      </c>
      <c r="C17" s="256" t="s">
        <v>523</v>
      </c>
      <c r="D17" s="195" t="n">
        <v>8267.16509623102</v>
      </c>
      <c r="E17" s="195" t="n">
        <v>8350.78731023145</v>
      </c>
      <c r="F17" s="195" t="n">
        <v>7886.05638235827</v>
      </c>
      <c r="G17" s="195" t="n">
        <v>7074.77442861829</v>
      </c>
      <c r="H17" s="195" t="n">
        <v>6620.56583519639</v>
      </c>
      <c r="I17" s="195" t="n">
        <v>6459.66932760109</v>
      </c>
      <c r="J17" s="195" t="n">
        <v>10176.8450081412</v>
      </c>
      <c r="K17" s="195" t="n">
        <v>5635.27992575203</v>
      </c>
      <c r="L17" s="195" t="n">
        <v>6413.61403607792</v>
      </c>
      <c r="M17" s="195" t="n">
        <v>5679.17417460106</v>
      </c>
      <c r="N17" s="195" t="n">
        <v>5303.25403374575</v>
      </c>
      <c r="O17" s="195" t="n">
        <v>4951.73028669812</v>
      </c>
      <c r="P17" s="195" t="n">
        <v>4075.39201865821</v>
      </c>
      <c r="Q17" s="197" t="n">
        <v>13</v>
      </c>
    </row>
    <row r="18" s="72" customFormat="true" ht="12.95" hidden="false" customHeight="true" outlineLevel="0" collapsed="false">
      <c r="A18" s="68" t="n">
        <v>14</v>
      </c>
      <c r="B18" s="251" t="n">
        <v>19</v>
      </c>
      <c r="C18" s="256" t="s">
        <v>524</v>
      </c>
      <c r="D18" s="195" t="n">
        <v>4813.63603817335</v>
      </c>
      <c r="E18" s="195" t="n">
        <v>4522.06077135426</v>
      </c>
      <c r="F18" s="195" t="n">
        <v>4046.8582713391</v>
      </c>
      <c r="G18" s="195" t="n">
        <v>3643.538464509</v>
      </c>
      <c r="H18" s="195" t="n">
        <v>3359.21007183978</v>
      </c>
      <c r="I18" s="195" t="n">
        <v>3291.31439957144</v>
      </c>
      <c r="J18" s="195" t="n">
        <v>3345.69962942031</v>
      </c>
      <c r="K18" s="195" t="n">
        <v>3153.81281156674</v>
      </c>
      <c r="L18" s="195" t="n">
        <v>2994.70301224112</v>
      </c>
      <c r="M18" s="195" t="n">
        <v>2637.80060165624</v>
      </c>
      <c r="N18" s="195" t="n">
        <v>2768.30361978734</v>
      </c>
      <c r="O18" s="195" t="n">
        <v>3093.74830257102</v>
      </c>
      <c r="P18" s="195" t="n">
        <v>2538.62793566255</v>
      </c>
      <c r="Q18" s="197" t="n">
        <v>14</v>
      </c>
    </row>
    <row r="19" s="72" customFormat="true" ht="12.95" hidden="false" customHeight="true" outlineLevel="0" collapsed="false">
      <c r="A19" s="68" t="n">
        <v>15</v>
      </c>
      <c r="B19" s="251" t="n">
        <v>20</v>
      </c>
      <c r="C19" s="256" t="s">
        <v>525</v>
      </c>
      <c r="D19" s="195" t="n">
        <v>47453.2049459599</v>
      </c>
      <c r="E19" s="195" t="n">
        <v>46929.9077254734</v>
      </c>
      <c r="F19" s="195" t="n">
        <v>44372.5971890911</v>
      </c>
      <c r="G19" s="195" t="n">
        <v>47267.8398560992</v>
      </c>
      <c r="H19" s="195" t="n">
        <v>48629.6569003841</v>
      </c>
      <c r="I19" s="195" t="n">
        <v>49467.5432648212</v>
      </c>
      <c r="J19" s="195" t="n">
        <v>48820.2734104654</v>
      </c>
      <c r="K19" s="195" t="n">
        <v>47887.7591706532</v>
      </c>
      <c r="L19" s="195" t="n">
        <v>57980.3480303549</v>
      </c>
      <c r="M19" s="195" t="n">
        <v>69482.6829715608</v>
      </c>
      <c r="N19" s="195" t="n">
        <v>71142.0601141392</v>
      </c>
      <c r="O19" s="195" t="n">
        <v>68978.9188053132</v>
      </c>
      <c r="P19" s="195" t="n">
        <v>64826.6337857426</v>
      </c>
      <c r="Q19" s="197" t="n">
        <v>15</v>
      </c>
    </row>
    <row r="20" s="72" customFormat="true" ht="12.95" hidden="false" customHeight="true" outlineLevel="0" collapsed="false">
      <c r="A20" s="68" t="n">
        <v>16</v>
      </c>
      <c r="B20" s="251" t="s">
        <v>526</v>
      </c>
      <c r="C20" s="257" t="s">
        <v>527</v>
      </c>
      <c r="D20" s="195" t="n">
        <v>178911.675302586</v>
      </c>
      <c r="E20" s="195" t="n">
        <v>170598.922064826</v>
      </c>
      <c r="F20" s="195" t="n">
        <v>173019.235900292</v>
      </c>
      <c r="G20" s="195" t="n">
        <v>165608.587937226</v>
      </c>
      <c r="H20" s="195" t="n">
        <v>177489.025388315</v>
      </c>
      <c r="I20" s="195" t="n">
        <v>182306.613468564</v>
      </c>
      <c r="J20" s="195" t="n">
        <v>178705.832252763</v>
      </c>
      <c r="K20" s="195" t="n">
        <v>172842.592912376</v>
      </c>
      <c r="L20" s="195" t="n">
        <v>191852.226059828</v>
      </c>
      <c r="M20" s="195" t="n">
        <v>204694.752777513</v>
      </c>
      <c r="N20" s="195" t="n">
        <v>224094.449450919</v>
      </c>
      <c r="O20" s="195" t="n">
        <v>233653.386410454</v>
      </c>
      <c r="P20" s="195" t="n">
        <v>233262.620018356</v>
      </c>
      <c r="Q20" s="197" t="n">
        <v>16</v>
      </c>
    </row>
    <row r="21" s="72" customFormat="true" ht="12.95" hidden="false" customHeight="true" outlineLevel="0" collapsed="false">
      <c r="A21" s="68" t="n">
        <v>17</v>
      </c>
      <c r="B21" s="251" t="s">
        <v>528</v>
      </c>
      <c r="C21" s="258" t="s">
        <v>529</v>
      </c>
      <c r="D21" s="195" t="n">
        <v>134377.01852788</v>
      </c>
      <c r="E21" s="195" t="n">
        <v>129133.799436966</v>
      </c>
      <c r="F21" s="195" t="n">
        <v>128781.344214515</v>
      </c>
      <c r="G21" s="195" t="n">
        <v>126391.469220608</v>
      </c>
      <c r="H21" s="195" t="n">
        <v>138864.046458408</v>
      </c>
      <c r="I21" s="195" t="n">
        <v>141988.440167226</v>
      </c>
      <c r="J21" s="195" t="n">
        <v>137902.197915382</v>
      </c>
      <c r="K21" s="195" t="n">
        <v>131991.643932495</v>
      </c>
      <c r="L21" s="195" t="n">
        <v>146249.249698789</v>
      </c>
      <c r="M21" s="195" t="n">
        <v>156644.161250282</v>
      </c>
      <c r="N21" s="195" t="n">
        <v>175064.513820433</v>
      </c>
      <c r="O21" s="195" t="n">
        <v>183346.045050834</v>
      </c>
      <c r="P21" s="195" t="n">
        <v>184013.427736591</v>
      </c>
      <c r="Q21" s="197" t="n">
        <v>17</v>
      </c>
    </row>
    <row r="22" s="72" customFormat="true" ht="12.95" hidden="false" customHeight="true" outlineLevel="0" collapsed="false">
      <c r="A22" s="68" t="n">
        <v>18</v>
      </c>
      <c r="B22" s="251" t="s">
        <v>530</v>
      </c>
      <c r="C22" s="256" t="s">
        <v>531</v>
      </c>
      <c r="D22" s="195" t="n">
        <v>46247.3518227051</v>
      </c>
      <c r="E22" s="195" t="n">
        <v>48210.5336508013</v>
      </c>
      <c r="F22" s="195" t="n">
        <v>46176.3410285391</v>
      </c>
      <c r="G22" s="195" t="n">
        <v>47837.3615149648</v>
      </c>
      <c r="H22" s="195" t="n">
        <v>47366.8160712979</v>
      </c>
      <c r="I22" s="195" t="n">
        <v>48406.2846030122</v>
      </c>
      <c r="J22" s="195" t="n">
        <v>50131.7590378083</v>
      </c>
      <c r="K22" s="195" t="n">
        <v>49198.0825459319</v>
      </c>
      <c r="L22" s="195" t="n">
        <v>51171.9831557025</v>
      </c>
      <c r="M22" s="195" t="n">
        <v>50687.7754042723</v>
      </c>
      <c r="N22" s="195" t="n">
        <v>47258.9439404731</v>
      </c>
      <c r="O22" s="195" t="n">
        <v>49615.7613112077</v>
      </c>
      <c r="P22" s="195" t="n">
        <v>36773.3003035999</v>
      </c>
      <c r="Q22" s="197" t="n">
        <v>18</v>
      </c>
    </row>
    <row r="23" s="72" customFormat="true" ht="12.95" hidden="false" customHeight="true" outlineLevel="0" collapsed="false">
      <c r="A23" s="68" t="n">
        <v>19</v>
      </c>
      <c r="B23" s="251" t="n">
        <v>23</v>
      </c>
      <c r="C23" s="256" t="s">
        <v>532</v>
      </c>
      <c r="D23" s="195" t="n">
        <v>5879668.52176133</v>
      </c>
      <c r="E23" s="195" t="n">
        <v>5922103.957804</v>
      </c>
      <c r="F23" s="195" t="n">
        <v>5724693.47010719</v>
      </c>
      <c r="G23" s="195" t="n">
        <v>5990506.74358288</v>
      </c>
      <c r="H23" s="195" t="n">
        <v>5811344.21028806</v>
      </c>
      <c r="I23" s="195" t="n">
        <v>5993672.09668652</v>
      </c>
      <c r="J23" s="195" t="n">
        <v>5800309.73358918</v>
      </c>
      <c r="K23" s="195" t="n">
        <v>5811167.4681976</v>
      </c>
      <c r="L23" s="195" t="n">
        <v>5975679.10566238</v>
      </c>
      <c r="M23" s="195" t="n">
        <v>6191499.42701701</v>
      </c>
      <c r="N23" s="195" t="n">
        <v>6358258.02045918</v>
      </c>
      <c r="O23" s="195" t="n">
        <v>6314576.93248033</v>
      </c>
      <c r="P23" s="195" t="n">
        <v>6223758.55766245</v>
      </c>
      <c r="Q23" s="197" t="n">
        <v>19</v>
      </c>
    </row>
    <row r="24" s="72" customFormat="true" ht="12.95" hidden="false" customHeight="true" outlineLevel="0" collapsed="false">
      <c r="A24" s="68" t="n">
        <v>20</v>
      </c>
      <c r="B24" s="251" t="s">
        <v>533</v>
      </c>
      <c r="C24" s="258" t="s">
        <v>534</v>
      </c>
      <c r="D24" s="195" t="n">
        <v>510354.613201722</v>
      </c>
      <c r="E24" s="195" t="n">
        <v>486099.46962889</v>
      </c>
      <c r="F24" s="195" t="n">
        <v>470883.900481277</v>
      </c>
      <c r="G24" s="195" t="n">
        <v>435527.173578089</v>
      </c>
      <c r="H24" s="195" t="n">
        <v>380587.803489331</v>
      </c>
      <c r="I24" s="195" t="n">
        <v>401349.923939888</v>
      </c>
      <c r="J24" s="195" t="n">
        <v>321854.312623695</v>
      </c>
      <c r="K24" s="195" t="n">
        <v>320654.566558478</v>
      </c>
      <c r="L24" s="195" t="n">
        <v>351261.812790414</v>
      </c>
      <c r="M24" s="195" t="n">
        <v>380564.128095441</v>
      </c>
      <c r="N24" s="195" t="n">
        <v>351712.494401761</v>
      </c>
      <c r="O24" s="195" t="n">
        <v>356748.335541578</v>
      </c>
      <c r="P24" s="195" t="n">
        <v>360239.823725903</v>
      </c>
      <c r="Q24" s="197" t="n">
        <v>20</v>
      </c>
    </row>
    <row r="25" s="72" customFormat="true" ht="12.95" hidden="false" customHeight="true" outlineLevel="0" collapsed="false">
      <c r="A25" s="68" t="n">
        <v>21</v>
      </c>
      <c r="B25" s="251" t="s">
        <v>535</v>
      </c>
      <c r="C25" s="258" t="s">
        <v>536</v>
      </c>
      <c r="D25" s="195" t="n">
        <v>5369040.50900703</v>
      </c>
      <c r="E25" s="195" t="n">
        <v>5435720.28830486</v>
      </c>
      <c r="F25" s="195" t="n">
        <v>5253528.97000208</v>
      </c>
      <c r="G25" s="195" t="n">
        <v>5554695.37006714</v>
      </c>
      <c r="H25" s="195" t="n">
        <v>5430450.60699889</v>
      </c>
      <c r="I25" s="195" t="n">
        <v>5592009.17234837</v>
      </c>
      <c r="J25" s="195" t="n">
        <v>5478181.82103269</v>
      </c>
      <c r="K25" s="195" t="n">
        <v>5490232.10143216</v>
      </c>
      <c r="L25" s="195" t="n">
        <v>5624116.05383926</v>
      </c>
      <c r="M25" s="195" t="n">
        <v>5810625.62310311</v>
      </c>
      <c r="N25" s="195" t="n">
        <v>6006098.21173333</v>
      </c>
      <c r="O25" s="195" t="n">
        <v>5957503.76250454</v>
      </c>
      <c r="P25" s="195" t="n">
        <v>5863237.02620534</v>
      </c>
      <c r="Q25" s="197" t="n">
        <v>21</v>
      </c>
    </row>
    <row r="26" s="72" customFormat="true" ht="12.95" hidden="false" customHeight="true" outlineLevel="0" collapsed="false">
      <c r="A26" s="68" t="n">
        <v>22</v>
      </c>
      <c r="B26" s="251" t="s">
        <v>537</v>
      </c>
      <c r="C26" s="256" t="s">
        <v>538</v>
      </c>
      <c r="D26" s="195" t="n">
        <v>1298841.87603558</v>
      </c>
      <c r="E26" s="195" t="n">
        <v>1293398.09409832</v>
      </c>
      <c r="F26" s="195" t="n">
        <v>1350415.30901785</v>
      </c>
      <c r="G26" s="195" t="n">
        <v>1344596.06561443</v>
      </c>
      <c r="H26" s="195" t="n">
        <v>1335385.13077295</v>
      </c>
      <c r="I26" s="195" t="n">
        <v>1386814.11968201</v>
      </c>
      <c r="J26" s="195" t="n">
        <v>1353721.83479299</v>
      </c>
      <c r="K26" s="195" t="n">
        <v>1378313.8029896</v>
      </c>
      <c r="L26" s="195" t="n">
        <v>1349169.69498218</v>
      </c>
      <c r="M26" s="195" t="n">
        <v>1375659.79680768</v>
      </c>
      <c r="N26" s="195" t="n">
        <v>1357190.7945396</v>
      </c>
      <c r="O26" s="195" t="n">
        <v>1310385.40159955</v>
      </c>
      <c r="P26" s="195" t="n">
        <v>1302894.97608672</v>
      </c>
      <c r="Q26" s="197" t="n">
        <v>22</v>
      </c>
    </row>
    <row r="27" s="72" customFormat="true" ht="12.95" hidden="false" customHeight="true" outlineLevel="0" collapsed="false">
      <c r="A27" s="68" t="n">
        <v>23</v>
      </c>
      <c r="B27" s="251" t="s">
        <v>539</v>
      </c>
      <c r="C27" s="256" t="s">
        <v>540</v>
      </c>
      <c r="D27" s="195" t="n">
        <v>86883.8148057785</v>
      </c>
      <c r="E27" s="195" t="n">
        <v>88006.8549427545</v>
      </c>
      <c r="F27" s="195" t="n">
        <v>84264.0083070523</v>
      </c>
      <c r="G27" s="195" t="n">
        <v>87780.5973432229</v>
      </c>
      <c r="H27" s="195" t="n">
        <v>88769.3235608642</v>
      </c>
      <c r="I27" s="195" t="n">
        <v>90602.8550274575</v>
      </c>
      <c r="J27" s="195" t="n">
        <v>89917.0074450538</v>
      </c>
      <c r="K27" s="195" t="n">
        <v>88183.3005528922</v>
      </c>
      <c r="L27" s="195" t="n">
        <v>94911.5832804277</v>
      </c>
      <c r="M27" s="195" t="n">
        <v>97626.4792754939</v>
      </c>
      <c r="N27" s="195" t="n">
        <v>95778.2040851111</v>
      </c>
      <c r="O27" s="195" t="n">
        <v>97657.5800216486</v>
      </c>
      <c r="P27" s="195" t="n">
        <v>95904.0947162981</v>
      </c>
      <c r="Q27" s="197" t="n">
        <v>23</v>
      </c>
    </row>
    <row r="28" s="72" customFormat="true" ht="12.95" hidden="false" customHeight="true" outlineLevel="0" collapsed="false">
      <c r="A28" s="68" t="n">
        <v>24</v>
      </c>
      <c r="B28" s="251" t="s">
        <v>541</v>
      </c>
      <c r="C28" s="258" t="s">
        <v>542</v>
      </c>
      <c r="D28" s="195" t="n">
        <v>61675.6922159766</v>
      </c>
      <c r="E28" s="195" t="n">
        <v>63925.2045953529</v>
      </c>
      <c r="F28" s="195" t="n">
        <v>63440.5891408451</v>
      </c>
      <c r="G28" s="195" t="n">
        <v>65350.2238124916</v>
      </c>
      <c r="H28" s="195" t="n">
        <v>66780.4445360893</v>
      </c>
      <c r="I28" s="195" t="n">
        <v>69320.8037776323</v>
      </c>
      <c r="J28" s="195" t="n">
        <v>67896.09357243</v>
      </c>
      <c r="K28" s="195" t="n">
        <v>67558.017769802</v>
      </c>
      <c r="L28" s="195" t="n">
        <v>73892.4165930114</v>
      </c>
      <c r="M28" s="195" t="n">
        <v>75944.6116270494</v>
      </c>
      <c r="N28" s="195" t="n">
        <v>73831.3266470604</v>
      </c>
      <c r="O28" s="195" t="n">
        <v>75402.2243450472</v>
      </c>
      <c r="P28" s="195" t="n">
        <v>75855.6629771506</v>
      </c>
      <c r="Q28" s="197" t="n">
        <v>24</v>
      </c>
    </row>
    <row r="29" s="72" customFormat="true" ht="12.95" hidden="false" customHeight="true" outlineLevel="0" collapsed="false">
      <c r="A29" s="68" t="n">
        <v>25</v>
      </c>
      <c r="B29" s="251" t="s">
        <v>543</v>
      </c>
      <c r="C29" s="256" t="s">
        <v>544</v>
      </c>
      <c r="D29" s="195" t="n">
        <v>353021.322969645</v>
      </c>
      <c r="E29" s="195" t="n">
        <v>346592.505672938</v>
      </c>
      <c r="F29" s="195" t="n">
        <v>349367.289629978</v>
      </c>
      <c r="G29" s="195" t="n">
        <v>341392.650543552</v>
      </c>
      <c r="H29" s="195" t="n">
        <v>337522.27224802</v>
      </c>
      <c r="I29" s="195" t="n">
        <v>324756.083633706</v>
      </c>
      <c r="J29" s="195" t="n">
        <v>295435.415229349</v>
      </c>
      <c r="K29" s="195" t="n">
        <v>278635.913389771</v>
      </c>
      <c r="L29" s="195" t="n">
        <v>281036.498224527</v>
      </c>
      <c r="M29" s="195" t="n">
        <v>309201.216886144</v>
      </c>
      <c r="N29" s="195" t="n">
        <v>301241.762282379</v>
      </c>
      <c r="O29" s="195" t="n">
        <v>308422.739727536</v>
      </c>
      <c r="P29" s="195" t="n">
        <v>307922.234622259</v>
      </c>
      <c r="Q29" s="197" t="n">
        <v>25</v>
      </c>
    </row>
    <row r="30" s="72" customFormat="true" ht="12.95" hidden="false" customHeight="true" outlineLevel="0" collapsed="false">
      <c r="A30" s="68" t="n">
        <v>26</v>
      </c>
      <c r="B30" s="251" t="s">
        <v>545</v>
      </c>
      <c r="C30" s="258" t="s">
        <v>546</v>
      </c>
      <c r="D30" s="195" t="n">
        <v>80705.4137720535</v>
      </c>
      <c r="E30" s="195" t="n">
        <v>80906.5194445878</v>
      </c>
      <c r="F30" s="195" t="n">
        <v>81005.5765257625</v>
      </c>
      <c r="G30" s="195" t="n">
        <v>82081.5300095428</v>
      </c>
      <c r="H30" s="195" t="n">
        <v>80479.7893012855</v>
      </c>
      <c r="I30" s="195" t="n">
        <v>77114.7605712081</v>
      </c>
      <c r="J30" s="195" t="n">
        <v>77409.2444993383</v>
      </c>
      <c r="K30" s="195" t="n">
        <v>78307.1897728005</v>
      </c>
      <c r="L30" s="195" t="n">
        <v>77803.2222485073</v>
      </c>
      <c r="M30" s="195" t="n">
        <v>73744.045306836</v>
      </c>
      <c r="N30" s="195" t="n">
        <v>72293.8333873073</v>
      </c>
      <c r="O30" s="195" t="n">
        <v>79278.966430637</v>
      </c>
      <c r="P30" s="195" t="n">
        <v>77036.2929390808</v>
      </c>
      <c r="Q30" s="197" t="n">
        <v>26</v>
      </c>
    </row>
    <row r="31" s="72" customFormat="true" ht="12.95" hidden="false" customHeight="true" outlineLevel="0" collapsed="false">
      <c r="A31" s="68" t="n">
        <v>27</v>
      </c>
      <c r="B31" s="251" t="s">
        <v>547</v>
      </c>
      <c r="C31" s="258" t="s">
        <v>548</v>
      </c>
      <c r="D31" s="195" t="n">
        <v>272315.909197591</v>
      </c>
      <c r="E31" s="195" t="n">
        <v>265685.98622835</v>
      </c>
      <c r="F31" s="195" t="n">
        <v>268361.713104216</v>
      </c>
      <c r="G31" s="195" t="n">
        <v>259311.120534009</v>
      </c>
      <c r="H31" s="195" t="n">
        <v>257042.482946735</v>
      </c>
      <c r="I31" s="195" t="n">
        <v>247641.323062497</v>
      </c>
      <c r="J31" s="195" t="n">
        <v>218026.170730011</v>
      </c>
      <c r="K31" s="195" t="n">
        <v>200328.723616971</v>
      </c>
      <c r="L31" s="195" t="n">
        <v>203233.275976019</v>
      </c>
      <c r="M31" s="195" t="n">
        <v>235457.171579308</v>
      </c>
      <c r="N31" s="195" t="n">
        <v>228947.928895072</v>
      </c>
      <c r="O31" s="195" t="n">
        <v>229143.773296899</v>
      </c>
      <c r="P31" s="195" t="n">
        <v>230885.941683178</v>
      </c>
      <c r="Q31" s="197" t="n">
        <v>27</v>
      </c>
    </row>
    <row r="32" s="72" customFormat="true" ht="12.95" hidden="false" customHeight="true" outlineLevel="0" collapsed="false">
      <c r="A32" s="68" t="n">
        <v>28</v>
      </c>
      <c r="B32" s="251" t="s">
        <v>549</v>
      </c>
      <c r="C32" s="256" t="s">
        <v>550</v>
      </c>
      <c r="D32" s="195" t="n">
        <v>896814.125941819</v>
      </c>
      <c r="E32" s="195" t="n">
        <v>858107.143359934</v>
      </c>
      <c r="F32" s="195" t="n">
        <v>908162.68176191</v>
      </c>
      <c r="G32" s="195" t="n">
        <v>907176.11543535</v>
      </c>
      <c r="H32" s="195" t="n">
        <v>868124.387023602</v>
      </c>
      <c r="I32" s="195" t="n">
        <v>928820.92758163</v>
      </c>
      <c r="J32" s="195" t="n">
        <v>889403.2314572</v>
      </c>
      <c r="K32" s="195" t="n">
        <v>880164.107681775</v>
      </c>
      <c r="L32" s="195" t="n">
        <v>905462.796159917</v>
      </c>
      <c r="M32" s="195" t="n">
        <v>941437.358298895</v>
      </c>
      <c r="N32" s="195" t="n">
        <v>869902.214052356</v>
      </c>
      <c r="O32" s="195" t="n">
        <v>921617.780199647</v>
      </c>
      <c r="P32" s="195" t="n">
        <v>905085.446130348</v>
      </c>
      <c r="Q32" s="197" t="n">
        <v>28</v>
      </c>
    </row>
    <row r="33" s="72" customFormat="true" ht="12.95" hidden="false" customHeight="true" outlineLevel="0" collapsed="false">
      <c r="A33" s="68" t="n">
        <v>29</v>
      </c>
      <c r="B33" s="251" t="s">
        <v>551</v>
      </c>
      <c r="C33" s="259" t="s">
        <v>552</v>
      </c>
      <c r="D33" s="195" t="n">
        <v>737807.198561044</v>
      </c>
      <c r="E33" s="195" t="n">
        <v>704173.909531109</v>
      </c>
      <c r="F33" s="195" t="n">
        <v>745079.542864833</v>
      </c>
      <c r="G33" s="195" t="n">
        <v>742168.996444128</v>
      </c>
      <c r="H33" s="195" t="n">
        <v>703132.05671124</v>
      </c>
      <c r="I33" s="195" t="n">
        <v>761617.214394099</v>
      </c>
      <c r="J33" s="195" t="n">
        <v>720964.276186411</v>
      </c>
      <c r="K33" s="195" t="n">
        <v>712317.608817561</v>
      </c>
      <c r="L33" s="195" t="n">
        <v>745136.112046802</v>
      </c>
      <c r="M33" s="195" t="n">
        <v>780485.799743181</v>
      </c>
      <c r="N33" s="195" t="n">
        <v>705003.273208135</v>
      </c>
      <c r="O33" s="195" t="n">
        <v>764244.155868473</v>
      </c>
      <c r="P33" s="195" t="n">
        <v>749107.275813664</v>
      </c>
      <c r="Q33" s="197" t="n">
        <v>29</v>
      </c>
    </row>
    <row r="34" s="72" customFormat="true" ht="12.95" hidden="false" customHeight="true" outlineLevel="0" collapsed="false">
      <c r="A34" s="68" t="n">
        <v>30</v>
      </c>
      <c r="B34" s="251" t="s">
        <v>553</v>
      </c>
      <c r="C34" s="259" t="s">
        <v>554</v>
      </c>
      <c r="D34" s="195" t="n">
        <v>36970.3187931431</v>
      </c>
      <c r="E34" s="195" t="n">
        <v>31240.8587221812</v>
      </c>
      <c r="F34" s="195" t="n">
        <v>32187.2521257792</v>
      </c>
      <c r="G34" s="195" t="n">
        <v>29439.6576074807</v>
      </c>
      <c r="H34" s="195" t="n">
        <v>29482.4545421158</v>
      </c>
      <c r="I34" s="195" t="n">
        <v>30480.2160865369</v>
      </c>
      <c r="J34" s="195" t="n">
        <v>29485.9235232744</v>
      </c>
      <c r="K34" s="195" t="n">
        <v>29634.435374428</v>
      </c>
      <c r="L34" s="195" t="n">
        <v>23263.3554430015</v>
      </c>
      <c r="M34" s="195" t="n">
        <v>23952.2459003998</v>
      </c>
      <c r="N34" s="195" t="n">
        <v>22078.5395404834</v>
      </c>
      <c r="O34" s="195" t="n">
        <v>22429.9829453433</v>
      </c>
      <c r="P34" s="195" t="n">
        <v>25750.6065948428</v>
      </c>
      <c r="Q34" s="197" t="n">
        <v>30</v>
      </c>
      <c r="R34" s="260"/>
    </row>
    <row r="35" s="72" customFormat="true" ht="12.95" hidden="false" customHeight="true" outlineLevel="0" collapsed="false">
      <c r="A35" s="68" t="n">
        <v>31</v>
      </c>
      <c r="B35" s="251" t="s">
        <v>555</v>
      </c>
      <c r="C35" s="258" t="s">
        <v>556</v>
      </c>
      <c r="D35" s="195" t="n">
        <v>90743.0415098575</v>
      </c>
      <c r="E35" s="195" t="n">
        <v>89634.213565625</v>
      </c>
      <c r="F35" s="195" t="n">
        <v>96924.937093776</v>
      </c>
      <c r="G35" s="195" t="n">
        <v>99508.5919911159</v>
      </c>
      <c r="H35" s="195" t="n">
        <v>99237.2291827116</v>
      </c>
      <c r="I35" s="195" t="n">
        <v>98599.5960640225</v>
      </c>
      <c r="J35" s="195" t="n">
        <v>100773.019738977</v>
      </c>
      <c r="K35" s="195" t="n">
        <v>100269.763223388</v>
      </c>
      <c r="L35" s="195" t="n">
        <v>97370.4410677161</v>
      </c>
      <c r="M35" s="195" t="n">
        <v>96224.553802936</v>
      </c>
      <c r="N35" s="195" t="n">
        <v>95922.0459245815</v>
      </c>
      <c r="O35" s="195" t="n">
        <v>84248.5892741429</v>
      </c>
      <c r="P35" s="195" t="n">
        <v>88199.8505644091</v>
      </c>
      <c r="Q35" s="197" t="n">
        <v>31</v>
      </c>
    </row>
    <row r="36" s="72" customFormat="true" ht="12.95" hidden="false" customHeight="true" outlineLevel="0" collapsed="false">
      <c r="A36" s="68" t="n">
        <v>32</v>
      </c>
      <c r="B36" s="251" t="s">
        <v>557</v>
      </c>
      <c r="C36" s="258" t="s">
        <v>558</v>
      </c>
      <c r="D36" s="195" t="n">
        <v>31293.5670777747</v>
      </c>
      <c r="E36" s="195" t="n">
        <v>33058.1615410184</v>
      </c>
      <c r="F36" s="195" t="n">
        <v>33970.9496775215</v>
      </c>
      <c r="G36" s="195" t="n">
        <v>36058.8693926249</v>
      </c>
      <c r="H36" s="195" t="n">
        <v>36272.6465875346</v>
      </c>
      <c r="I36" s="195" t="n">
        <v>38123.9010369717</v>
      </c>
      <c r="J36" s="195" t="n">
        <v>38180.0120085378</v>
      </c>
      <c r="K36" s="195" t="n">
        <v>37942.3002663982</v>
      </c>
      <c r="L36" s="195" t="n">
        <v>39692.8876023974</v>
      </c>
      <c r="M36" s="195" t="n">
        <v>40774.7588523786</v>
      </c>
      <c r="N36" s="195" t="n">
        <v>46898.3553791568</v>
      </c>
      <c r="O36" s="195" t="n">
        <v>50695.0521116872</v>
      </c>
      <c r="P36" s="195" t="n">
        <v>42027.7131574323</v>
      </c>
      <c r="Q36" s="197" t="n">
        <v>32</v>
      </c>
    </row>
    <row r="37" s="72" customFormat="true" ht="12.95" hidden="false" customHeight="true" outlineLevel="0" collapsed="false">
      <c r="A37" s="68" t="n">
        <v>33</v>
      </c>
      <c r="B37" s="251" t="n">
        <v>28</v>
      </c>
      <c r="C37" s="256" t="s">
        <v>559</v>
      </c>
      <c r="D37" s="195" t="n">
        <v>110506.506258128</v>
      </c>
      <c r="E37" s="195" t="n">
        <v>113689.989689775</v>
      </c>
      <c r="F37" s="195" t="n">
        <v>108538.200003659</v>
      </c>
      <c r="G37" s="195" t="n">
        <v>112396.120804227</v>
      </c>
      <c r="H37" s="195" t="n">
        <v>108998.570011596</v>
      </c>
      <c r="I37" s="195" t="n">
        <v>109338.453024704</v>
      </c>
      <c r="J37" s="195" t="n">
        <v>112849.864566552</v>
      </c>
      <c r="K37" s="195" t="n">
        <v>110813.826128704</v>
      </c>
      <c r="L37" s="195" t="n">
        <v>123907.766148459</v>
      </c>
      <c r="M37" s="195" t="n">
        <v>122845.387609274</v>
      </c>
      <c r="N37" s="195" t="n">
        <v>117270.037537652</v>
      </c>
      <c r="O37" s="195" t="n">
        <v>128178.530238376</v>
      </c>
      <c r="P37" s="195" t="n">
        <v>118240.051621992</v>
      </c>
      <c r="Q37" s="197" t="n">
        <v>33</v>
      </c>
    </row>
    <row r="38" s="76" customFormat="true" ht="12.95" hidden="false" customHeight="true" outlineLevel="0" collapsed="false">
      <c r="A38" s="68" t="n">
        <v>34</v>
      </c>
      <c r="B38" s="251" t="n">
        <v>29</v>
      </c>
      <c r="C38" s="256" t="s">
        <v>560</v>
      </c>
      <c r="D38" s="195" t="n">
        <v>119547.555617611</v>
      </c>
      <c r="E38" s="195" t="n">
        <v>120762.014888758</v>
      </c>
      <c r="F38" s="195" t="n">
        <v>108301.676090967</v>
      </c>
      <c r="G38" s="195" t="n">
        <v>104737.884629737</v>
      </c>
      <c r="H38" s="195" t="n">
        <v>101187.512612554</v>
      </c>
      <c r="I38" s="195" t="n">
        <v>97806.7545223222</v>
      </c>
      <c r="J38" s="195" t="n">
        <v>99124.894786134</v>
      </c>
      <c r="K38" s="195" t="n">
        <v>95909.5746566095</v>
      </c>
      <c r="L38" s="195" t="n">
        <v>114797.910413968</v>
      </c>
      <c r="M38" s="195" t="n">
        <v>101574.251428443</v>
      </c>
      <c r="N38" s="195" t="n">
        <v>100328.348734179</v>
      </c>
      <c r="O38" s="195" t="n">
        <v>103677.116477436</v>
      </c>
      <c r="P38" s="195" t="n">
        <v>101887.284611895</v>
      </c>
      <c r="Q38" s="197" t="n">
        <v>34</v>
      </c>
      <c r="R38" s="206"/>
      <c r="S38" s="206"/>
    </row>
    <row r="39" s="76" customFormat="true" ht="12.95" hidden="false" customHeight="true" outlineLevel="0" collapsed="false">
      <c r="A39" s="68" t="n">
        <v>35</v>
      </c>
      <c r="B39" s="251" t="n">
        <v>30</v>
      </c>
      <c r="C39" s="256" t="s">
        <v>561</v>
      </c>
      <c r="D39" s="195" t="n">
        <v>7608.07127568996</v>
      </c>
      <c r="E39" s="195" t="n">
        <v>8228.88912165008</v>
      </c>
      <c r="F39" s="195" t="n">
        <v>8253.28795312596</v>
      </c>
      <c r="G39" s="195" t="n">
        <v>7477.55851576444</v>
      </c>
      <c r="H39" s="195" t="n">
        <v>6684.42295491661</v>
      </c>
      <c r="I39" s="195" t="n">
        <v>5866.07337164001</v>
      </c>
      <c r="J39" s="195" t="n">
        <v>6237.84749634561</v>
      </c>
      <c r="K39" s="195" t="n">
        <v>6196.41848533947</v>
      </c>
      <c r="L39" s="195" t="n">
        <v>4721.81343424279</v>
      </c>
      <c r="M39" s="195" t="n">
        <v>4187.07845731327</v>
      </c>
      <c r="N39" s="195" t="n">
        <v>3632.42240989687</v>
      </c>
      <c r="O39" s="195" t="n">
        <v>4171.36851049048</v>
      </c>
      <c r="P39" s="195" t="n">
        <v>3765.78698296225</v>
      </c>
      <c r="Q39" s="197" t="n">
        <v>35</v>
      </c>
    </row>
    <row r="40" s="76" customFormat="true" ht="12.95" hidden="false" customHeight="true" outlineLevel="0" collapsed="false">
      <c r="A40" s="68" t="n">
        <v>36</v>
      </c>
      <c r="B40" s="251" t="n">
        <v>31</v>
      </c>
      <c r="C40" s="256" t="s">
        <v>562</v>
      </c>
      <c r="D40" s="195" t="n">
        <v>52785.0004182978</v>
      </c>
      <c r="E40" s="195" t="n">
        <v>46601.4833288402</v>
      </c>
      <c r="F40" s="195" t="n">
        <v>39721.042777315</v>
      </c>
      <c r="G40" s="195" t="n">
        <v>39581.1275785335</v>
      </c>
      <c r="H40" s="195" t="n">
        <v>36688.5272180383</v>
      </c>
      <c r="I40" s="195" t="n">
        <v>36652.696192384</v>
      </c>
      <c r="J40" s="195" t="n">
        <v>36832.665047566</v>
      </c>
      <c r="K40" s="195" t="n">
        <v>34242.1373925702</v>
      </c>
      <c r="L40" s="195" t="n">
        <v>41797.9772556215</v>
      </c>
      <c r="M40" s="195" t="n">
        <v>43270.5339079098</v>
      </c>
      <c r="N40" s="195" t="n">
        <v>41587.6910153333</v>
      </c>
      <c r="O40" s="195" t="n">
        <v>44016.1785442846</v>
      </c>
      <c r="P40" s="195" t="n">
        <v>41689.3614478408</v>
      </c>
      <c r="Q40" s="197" t="n">
        <v>36</v>
      </c>
    </row>
    <row r="41" s="76" customFormat="true" ht="12.95" hidden="false" customHeight="true" outlineLevel="0" collapsed="false">
      <c r="A41" s="68" t="n">
        <v>37</v>
      </c>
      <c r="B41" s="251" t="n">
        <v>32</v>
      </c>
      <c r="C41" s="256" t="s">
        <v>563</v>
      </c>
      <c r="D41" s="195" t="n">
        <v>18853.9187556928</v>
      </c>
      <c r="E41" s="195" t="n">
        <v>20317.570369555</v>
      </c>
      <c r="F41" s="195" t="n">
        <v>18979.5652575539</v>
      </c>
      <c r="G41" s="195" t="n">
        <v>19185.6480432851</v>
      </c>
      <c r="H41" s="195" t="n">
        <v>19051.3416463502</v>
      </c>
      <c r="I41" s="195" t="n">
        <v>19647.6551493476</v>
      </c>
      <c r="J41" s="195" t="n">
        <v>20777.172101406</v>
      </c>
      <c r="K41" s="195" t="n">
        <v>20684.42521056</v>
      </c>
      <c r="L41" s="195" t="n">
        <v>22469.6852752776</v>
      </c>
      <c r="M41" s="195" t="n">
        <v>22305.8596006035</v>
      </c>
      <c r="N41" s="195" t="n">
        <v>21728.1790785435</v>
      </c>
      <c r="O41" s="195" t="n">
        <v>23223.2478488161</v>
      </c>
      <c r="P41" s="195" t="n">
        <v>22151.7638470478</v>
      </c>
      <c r="Q41" s="197" t="n">
        <v>37</v>
      </c>
    </row>
    <row r="42" s="76" customFormat="true" ht="12.95" hidden="false" customHeight="true" outlineLevel="0" collapsed="false">
      <c r="A42" s="68" t="n">
        <v>38</v>
      </c>
      <c r="B42" s="251" t="n">
        <v>33</v>
      </c>
      <c r="C42" s="256" t="s">
        <v>564</v>
      </c>
      <c r="D42" s="195" t="n">
        <v>23908.5743920819</v>
      </c>
      <c r="E42" s="195" t="n">
        <v>24535.4696074098</v>
      </c>
      <c r="F42" s="195" t="n">
        <v>21619.67797666</v>
      </c>
      <c r="G42" s="195" t="n">
        <v>21412.7776786788</v>
      </c>
      <c r="H42" s="195" t="n">
        <v>20484.1036559902</v>
      </c>
      <c r="I42" s="195" t="n">
        <v>20513.9561070847</v>
      </c>
      <c r="J42" s="195" t="n">
        <v>21752.4678913101</v>
      </c>
      <c r="K42" s="195" t="n">
        <v>21520.985376636</v>
      </c>
      <c r="L42" s="195" t="n">
        <v>23865.1713222055</v>
      </c>
      <c r="M42" s="195" t="n">
        <v>23927.4323492161</v>
      </c>
      <c r="N42" s="195" t="n">
        <v>22139.9400779023</v>
      </c>
      <c r="O42" s="195" t="n">
        <v>23505.7836932494</v>
      </c>
      <c r="P42" s="195" t="n">
        <v>26437.3615095113</v>
      </c>
      <c r="Q42" s="197" t="n">
        <v>38</v>
      </c>
    </row>
    <row r="43" s="98" customFormat="true" ht="12.95" hidden="false" customHeight="true" outlineLevel="0" collapsed="false">
      <c r="A43" s="68" t="n">
        <v>39</v>
      </c>
      <c r="B43" s="251" t="n">
        <v>34</v>
      </c>
      <c r="C43" s="256" t="s">
        <v>565</v>
      </c>
      <c r="D43" s="195" t="n">
        <v>120937.802644541</v>
      </c>
      <c r="E43" s="195" t="n">
        <v>125025.23361532</v>
      </c>
      <c r="F43" s="195" t="n">
        <v>123302.703983609</v>
      </c>
      <c r="G43" s="195" t="n">
        <v>125186.100288999</v>
      </c>
      <c r="H43" s="195" t="n">
        <v>127754.68658612</v>
      </c>
      <c r="I43" s="195" t="n">
        <v>124682.853375974</v>
      </c>
      <c r="J43" s="195" t="n">
        <v>126877.753342702</v>
      </c>
      <c r="K43" s="195" t="n">
        <v>130383.019476001</v>
      </c>
      <c r="L43" s="195" t="n">
        <v>137156.844601669</v>
      </c>
      <c r="M43" s="195" t="n">
        <v>144261.28858957</v>
      </c>
      <c r="N43" s="195" t="n">
        <v>141455.767277148</v>
      </c>
      <c r="O43" s="195" t="n">
        <v>137772.228712591</v>
      </c>
      <c r="P43" s="195" t="n">
        <v>138341.544962447</v>
      </c>
      <c r="Q43" s="197" t="n">
        <v>39</v>
      </c>
    </row>
    <row r="44" s="76" customFormat="true" ht="12.95" hidden="false" customHeight="true" outlineLevel="0" collapsed="false">
      <c r="A44" s="68" t="n">
        <v>40</v>
      </c>
      <c r="B44" s="251" t="n">
        <v>35</v>
      </c>
      <c r="C44" s="256" t="s">
        <v>566</v>
      </c>
      <c r="D44" s="195" t="n">
        <v>23648.2365428215</v>
      </c>
      <c r="E44" s="195" t="n">
        <v>24415.667804951</v>
      </c>
      <c r="F44" s="195" t="n">
        <v>22982.9661681936</v>
      </c>
      <c r="G44" s="195" t="n">
        <v>20600.2017181001</v>
      </c>
      <c r="H44" s="195" t="n">
        <v>20785.2361918591</v>
      </c>
      <c r="I44" s="195" t="n">
        <v>20262.2651416895</v>
      </c>
      <c r="J44" s="195" t="n">
        <v>20620.5847538303</v>
      </c>
      <c r="K44" s="195" t="n">
        <v>21186.8614871607</v>
      </c>
      <c r="L44" s="195" t="n">
        <v>21050.685050303</v>
      </c>
      <c r="M44" s="195" t="n">
        <v>21696.2642762599</v>
      </c>
      <c r="N44" s="195" t="n">
        <v>21028.3939955802</v>
      </c>
      <c r="O44" s="195" t="n">
        <v>27450.6278677988</v>
      </c>
      <c r="P44" s="195" t="n">
        <v>24033.6386474211</v>
      </c>
      <c r="Q44" s="197" t="n">
        <v>40</v>
      </c>
    </row>
    <row r="45" s="72" customFormat="true" ht="12.95" hidden="false" customHeight="true" outlineLevel="0" collapsed="false">
      <c r="A45" s="68" t="n">
        <v>41</v>
      </c>
      <c r="B45" s="251" t="n">
        <v>36</v>
      </c>
      <c r="C45" s="256" t="s">
        <v>567</v>
      </c>
      <c r="D45" s="195" t="n">
        <v>27111.7218455881</v>
      </c>
      <c r="E45" s="195" t="n">
        <v>27985.2057953217</v>
      </c>
      <c r="F45" s="195" t="n">
        <v>28339.0127343548</v>
      </c>
      <c r="G45" s="195" t="n">
        <v>26784.0650093214</v>
      </c>
      <c r="H45" s="195" t="n">
        <v>25751.5728247301</v>
      </c>
      <c r="I45" s="195" t="n">
        <v>23780.786732176</v>
      </c>
      <c r="J45" s="195" t="n">
        <v>25984.5312563504</v>
      </c>
      <c r="K45" s="195" t="n">
        <v>23852.7951974443</v>
      </c>
      <c r="L45" s="195" t="n">
        <v>25358.6288186924</v>
      </c>
      <c r="M45" s="195" t="n">
        <v>24462.9084700191</v>
      </c>
      <c r="N45" s="195" t="n">
        <v>25106.1044079075</v>
      </c>
      <c r="O45" s="195" t="n">
        <v>31174.7144983469</v>
      </c>
      <c r="P45" s="195" t="n">
        <v>30109.882303825</v>
      </c>
      <c r="Q45" s="197" t="n">
        <v>41</v>
      </c>
    </row>
    <row r="46" s="72" customFormat="true" ht="12.95" hidden="false" customHeight="true" outlineLevel="0" collapsed="false">
      <c r="A46" s="68" t="n">
        <v>42</v>
      </c>
      <c r="B46" s="251" t="n">
        <v>37</v>
      </c>
      <c r="C46" s="256" t="s">
        <v>568</v>
      </c>
      <c r="D46" s="195" t="n">
        <v>4623.26097860098</v>
      </c>
      <c r="E46" s="195" t="n">
        <v>4798.17218523451</v>
      </c>
      <c r="F46" s="195" t="n">
        <v>4899.07383278938</v>
      </c>
      <c r="G46" s="195" t="n">
        <v>5171.359171982</v>
      </c>
      <c r="H46" s="195" t="n">
        <v>5239.33601775526</v>
      </c>
      <c r="I46" s="195" t="n">
        <v>5863.72834795503</v>
      </c>
      <c r="J46" s="195" t="n">
        <v>5915.97810393522</v>
      </c>
      <c r="K46" s="195" t="n">
        <v>5926.17590031856</v>
      </c>
      <c r="L46" s="195" t="n">
        <v>6108.61315033883</v>
      </c>
      <c r="M46" s="195" t="n">
        <v>5133.20534227335</v>
      </c>
      <c r="N46" s="195" t="n">
        <v>5690.38776100252</v>
      </c>
      <c r="O46" s="195" t="n">
        <v>7612.22325970934</v>
      </c>
      <c r="P46" s="195" t="n">
        <v>8248.22535101817</v>
      </c>
      <c r="Q46" s="197" t="n">
        <v>42</v>
      </c>
    </row>
    <row r="47" s="72" customFormat="true" ht="12.95" hidden="false" customHeight="true" outlineLevel="0" collapsed="false">
      <c r="A47" s="68" t="n">
        <v>43</v>
      </c>
      <c r="B47" s="251" t="s">
        <v>569</v>
      </c>
      <c r="C47" s="256" t="s">
        <v>570</v>
      </c>
      <c r="D47" s="195" t="n">
        <v>5679335.34820793</v>
      </c>
      <c r="E47" s="195" t="n">
        <v>5813901.30658514</v>
      </c>
      <c r="F47" s="195" t="n">
        <v>5741030.49302637</v>
      </c>
      <c r="G47" s="195" t="n">
        <v>5718539.68520516</v>
      </c>
      <c r="H47" s="195" t="n">
        <v>5698375.73490586</v>
      </c>
      <c r="I47" s="195" t="n">
        <v>5830182.85374369</v>
      </c>
      <c r="J47" s="195" t="n">
        <v>5925444.19000917</v>
      </c>
      <c r="K47" s="195" t="n">
        <v>5883077.01054544</v>
      </c>
      <c r="L47" s="195" t="n">
        <v>5960453.75036402</v>
      </c>
      <c r="M47" s="195" t="n">
        <v>6108010.32322775</v>
      </c>
      <c r="N47" s="195" t="n">
        <v>6236012.78040068</v>
      </c>
      <c r="O47" s="195" t="n">
        <v>6417462.18213253</v>
      </c>
      <c r="P47" s="195" t="n">
        <v>6245051.90111096</v>
      </c>
      <c r="Q47" s="197" t="n">
        <v>43</v>
      </c>
    </row>
    <row r="48" s="72" customFormat="true" ht="12.95" hidden="false" customHeight="true" outlineLevel="0" collapsed="false">
      <c r="A48" s="68" t="n">
        <v>44</v>
      </c>
      <c r="B48" s="251" t="s">
        <v>571</v>
      </c>
      <c r="C48" s="258" t="s">
        <v>572</v>
      </c>
      <c r="D48" s="195" t="n">
        <v>5288667.94840586</v>
      </c>
      <c r="E48" s="195" t="n">
        <v>5401149.46167006</v>
      </c>
      <c r="F48" s="195" t="n">
        <v>5385491.72220837</v>
      </c>
      <c r="G48" s="195" t="n">
        <v>5359869.58873216</v>
      </c>
      <c r="H48" s="195" t="n">
        <v>5350366.50258286</v>
      </c>
      <c r="I48" s="195" t="n">
        <v>5473542.32983724</v>
      </c>
      <c r="J48" s="195" t="n">
        <v>5543294.65818266</v>
      </c>
      <c r="K48" s="195" t="n">
        <v>5491213.93219417</v>
      </c>
      <c r="L48" s="195" t="n">
        <v>5553100.43677368</v>
      </c>
      <c r="M48" s="195" t="n">
        <v>5637849.65611964</v>
      </c>
      <c r="N48" s="195" t="n">
        <v>5676089.88038069</v>
      </c>
      <c r="O48" s="195" t="n">
        <v>5872576.74213019</v>
      </c>
      <c r="P48" s="195" t="n">
        <v>5720135.07230047</v>
      </c>
      <c r="Q48" s="197" t="n">
        <v>44</v>
      </c>
    </row>
    <row r="49" s="72" customFormat="true" ht="12.95" hidden="false" customHeight="true" outlineLevel="0" collapsed="false">
      <c r="A49" s="68" t="n">
        <v>45</v>
      </c>
      <c r="B49" s="251" t="s">
        <v>573</v>
      </c>
      <c r="C49" s="258" t="s">
        <v>574</v>
      </c>
      <c r="D49" s="195" t="n">
        <v>3456.3172551905</v>
      </c>
      <c r="E49" s="195" t="n">
        <v>4017.82488737681</v>
      </c>
      <c r="F49" s="195" t="n">
        <v>3777.45457713509</v>
      </c>
      <c r="G49" s="195" t="n">
        <v>3884.27512624235</v>
      </c>
      <c r="H49" s="195" t="n">
        <v>3763.94298288245</v>
      </c>
      <c r="I49" s="195" t="n">
        <v>3929.41131911715</v>
      </c>
      <c r="J49" s="195" t="n">
        <v>4044.9675683522</v>
      </c>
      <c r="K49" s="195" t="n">
        <v>4163.56909701097</v>
      </c>
      <c r="L49" s="195" t="n">
        <v>4049.57836575424</v>
      </c>
      <c r="M49" s="195" t="n">
        <v>4402.82201640721</v>
      </c>
      <c r="N49" s="195" t="n">
        <v>3949.81669273105</v>
      </c>
      <c r="O49" s="195" t="n">
        <v>3778.04030399505</v>
      </c>
      <c r="P49" s="195" t="n">
        <v>4029.50832007349</v>
      </c>
      <c r="Q49" s="197" t="n">
        <v>45</v>
      </c>
    </row>
    <row r="50" s="72" customFormat="true" ht="12.95" hidden="false" customHeight="true" outlineLevel="0" collapsed="false">
      <c r="A50" s="68" t="n">
        <v>46</v>
      </c>
      <c r="B50" s="251" t="s">
        <v>575</v>
      </c>
      <c r="C50" s="258" t="s">
        <v>576</v>
      </c>
      <c r="D50" s="195" t="n">
        <v>387211.082546879</v>
      </c>
      <c r="E50" s="195" t="n">
        <v>408734.020027704</v>
      </c>
      <c r="F50" s="195" t="n">
        <v>351761.316240864</v>
      </c>
      <c r="G50" s="195" t="n">
        <v>354785.821346758</v>
      </c>
      <c r="H50" s="195" t="n">
        <v>344245.289340118</v>
      </c>
      <c r="I50" s="195" t="n">
        <v>352711.112587336</v>
      </c>
      <c r="J50" s="195" t="n">
        <v>378104.564258162</v>
      </c>
      <c r="K50" s="195" t="n">
        <v>387699.50925425</v>
      </c>
      <c r="L50" s="195" t="n">
        <v>403303.735224589</v>
      </c>
      <c r="M50" s="195" t="n">
        <v>465757.845091705</v>
      </c>
      <c r="N50" s="195" t="n">
        <v>555973.083327253</v>
      </c>
      <c r="O50" s="195" t="n">
        <v>541107.399698338</v>
      </c>
      <c r="P50" s="195" t="n">
        <v>520887.320490413</v>
      </c>
      <c r="Q50" s="197" t="n">
        <v>46</v>
      </c>
    </row>
    <row r="51" s="72" customFormat="true" ht="12.95" hidden="false" customHeight="true" outlineLevel="0" collapsed="false">
      <c r="A51" s="68" t="n">
        <v>47</v>
      </c>
      <c r="B51" s="251" t="n">
        <v>41</v>
      </c>
      <c r="C51" s="256" t="s">
        <v>577</v>
      </c>
      <c r="D51" s="195" t="n">
        <v>14749.1798115211</v>
      </c>
      <c r="E51" s="195" t="n">
        <v>14944.0333091848</v>
      </c>
      <c r="F51" s="195" t="n">
        <v>14565.8838929872</v>
      </c>
      <c r="G51" s="195" t="n">
        <v>14696.6007464682</v>
      </c>
      <c r="H51" s="195" t="n">
        <v>14316.1153784668</v>
      </c>
      <c r="I51" s="195" t="n">
        <v>15227.7588752059</v>
      </c>
      <c r="J51" s="195" t="n">
        <v>14623.5146731838</v>
      </c>
      <c r="K51" s="195" t="n">
        <v>15085.9465561153</v>
      </c>
      <c r="L51" s="195" t="n">
        <v>14186.008561881</v>
      </c>
      <c r="M51" s="195" t="n">
        <v>14592.9390982558</v>
      </c>
      <c r="N51" s="195" t="n">
        <v>14201.8998619457</v>
      </c>
      <c r="O51" s="195" t="n">
        <v>14731.7433053912</v>
      </c>
      <c r="P51" s="195" t="n">
        <v>15050.444616436</v>
      </c>
      <c r="Q51" s="197" t="n">
        <v>47</v>
      </c>
    </row>
    <row r="52" s="72" customFormat="true" ht="12.95" hidden="false" customHeight="true" outlineLevel="0" collapsed="false">
      <c r="A52" s="68" t="n">
        <v>48</v>
      </c>
      <c r="B52" s="251" t="s">
        <v>578</v>
      </c>
      <c r="C52" s="256" t="s">
        <v>579</v>
      </c>
      <c r="D52" s="195" t="n">
        <v>296620.230015917</v>
      </c>
      <c r="E52" s="195" t="n">
        <v>294885.955222371</v>
      </c>
      <c r="F52" s="195" t="n">
        <v>287993.032816416</v>
      </c>
      <c r="G52" s="195" t="n">
        <v>281378.518954579</v>
      </c>
      <c r="H52" s="195" t="n">
        <v>288928.787267892</v>
      </c>
      <c r="I52" s="195" t="n">
        <v>267660.057925935</v>
      </c>
      <c r="J52" s="195" t="n">
        <v>257667.155610363</v>
      </c>
      <c r="K52" s="195" t="n">
        <v>247899.154796793</v>
      </c>
      <c r="L52" s="195" t="n">
        <v>236123.735246264</v>
      </c>
      <c r="M52" s="195" t="n">
        <v>220771.467635363</v>
      </c>
      <c r="N52" s="195" t="n">
        <v>210017.577521326</v>
      </c>
      <c r="O52" s="195" t="n">
        <v>223026.561089294</v>
      </c>
      <c r="P52" s="195" t="n">
        <v>226468.481083771</v>
      </c>
      <c r="Q52" s="197" t="n">
        <v>48</v>
      </c>
    </row>
    <row r="53" s="72" customFormat="true" ht="12.95" hidden="false" customHeight="true" outlineLevel="0" collapsed="false">
      <c r="A53" s="68" t="n">
        <v>49</v>
      </c>
      <c r="B53" s="251" t="s">
        <v>580</v>
      </c>
      <c r="C53" s="258" t="s">
        <v>581</v>
      </c>
      <c r="D53" s="195" t="n">
        <v>229291.035121182</v>
      </c>
      <c r="E53" s="195" t="n">
        <v>224880.588694126</v>
      </c>
      <c r="F53" s="195" t="n">
        <v>222736.274842369</v>
      </c>
      <c r="G53" s="195" t="n">
        <v>214381.580625863</v>
      </c>
      <c r="H53" s="195" t="n">
        <v>223643.016162055</v>
      </c>
      <c r="I53" s="195" t="n">
        <v>204747.156961812</v>
      </c>
      <c r="J53" s="195" t="n">
        <v>195151.677947001</v>
      </c>
      <c r="K53" s="195" t="n">
        <v>187024.598334463</v>
      </c>
      <c r="L53" s="195" t="n">
        <v>176935.868826627</v>
      </c>
      <c r="M53" s="195" t="n">
        <v>161810.213199023</v>
      </c>
      <c r="N53" s="195" t="n">
        <v>154631.186458606</v>
      </c>
      <c r="O53" s="195" t="n">
        <v>165774.231107169</v>
      </c>
      <c r="P53" s="195" t="n">
        <v>172527.606828173</v>
      </c>
      <c r="Q53" s="197" t="n">
        <v>49</v>
      </c>
    </row>
    <row r="54" s="72" customFormat="true" ht="12.95" hidden="false" customHeight="true" outlineLevel="0" collapsed="false">
      <c r="A54" s="68" t="n">
        <v>50</v>
      </c>
      <c r="B54" s="251" t="s">
        <v>582</v>
      </c>
      <c r="C54" s="258" t="s">
        <v>583</v>
      </c>
      <c r="D54" s="195" t="n">
        <v>67329.194894735</v>
      </c>
      <c r="E54" s="195" t="n">
        <v>70005.366528245</v>
      </c>
      <c r="F54" s="195" t="n">
        <v>65256.757974047</v>
      </c>
      <c r="G54" s="195" t="n">
        <v>66996.9383287162</v>
      </c>
      <c r="H54" s="195" t="n">
        <v>65285.7711058371</v>
      </c>
      <c r="I54" s="195" t="n">
        <v>62912.9009641231</v>
      </c>
      <c r="J54" s="195" t="n">
        <v>62515.4776633625</v>
      </c>
      <c r="K54" s="195" t="n">
        <v>60874.5564623299</v>
      </c>
      <c r="L54" s="195" t="n">
        <v>59187.8664196367</v>
      </c>
      <c r="M54" s="195" t="n">
        <v>58961.2544363408</v>
      </c>
      <c r="N54" s="195" t="n">
        <v>55386.3910627206</v>
      </c>
      <c r="O54" s="195" t="n">
        <v>57252.3299821253</v>
      </c>
      <c r="P54" s="195" t="n">
        <v>53940.8742555983</v>
      </c>
      <c r="Q54" s="197" t="n">
        <v>50</v>
      </c>
    </row>
    <row r="55" s="72" customFormat="true" ht="12.95" hidden="false" customHeight="true" outlineLevel="0" collapsed="false">
      <c r="A55" s="68" t="n">
        <v>51</v>
      </c>
      <c r="B55" s="251" t="n">
        <v>50</v>
      </c>
      <c r="C55" s="256" t="s">
        <v>584</v>
      </c>
      <c r="D55" s="195" t="n">
        <v>88098.0207838637</v>
      </c>
      <c r="E55" s="195" t="n">
        <v>91903.6516937579</v>
      </c>
      <c r="F55" s="195" t="n">
        <v>91031.0837175398</v>
      </c>
      <c r="G55" s="195" t="n">
        <v>93155.5353089525</v>
      </c>
      <c r="H55" s="195" t="n">
        <v>96930.283442385</v>
      </c>
      <c r="I55" s="195" t="n">
        <v>94506.1833589306</v>
      </c>
      <c r="J55" s="195" t="n">
        <v>94968.8451515392</v>
      </c>
      <c r="K55" s="195" t="n">
        <v>95866.5821000267</v>
      </c>
      <c r="L55" s="195" t="n">
        <v>97677.496095495</v>
      </c>
      <c r="M55" s="195" t="n">
        <v>98725.0348756172</v>
      </c>
      <c r="N55" s="195" t="n">
        <v>97940.6307002357</v>
      </c>
      <c r="O55" s="195" t="n">
        <v>104031.567997141</v>
      </c>
      <c r="P55" s="195" t="n">
        <v>102854.866155125</v>
      </c>
      <c r="Q55" s="197" t="n">
        <v>51</v>
      </c>
    </row>
    <row r="56" s="72" customFormat="true" ht="12.95" hidden="false" customHeight="true" outlineLevel="0" collapsed="false">
      <c r="A56" s="68" t="n">
        <v>52</v>
      </c>
      <c r="B56" s="251" t="n">
        <v>51</v>
      </c>
      <c r="C56" s="256" t="s">
        <v>585</v>
      </c>
      <c r="D56" s="195" t="n">
        <v>136111.390562327</v>
      </c>
      <c r="E56" s="195" t="n">
        <v>142256.559014642</v>
      </c>
      <c r="F56" s="195" t="n">
        <v>134908.668497655</v>
      </c>
      <c r="G56" s="195" t="n">
        <v>137088.106798332</v>
      </c>
      <c r="H56" s="195" t="n">
        <v>135040.780112757</v>
      </c>
      <c r="I56" s="195" t="n">
        <v>132101.014541338</v>
      </c>
      <c r="J56" s="195" t="n">
        <v>135039.796751335</v>
      </c>
      <c r="K56" s="195" t="n">
        <v>130296.74435518</v>
      </c>
      <c r="L56" s="195" t="n">
        <v>124538.066438516</v>
      </c>
      <c r="M56" s="195" t="n">
        <v>125090.719047459</v>
      </c>
      <c r="N56" s="195" t="n">
        <v>122471.895039481</v>
      </c>
      <c r="O56" s="195" t="n">
        <v>131235.243897741</v>
      </c>
      <c r="P56" s="195" t="n">
        <v>129683.213049186</v>
      </c>
      <c r="Q56" s="197" t="n">
        <v>52</v>
      </c>
    </row>
    <row r="57" s="72" customFormat="true" ht="12.95" hidden="false" customHeight="true" outlineLevel="0" collapsed="false">
      <c r="A57" s="68" t="n">
        <v>53</v>
      </c>
      <c r="B57" s="251" t="n">
        <v>52</v>
      </c>
      <c r="C57" s="256" t="s">
        <v>586</v>
      </c>
      <c r="D57" s="195" t="n">
        <v>220671.853587778</v>
      </c>
      <c r="E57" s="195" t="n">
        <v>235315.14329708</v>
      </c>
      <c r="F57" s="195" t="n">
        <v>220089.431901856</v>
      </c>
      <c r="G57" s="195" t="n">
        <v>222885.375676593</v>
      </c>
      <c r="H57" s="195" t="n">
        <v>214447.566007294</v>
      </c>
      <c r="I57" s="195" t="n">
        <v>208744.05022453</v>
      </c>
      <c r="J57" s="195" t="n">
        <v>215962.217141906</v>
      </c>
      <c r="K57" s="195" t="n">
        <v>214086.833001841</v>
      </c>
      <c r="L57" s="195" t="n">
        <v>211256.496463268</v>
      </c>
      <c r="M57" s="195" t="n">
        <v>210912.86419876</v>
      </c>
      <c r="N57" s="195" t="n">
        <v>184406.879704996</v>
      </c>
      <c r="O57" s="195" t="n">
        <v>201399.844550694</v>
      </c>
      <c r="P57" s="195" t="n">
        <v>184944.207253792</v>
      </c>
      <c r="Q57" s="197" t="n">
        <v>53</v>
      </c>
    </row>
    <row r="58" s="72" customFormat="true" ht="12.95" hidden="false" customHeight="true" outlineLevel="0" collapsed="false">
      <c r="A58" s="68" t="n">
        <v>54</v>
      </c>
      <c r="B58" s="251" t="n">
        <v>55</v>
      </c>
      <c r="C58" s="256" t="s">
        <v>587</v>
      </c>
      <c r="D58" s="195" t="n">
        <v>91981.541151831</v>
      </c>
      <c r="E58" s="195" t="n">
        <v>105142.89887975</v>
      </c>
      <c r="F58" s="195" t="n">
        <v>95893.7875213596</v>
      </c>
      <c r="G58" s="195" t="n">
        <v>95384.8983542055</v>
      </c>
      <c r="H58" s="195" t="n">
        <v>93246.9400703616</v>
      </c>
      <c r="I58" s="195" t="n">
        <v>92134.1856837003</v>
      </c>
      <c r="J58" s="195" t="n">
        <v>97003.0939390048</v>
      </c>
      <c r="K58" s="195" t="n">
        <v>96066.1429428108</v>
      </c>
      <c r="L58" s="195" t="n">
        <v>92598.5749010859</v>
      </c>
      <c r="M58" s="195" t="n">
        <v>93329.5479811319</v>
      </c>
      <c r="N58" s="195" t="n">
        <v>88199.6709296441</v>
      </c>
      <c r="O58" s="195" t="n">
        <v>95637.8060383919</v>
      </c>
      <c r="P58" s="195" t="n">
        <v>86758.8335371494</v>
      </c>
      <c r="Q58" s="197" t="n">
        <v>54</v>
      </c>
    </row>
    <row r="59" s="72" customFormat="true" ht="12.95" hidden="false" customHeight="true" outlineLevel="0" collapsed="false">
      <c r="A59" s="68" t="n">
        <v>55</v>
      </c>
      <c r="B59" s="251" t="s">
        <v>588</v>
      </c>
      <c r="C59" s="256" t="s">
        <v>589</v>
      </c>
      <c r="D59" s="195" t="n">
        <v>349204.650449701</v>
      </c>
      <c r="E59" s="195" t="n">
        <v>348040.429544517</v>
      </c>
      <c r="F59" s="195" t="n">
        <v>349880.045384257</v>
      </c>
      <c r="G59" s="195" t="n">
        <v>352502.206026793</v>
      </c>
      <c r="H59" s="195" t="n">
        <v>362137.68260417</v>
      </c>
      <c r="I59" s="195" t="n">
        <v>361820.555774535</v>
      </c>
      <c r="J59" s="195" t="n">
        <v>361581.627029104</v>
      </c>
      <c r="K59" s="195" t="n">
        <v>351144.814128333</v>
      </c>
      <c r="L59" s="195" t="n">
        <v>342810.737773147</v>
      </c>
      <c r="M59" s="195" t="n">
        <v>344832.476198859</v>
      </c>
      <c r="N59" s="195" t="n">
        <v>341661.200326378</v>
      </c>
      <c r="O59" s="195" t="n">
        <v>354113.080995381</v>
      </c>
      <c r="P59" s="195" t="n">
        <v>360360.864384246</v>
      </c>
      <c r="Q59" s="197" t="n">
        <v>55</v>
      </c>
    </row>
    <row r="60" s="72" customFormat="true" ht="12.95" hidden="false" customHeight="true" outlineLevel="0" collapsed="false">
      <c r="A60" s="68" t="n">
        <v>56</v>
      </c>
      <c r="B60" s="251" t="s">
        <v>590</v>
      </c>
      <c r="C60" s="258" t="s">
        <v>591</v>
      </c>
      <c r="D60" s="195" t="n">
        <v>78359.8730951398</v>
      </c>
      <c r="E60" s="195" t="n">
        <v>77214.3618934094</v>
      </c>
      <c r="F60" s="195" t="n">
        <v>78726.9472876429</v>
      </c>
      <c r="G60" s="195" t="n">
        <v>73500.0002842708</v>
      </c>
      <c r="H60" s="195" t="n">
        <v>72800.9199164895</v>
      </c>
      <c r="I60" s="195" t="n">
        <v>72125.4773840761</v>
      </c>
      <c r="J60" s="195" t="n">
        <v>70196.948764393</v>
      </c>
      <c r="K60" s="195" t="n">
        <v>68522.7003712081</v>
      </c>
      <c r="L60" s="195" t="n">
        <v>67836.5598141122</v>
      </c>
      <c r="M60" s="195" t="n">
        <v>67006.4172554422</v>
      </c>
      <c r="N60" s="195" t="n">
        <v>65953.0471140997</v>
      </c>
      <c r="O60" s="195" t="n">
        <v>64184.8670253165</v>
      </c>
      <c r="P60" s="195" t="n">
        <v>64505.5670932022</v>
      </c>
      <c r="Q60" s="197" t="n">
        <v>56</v>
      </c>
    </row>
    <row r="61" s="72" customFormat="true" ht="12.95" hidden="false" customHeight="true" outlineLevel="0" collapsed="false">
      <c r="A61" s="68" t="n">
        <v>57</v>
      </c>
      <c r="B61" s="251" t="s">
        <v>592</v>
      </c>
      <c r="C61" s="258" t="s">
        <v>589</v>
      </c>
      <c r="D61" s="195" t="n">
        <v>270844.777354561</v>
      </c>
      <c r="E61" s="195" t="n">
        <v>270826.067651108</v>
      </c>
      <c r="F61" s="195" t="n">
        <v>271153.098096614</v>
      </c>
      <c r="G61" s="195" t="n">
        <v>279002.205742522</v>
      </c>
      <c r="H61" s="195" t="n">
        <v>289336.762687681</v>
      </c>
      <c r="I61" s="195" t="n">
        <v>289695.078390459</v>
      </c>
      <c r="J61" s="195" t="n">
        <v>291384.678264711</v>
      </c>
      <c r="K61" s="195" t="n">
        <v>282622.113757124</v>
      </c>
      <c r="L61" s="195" t="n">
        <v>274974.177959035</v>
      </c>
      <c r="M61" s="195" t="n">
        <v>277826.058943416</v>
      </c>
      <c r="N61" s="195" t="n">
        <v>275708.153212278</v>
      </c>
      <c r="O61" s="195" t="n">
        <v>289928.213970065</v>
      </c>
      <c r="P61" s="195" t="n">
        <v>295855.297291044</v>
      </c>
      <c r="Q61" s="197" t="n">
        <v>57</v>
      </c>
    </row>
    <row r="62" s="72" customFormat="true" ht="12.95" hidden="false" customHeight="true" outlineLevel="0" collapsed="false">
      <c r="A62" s="68" t="n">
        <v>58</v>
      </c>
      <c r="B62" s="251" t="n">
        <v>61</v>
      </c>
      <c r="C62" s="256" t="s">
        <v>593</v>
      </c>
      <c r="D62" s="195" t="n">
        <v>96309.406094064</v>
      </c>
      <c r="E62" s="195" t="n">
        <v>84603.6903690466</v>
      </c>
      <c r="F62" s="195" t="n">
        <v>83236.3477765054</v>
      </c>
      <c r="G62" s="195" t="n">
        <v>77561.6917407751</v>
      </c>
      <c r="H62" s="195" t="n">
        <v>80861.8896884203</v>
      </c>
      <c r="I62" s="195" t="n">
        <v>61331.6269620904</v>
      </c>
      <c r="J62" s="195" t="n">
        <v>58103.538680787</v>
      </c>
      <c r="K62" s="195" t="n">
        <v>57184.1996574826</v>
      </c>
      <c r="L62" s="195" t="n">
        <v>57516.5674860616</v>
      </c>
      <c r="M62" s="195" t="n">
        <v>49127.6273731972</v>
      </c>
      <c r="N62" s="195" t="n">
        <v>44723.7805602126</v>
      </c>
      <c r="O62" s="195" t="n">
        <v>69332.6763529267</v>
      </c>
      <c r="P62" s="195" t="n">
        <v>40060.0871611757</v>
      </c>
      <c r="Q62" s="197" t="n">
        <v>58</v>
      </c>
    </row>
    <row r="63" s="72" customFormat="true" ht="12.95" hidden="false" customHeight="true" outlineLevel="0" collapsed="false">
      <c r="A63" s="68" t="n">
        <v>59</v>
      </c>
      <c r="B63" s="251" t="n">
        <v>62</v>
      </c>
      <c r="C63" s="256" t="s">
        <v>594</v>
      </c>
      <c r="D63" s="195" t="n">
        <v>288379.4731577</v>
      </c>
      <c r="E63" s="195" t="n">
        <v>302903.614022939</v>
      </c>
      <c r="F63" s="195" t="n">
        <v>315030.179725435</v>
      </c>
      <c r="G63" s="195" t="n">
        <v>324495.31848048</v>
      </c>
      <c r="H63" s="195" t="n">
        <v>348738.711777227</v>
      </c>
      <c r="I63" s="195" t="n">
        <v>369849.240325436</v>
      </c>
      <c r="J63" s="195" t="n">
        <v>360455.965366857</v>
      </c>
      <c r="K63" s="195" t="n">
        <v>357367.523447202</v>
      </c>
      <c r="L63" s="195" t="n">
        <v>362835.198127502</v>
      </c>
      <c r="M63" s="195" t="n">
        <v>371435.381526067</v>
      </c>
      <c r="N63" s="195" t="n">
        <v>434233.030323315</v>
      </c>
      <c r="O63" s="195" t="n">
        <v>465674.052374857</v>
      </c>
      <c r="P63" s="195" t="n">
        <v>492448.550941273</v>
      </c>
      <c r="Q63" s="197" t="n">
        <v>59</v>
      </c>
    </row>
    <row r="64" s="72" customFormat="true" ht="12.95" hidden="false" customHeight="true" outlineLevel="0" collapsed="false">
      <c r="A64" s="91" t="n">
        <v>60</v>
      </c>
      <c r="B64" s="251" t="n">
        <v>63</v>
      </c>
      <c r="C64" s="256" t="s">
        <v>595</v>
      </c>
      <c r="D64" s="195" t="n">
        <v>189600.627569992</v>
      </c>
      <c r="E64" s="195" t="n">
        <v>192986.684969249</v>
      </c>
      <c r="F64" s="195" t="n">
        <v>195581.525008753</v>
      </c>
      <c r="G64" s="195" t="n">
        <v>202421.398061441</v>
      </c>
      <c r="H64" s="195" t="n">
        <v>211790.364929433</v>
      </c>
      <c r="I64" s="195" t="n">
        <v>215090.938089988</v>
      </c>
      <c r="J64" s="195" t="n">
        <v>221073.327156987</v>
      </c>
      <c r="K64" s="195" t="n">
        <v>215082.47850796</v>
      </c>
      <c r="L64" s="195" t="n">
        <v>214572.871731367</v>
      </c>
      <c r="M64" s="195" t="n">
        <v>220340.9577</v>
      </c>
      <c r="N64" s="195" t="n">
        <v>219344.50911621</v>
      </c>
      <c r="O64" s="195" t="n">
        <v>233993.538315072</v>
      </c>
      <c r="P64" s="195" t="n">
        <v>238012.469214276</v>
      </c>
      <c r="Q64" s="197" t="n">
        <v>60</v>
      </c>
    </row>
    <row r="65" s="72" customFormat="true" ht="12.95" hidden="false" customHeight="true" outlineLevel="0" collapsed="false">
      <c r="A65" s="91" t="n">
        <v>61</v>
      </c>
      <c r="B65" s="251" t="n">
        <v>64</v>
      </c>
      <c r="C65" s="256" t="s">
        <v>596</v>
      </c>
      <c r="D65" s="195" t="n">
        <v>43642.6203346685</v>
      </c>
      <c r="E65" s="195" t="n">
        <v>45846.6150439667</v>
      </c>
      <c r="F65" s="195" t="n">
        <v>44207.2498566397</v>
      </c>
      <c r="G65" s="195" t="n">
        <v>44490.0972834799</v>
      </c>
      <c r="H65" s="195" t="n">
        <v>45584.8014468908</v>
      </c>
      <c r="I65" s="195" t="n">
        <v>45787.8284223669</v>
      </c>
      <c r="J65" s="195" t="n">
        <v>49879.4342982351</v>
      </c>
      <c r="K65" s="195" t="n">
        <v>52260.5319628371</v>
      </c>
      <c r="L65" s="195" t="n">
        <v>55520.0360264005</v>
      </c>
      <c r="M65" s="195" t="n">
        <v>60023.2857302071</v>
      </c>
      <c r="N65" s="195" t="n">
        <v>57994.4755465062</v>
      </c>
      <c r="O65" s="195" t="n">
        <v>62436.2660109524</v>
      </c>
      <c r="P65" s="195" t="n">
        <v>60424.9832135726</v>
      </c>
      <c r="Q65" s="197" t="n">
        <v>61</v>
      </c>
    </row>
    <row r="66" s="72" customFormat="true" ht="12.95" hidden="false" customHeight="true" outlineLevel="0" collapsed="false">
      <c r="A66" s="91" t="n">
        <v>62</v>
      </c>
      <c r="B66" s="261" t="s">
        <v>597</v>
      </c>
      <c r="C66" s="256" t="s">
        <v>598</v>
      </c>
      <c r="D66" s="195" t="n">
        <v>72453.9674066358</v>
      </c>
      <c r="E66" s="195" t="n">
        <v>82552.4866268648</v>
      </c>
      <c r="F66" s="195" t="n">
        <v>69787.1762564367</v>
      </c>
      <c r="G66" s="195" t="n">
        <v>71929.3484087805</v>
      </c>
      <c r="H66" s="195" t="n">
        <v>67807.4128229865</v>
      </c>
      <c r="I66" s="195" t="n">
        <v>65283.6285680419</v>
      </c>
      <c r="J66" s="195" t="n">
        <v>70268.1674360212</v>
      </c>
      <c r="K66" s="195" t="n">
        <v>69340.1945471022</v>
      </c>
      <c r="L66" s="195" t="n">
        <v>68392.1165600637</v>
      </c>
      <c r="M66" s="195" t="n">
        <v>65235.9911253256</v>
      </c>
      <c r="N66" s="195" t="n">
        <v>54539.9248421757</v>
      </c>
      <c r="O66" s="195" t="n">
        <v>58486.4862308708</v>
      </c>
      <c r="P66" s="195" t="n">
        <v>50721.8238663528</v>
      </c>
      <c r="Q66" s="197" t="n">
        <v>62</v>
      </c>
    </row>
    <row r="67" s="72" customFormat="true" ht="12.95" hidden="false" customHeight="true" outlineLevel="0" collapsed="false">
      <c r="A67" s="91" t="n">
        <v>63</v>
      </c>
      <c r="B67" s="261" t="s">
        <v>599</v>
      </c>
      <c r="C67" s="256" t="s">
        <v>600</v>
      </c>
      <c r="D67" s="195" t="n">
        <v>123884.565665882</v>
      </c>
      <c r="E67" s="195" t="n">
        <v>133408.450442239</v>
      </c>
      <c r="F67" s="195" t="n">
        <v>126707.581586922</v>
      </c>
      <c r="G67" s="195" t="n">
        <v>127343.683110076</v>
      </c>
      <c r="H67" s="195" t="n">
        <v>126530.130576762</v>
      </c>
      <c r="I67" s="195" t="n">
        <v>147016.074259076</v>
      </c>
      <c r="J67" s="195" t="n">
        <v>140447.774275327</v>
      </c>
      <c r="K67" s="195" t="n">
        <v>151348.450579056</v>
      </c>
      <c r="L67" s="195" t="n">
        <v>163379.194525279</v>
      </c>
      <c r="M67" s="195" t="n">
        <v>172180.009715949</v>
      </c>
      <c r="N67" s="195" t="n">
        <v>164946.31603858</v>
      </c>
      <c r="O67" s="195" t="n">
        <v>179891.713159435</v>
      </c>
      <c r="P67" s="195" t="n">
        <v>175921.469443081</v>
      </c>
      <c r="Q67" s="197" t="n">
        <v>63</v>
      </c>
    </row>
    <row r="68" s="72" customFormat="true" ht="12.95" hidden="false" customHeight="true" outlineLevel="0" collapsed="false">
      <c r="A68" s="91" t="n">
        <v>64</v>
      </c>
      <c r="B68" s="261" t="s">
        <v>601</v>
      </c>
      <c r="C68" s="256" t="s">
        <v>602</v>
      </c>
      <c r="D68" s="195" t="n">
        <v>249464.165475714</v>
      </c>
      <c r="E68" s="195" t="n">
        <v>265884.563380168</v>
      </c>
      <c r="F68" s="195" t="n">
        <v>244836.571582053</v>
      </c>
      <c r="G68" s="195" t="n">
        <v>244554.03564951</v>
      </c>
      <c r="H68" s="195" t="n">
        <v>224294.964841147</v>
      </c>
      <c r="I68" s="195" t="n">
        <v>210344.718070693</v>
      </c>
      <c r="J68" s="195" t="n">
        <v>216836.321929598</v>
      </c>
      <c r="K68" s="195" t="n">
        <v>208817.083514904</v>
      </c>
      <c r="L68" s="195" t="n">
        <v>207414.427132885</v>
      </c>
      <c r="M68" s="195" t="n">
        <v>202043.2866663</v>
      </c>
      <c r="N68" s="195" t="n">
        <v>178061.64589075</v>
      </c>
      <c r="O68" s="195" t="n">
        <v>192477.74840538</v>
      </c>
      <c r="P68" s="195" t="n">
        <v>173839.174843457</v>
      </c>
      <c r="Q68" s="197" t="n">
        <v>64</v>
      </c>
    </row>
    <row r="69" s="72" customFormat="true" ht="12.95" hidden="false" customHeight="true" outlineLevel="0" collapsed="false">
      <c r="A69" s="91" t="n">
        <v>65</v>
      </c>
      <c r="B69" s="251" t="s">
        <v>603</v>
      </c>
      <c r="C69" s="256" t="s">
        <v>604</v>
      </c>
      <c r="D69" s="195" t="n">
        <v>107215.4112782</v>
      </c>
      <c r="E69" s="195" t="n">
        <v>123607.790457427</v>
      </c>
      <c r="F69" s="195" t="n">
        <v>114245.268611398</v>
      </c>
      <c r="G69" s="195" t="n">
        <v>115888.885982519</v>
      </c>
      <c r="H69" s="195" t="n">
        <v>111312.324095237</v>
      </c>
      <c r="I69" s="195" t="n">
        <v>104049.688517141</v>
      </c>
      <c r="J69" s="195" t="n">
        <v>116038.190442394</v>
      </c>
      <c r="K69" s="195" t="n">
        <v>116964.435691428</v>
      </c>
      <c r="L69" s="195" t="n">
        <v>118872.322277436</v>
      </c>
      <c r="M69" s="195" t="n">
        <v>122608.145688185</v>
      </c>
      <c r="N69" s="195" t="n">
        <v>97099.720815347</v>
      </c>
      <c r="O69" s="195" t="n">
        <v>111225.481645337</v>
      </c>
      <c r="P69" s="195" t="n">
        <v>100613.778523664</v>
      </c>
      <c r="Q69" s="197" t="n">
        <v>65</v>
      </c>
    </row>
    <row r="70" s="72" customFormat="true" ht="12.95" hidden="false" customHeight="true" outlineLevel="0" collapsed="false">
      <c r="A70" s="91" t="n">
        <v>66</v>
      </c>
      <c r="B70" s="251" t="s">
        <v>605</v>
      </c>
      <c r="C70" s="256" t="s">
        <v>606</v>
      </c>
      <c r="D70" s="195" t="n">
        <v>136955.64820825</v>
      </c>
      <c r="E70" s="195" t="n">
        <v>160160.924501057</v>
      </c>
      <c r="F70" s="195" t="n">
        <v>148718.70996465</v>
      </c>
      <c r="G70" s="195" t="n">
        <v>151665.418607766</v>
      </c>
      <c r="H70" s="195" t="n">
        <v>147494.070281112</v>
      </c>
      <c r="I70" s="195" t="n">
        <v>142740.608061791</v>
      </c>
      <c r="J70" s="195" t="n">
        <v>156491.647878825</v>
      </c>
      <c r="K70" s="195" t="n">
        <v>158514.396867835</v>
      </c>
      <c r="L70" s="195" t="n">
        <v>162803.671843977</v>
      </c>
      <c r="M70" s="195" t="n">
        <v>167205.546642695</v>
      </c>
      <c r="N70" s="195" t="n">
        <v>141542.219001999</v>
      </c>
      <c r="O70" s="195" t="n">
        <v>153574.504854509</v>
      </c>
      <c r="P70" s="195" t="n">
        <v>137869.081464434</v>
      </c>
      <c r="Q70" s="197" t="n">
        <v>66</v>
      </c>
    </row>
    <row r="71" s="72" customFormat="true" ht="12.95" hidden="false" customHeight="true" outlineLevel="0" collapsed="false">
      <c r="A71" s="91" t="n">
        <v>67</v>
      </c>
      <c r="B71" s="261" t="s">
        <v>607</v>
      </c>
      <c r="C71" s="257" t="s">
        <v>608</v>
      </c>
      <c r="D71" s="195" t="n">
        <v>223260.466385204</v>
      </c>
      <c r="E71" s="195" t="n">
        <v>239392.272379284</v>
      </c>
      <c r="F71" s="195" t="n">
        <v>237667.912610095</v>
      </c>
      <c r="G71" s="195" t="n">
        <v>245503.711178178</v>
      </c>
      <c r="H71" s="195" t="n">
        <v>263121.780734224</v>
      </c>
      <c r="I71" s="195" t="n">
        <v>238608.752831506</v>
      </c>
      <c r="J71" s="195" t="n">
        <v>240752.956453653</v>
      </c>
      <c r="K71" s="195" t="n">
        <v>248325.802128959</v>
      </c>
      <c r="L71" s="195" t="n">
        <v>235866.91925162</v>
      </c>
      <c r="M71" s="195" t="n">
        <v>226157.822128724</v>
      </c>
      <c r="N71" s="195" t="n">
        <v>203326.154768685</v>
      </c>
      <c r="O71" s="195" t="n">
        <v>226129.126243767</v>
      </c>
      <c r="P71" s="195" t="n">
        <v>212803.920480217</v>
      </c>
      <c r="Q71" s="197" t="n">
        <v>67</v>
      </c>
    </row>
    <row r="72" s="72" customFormat="true" ht="12.95" hidden="false" customHeight="true" outlineLevel="0" collapsed="false">
      <c r="A72" s="91" t="n">
        <v>68</v>
      </c>
      <c r="B72" s="262" t="n">
        <v>90</v>
      </c>
      <c r="C72" s="258" t="s">
        <v>609</v>
      </c>
      <c r="D72" s="195" t="n">
        <v>27536.2723610248</v>
      </c>
      <c r="E72" s="195" t="n">
        <v>31224.7030335048</v>
      </c>
      <c r="F72" s="195" t="n">
        <v>28110.1710015813</v>
      </c>
      <c r="G72" s="195" t="n">
        <v>28848.7238305412</v>
      </c>
      <c r="H72" s="195" t="n">
        <v>28340.6371190648</v>
      </c>
      <c r="I72" s="195" t="n">
        <v>30169.3616117125</v>
      </c>
      <c r="J72" s="195" t="n">
        <v>30873.7990739966</v>
      </c>
      <c r="K72" s="195" t="n">
        <v>31731.5155954322</v>
      </c>
      <c r="L72" s="195" t="n">
        <v>30712.8103109568</v>
      </c>
      <c r="M72" s="195" t="n">
        <v>23076.5877677378</v>
      </c>
      <c r="N72" s="195" t="n">
        <v>18112.2383544902</v>
      </c>
      <c r="O72" s="195" t="n">
        <v>25576.136859477</v>
      </c>
      <c r="P72" s="195" t="n">
        <v>18721.1693411599</v>
      </c>
      <c r="Q72" s="197" t="n">
        <v>68</v>
      </c>
    </row>
    <row r="73" s="72" customFormat="true" ht="12.95" hidden="false" customHeight="true" outlineLevel="0" collapsed="false">
      <c r="A73" s="91" t="n">
        <v>69</v>
      </c>
      <c r="B73" s="262" t="n">
        <v>92</v>
      </c>
      <c r="C73" s="258" t="s">
        <v>610</v>
      </c>
      <c r="D73" s="195" t="n">
        <v>48174.0484477836</v>
      </c>
      <c r="E73" s="195" t="n">
        <v>49491.9715662507</v>
      </c>
      <c r="F73" s="195" t="n">
        <v>49219.6469166697</v>
      </c>
      <c r="G73" s="195" t="n">
        <v>53051.8661632175</v>
      </c>
      <c r="H73" s="195" t="n">
        <v>53482.4894241796</v>
      </c>
      <c r="I73" s="195" t="n">
        <v>55039.4103141463</v>
      </c>
      <c r="J73" s="195" t="n">
        <v>58491.4841561619</v>
      </c>
      <c r="K73" s="195" t="n">
        <v>61361.419981608</v>
      </c>
      <c r="L73" s="195" t="n">
        <v>61131.571854422</v>
      </c>
      <c r="M73" s="195" t="n">
        <v>62703.8570987447</v>
      </c>
      <c r="N73" s="195" t="n">
        <v>54515.1322589031</v>
      </c>
      <c r="O73" s="195" t="n">
        <v>61392.1896605055</v>
      </c>
      <c r="P73" s="195" t="n">
        <v>60201.8299086138</v>
      </c>
      <c r="Q73" s="197" t="n">
        <v>69</v>
      </c>
    </row>
    <row r="74" s="72" customFormat="true" ht="6" hidden="false" customHeight="true" outlineLevel="0" collapsed="false">
      <c r="A74" s="154"/>
      <c r="B74" s="263"/>
      <c r="C74" s="264"/>
      <c r="D74" s="195"/>
      <c r="E74" s="195"/>
      <c r="F74" s="195"/>
      <c r="G74" s="195"/>
      <c r="H74" s="195"/>
      <c r="I74" s="195"/>
      <c r="J74" s="195"/>
      <c r="K74" s="195"/>
      <c r="L74" s="195"/>
      <c r="M74" s="195"/>
      <c r="N74" s="195"/>
      <c r="O74" s="195"/>
      <c r="P74" s="195"/>
      <c r="Q74" s="197"/>
    </row>
    <row r="75" s="72" customFormat="true" ht="12.75" hidden="false" customHeight="true" outlineLevel="0" collapsed="false">
      <c r="A75" s="154" t="n">
        <v>70</v>
      </c>
      <c r="B75" s="193"/>
      <c r="C75" s="225" t="s">
        <v>611</v>
      </c>
      <c r="D75" s="265" t="n">
        <v>18510173.0055694</v>
      </c>
      <c r="E75" s="265" t="n">
        <v>18759038.6398958</v>
      </c>
      <c r="F75" s="265" t="n">
        <v>18396754.3161318</v>
      </c>
      <c r="G75" s="265" t="n">
        <v>18606034.556575</v>
      </c>
      <c r="H75" s="265" t="n">
        <v>18363150.5980238</v>
      </c>
      <c r="I75" s="265" t="n">
        <v>18696002.0584889</v>
      </c>
      <c r="J75" s="265" t="n">
        <v>18543694.6743989</v>
      </c>
      <c r="K75" s="265" t="n">
        <v>18458050.3020073</v>
      </c>
      <c r="L75" s="265" t="n">
        <v>18777687.0422952</v>
      </c>
      <c r="M75" s="265" t="n">
        <v>19260057.169608</v>
      </c>
      <c r="N75" s="265" t="n">
        <v>19320273.6244881</v>
      </c>
      <c r="O75" s="265" t="n">
        <v>19742491.3848799</v>
      </c>
      <c r="P75" s="265" t="n">
        <v>19297115.7021903</v>
      </c>
      <c r="Q75" s="197" t="n">
        <v>70</v>
      </c>
    </row>
    <row r="76" s="72" customFormat="true" ht="12.95" hidden="false" customHeight="true" outlineLevel="0" collapsed="false">
      <c r="A76" s="154" t="n">
        <v>71</v>
      </c>
      <c r="B76" s="193"/>
      <c r="C76" s="266" t="s">
        <v>612</v>
      </c>
      <c r="D76" s="195" t="n">
        <v>3911621.84602604</v>
      </c>
      <c r="E76" s="195" t="n">
        <v>4167022.00316446</v>
      </c>
      <c r="F76" s="195" t="n">
        <v>4141544.33174575</v>
      </c>
      <c r="G76" s="195" t="n">
        <v>4064379.58319966</v>
      </c>
      <c r="H76" s="195" t="n">
        <v>3912148.43504381</v>
      </c>
      <c r="I76" s="195" t="n">
        <v>3860150.78292249</v>
      </c>
      <c r="J76" s="195" t="n">
        <v>4159239.06817283</v>
      </c>
      <c r="K76" s="195" t="n">
        <v>4005277.9939009</v>
      </c>
      <c r="L76" s="195" t="n">
        <v>4010836.3580685</v>
      </c>
      <c r="M76" s="195" t="n">
        <v>3967522.06802752</v>
      </c>
      <c r="N76" s="195" t="n">
        <v>3835431.56547056</v>
      </c>
      <c r="O76" s="195" t="n">
        <v>3822991.79187814</v>
      </c>
      <c r="P76" s="195" t="n">
        <v>3406787.50146307</v>
      </c>
      <c r="Q76" s="197" t="n">
        <v>71</v>
      </c>
    </row>
    <row r="77" s="72" customFormat="true" ht="12.75" hidden="false" customHeight="true" outlineLevel="0" collapsed="false">
      <c r="A77" s="154" t="n">
        <v>72</v>
      </c>
      <c r="B77" s="193"/>
      <c r="C77" s="267" t="s">
        <v>613</v>
      </c>
      <c r="D77" s="265" t="n">
        <v>22421794.8515954</v>
      </c>
      <c r="E77" s="265" t="n">
        <v>22926060.6430602</v>
      </c>
      <c r="F77" s="265" t="n">
        <v>22538298.6478775</v>
      </c>
      <c r="G77" s="265" t="n">
        <v>22670414.1397747</v>
      </c>
      <c r="H77" s="265" t="n">
        <v>22275299.0330676</v>
      </c>
      <c r="I77" s="265" t="n">
        <v>22556152.8414114</v>
      </c>
      <c r="J77" s="265" t="n">
        <v>22702933.7425718</v>
      </c>
      <c r="K77" s="265" t="n">
        <v>22463328.2959082</v>
      </c>
      <c r="L77" s="265" t="n">
        <v>22788523.4003637</v>
      </c>
      <c r="M77" s="265" t="n">
        <v>23227579.2376355</v>
      </c>
      <c r="N77" s="265" t="n">
        <v>23155705.1899587</v>
      </c>
      <c r="O77" s="265" t="n">
        <v>23565483.1767581</v>
      </c>
      <c r="P77" s="265" t="n">
        <v>22703903.2036534</v>
      </c>
      <c r="Q77" s="197" t="n">
        <v>72</v>
      </c>
    </row>
    <row r="78" s="72" customFormat="true" ht="12.95" hidden="false" customHeight="true" outlineLevel="0" collapsed="false">
      <c r="A78" s="154" t="n">
        <v>73</v>
      </c>
      <c r="B78" s="193"/>
      <c r="C78" s="268" t="s">
        <v>614</v>
      </c>
      <c r="D78" s="195" t="n">
        <v>-166367</v>
      </c>
      <c r="E78" s="195" t="n">
        <v>-194351</v>
      </c>
      <c r="F78" s="195" t="n">
        <v>-32361</v>
      </c>
      <c r="G78" s="195" t="n">
        <v>17797</v>
      </c>
      <c r="H78" s="195" t="n">
        <v>-67818</v>
      </c>
      <c r="I78" s="195" t="n">
        <v>-239086</v>
      </c>
      <c r="J78" s="195" t="n">
        <v>-131777</v>
      </c>
      <c r="K78" s="195" t="n">
        <v>-175944</v>
      </c>
      <c r="L78" s="195" t="n">
        <v>-59614</v>
      </c>
      <c r="M78" s="195" t="n">
        <v>76140</v>
      </c>
      <c r="N78" s="195" t="n">
        <v>62646</v>
      </c>
      <c r="O78" s="195" t="n">
        <v>131740</v>
      </c>
      <c r="P78" s="195" t="n">
        <v>70473.6434477711</v>
      </c>
      <c r="Q78" s="197" t="n">
        <v>73</v>
      </c>
    </row>
    <row r="79" s="72" customFormat="true" ht="12.95" hidden="false" customHeight="true" outlineLevel="0" collapsed="false">
      <c r="A79" s="154" t="n">
        <v>74</v>
      </c>
      <c r="B79" s="193"/>
      <c r="C79" s="268" t="s">
        <v>615</v>
      </c>
      <c r="D79" s="195" t="n">
        <v>164457</v>
      </c>
      <c r="E79" s="195" t="n">
        <v>144842</v>
      </c>
      <c r="F79" s="195" t="n">
        <v>146534</v>
      </c>
      <c r="G79" s="195" t="n">
        <v>149499</v>
      </c>
      <c r="H79" s="195" t="n">
        <v>149183</v>
      </c>
      <c r="I79" s="195" t="n">
        <v>170832.064</v>
      </c>
      <c r="J79" s="195" t="n">
        <v>194347.094</v>
      </c>
      <c r="K79" s="195" t="n">
        <v>170204</v>
      </c>
      <c r="L79" s="195" t="n">
        <v>179283</v>
      </c>
      <c r="M79" s="195" t="n">
        <v>193660</v>
      </c>
      <c r="N79" s="195" t="n">
        <v>185774.664483413</v>
      </c>
      <c r="O79" s="195" t="n">
        <v>176384.473452487</v>
      </c>
      <c r="P79" s="195" t="n">
        <v>182493</v>
      </c>
      <c r="Q79" s="197" t="n">
        <v>74</v>
      </c>
    </row>
    <row r="80" s="72" customFormat="true" ht="12.95" hidden="false" customHeight="true" outlineLevel="0" collapsed="false">
      <c r="A80" s="154" t="n">
        <v>75</v>
      </c>
      <c r="B80" s="193"/>
      <c r="C80" s="268" t="s">
        <v>616</v>
      </c>
      <c r="D80" s="195" t="n">
        <v>1189849.81942923</v>
      </c>
      <c r="E80" s="195" t="n">
        <v>1236197.34905793</v>
      </c>
      <c r="F80" s="195" t="n">
        <v>1262054.98767657</v>
      </c>
      <c r="G80" s="195" t="n">
        <v>1304646.00530515</v>
      </c>
      <c r="H80" s="195" t="n">
        <v>1453207.95590487</v>
      </c>
      <c r="I80" s="195" t="n">
        <v>1819724.88415667</v>
      </c>
      <c r="J80" s="195" t="n">
        <v>1607761.90745197</v>
      </c>
      <c r="K80" s="195" t="n">
        <v>1643640.83916566</v>
      </c>
      <c r="L80" s="195" t="n">
        <v>1712176.24468211</v>
      </c>
      <c r="M80" s="195" t="n">
        <v>1972366.60887453</v>
      </c>
      <c r="N80" s="195" t="n">
        <v>2520763.32405397</v>
      </c>
      <c r="O80" s="195" t="n">
        <v>2415524.64224932</v>
      </c>
      <c r="P80" s="195" t="n">
        <v>2510506.95073287</v>
      </c>
      <c r="Q80" s="197" t="n">
        <v>75</v>
      </c>
    </row>
    <row r="81" s="72" customFormat="true" ht="12.95" hidden="false" customHeight="true" outlineLevel="0" collapsed="false">
      <c r="A81" s="154" t="n">
        <v>76</v>
      </c>
      <c r="B81" s="193"/>
      <c r="C81" s="268" t="s">
        <v>617</v>
      </c>
      <c r="D81" s="195" t="n">
        <v>16481</v>
      </c>
      <c r="E81" s="195" t="n">
        <v>38649</v>
      </c>
      <c r="F81" s="195" t="n">
        <v>77851</v>
      </c>
      <c r="G81" s="195" t="n">
        <v>68531.726</v>
      </c>
      <c r="H81" s="195" t="n">
        <v>65924.587795049</v>
      </c>
      <c r="I81" s="195" t="n">
        <v>52406.4479082864</v>
      </c>
      <c r="J81" s="195" t="n">
        <v>87667.9031923715</v>
      </c>
      <c r="K81" s="195" t="n">
        <v>102864</v>
      </c>
      <c r="L81" s="195" t="n">
        <v>44840</v>
      </c>
      <c r="M81" s="195" t="n">
        <v>25585</v>
      </c>
      <c r="N81" s="195" t="n">
        <v>139130.362658728</v>
      </c>
      <c r="O81" s="195" t="n">
        <v>87829.1930421</v>
      </c>
      <c r="P81" s="195" t="n">
        <v>57854.7722462715</v>
      </c>
      <c r="Q81" s="197" t="n">
        <v>76</v>
      </c>
    </row>
    <row r="82" s="72" customFormat="true" ht="12.75" hidden="false" customHeight="true" outlineLevel="0" collapsed="false">
      <c r="A82" s="154" t="n">
        <v>77</v>
      </c>
      <c r="B82" s="193"/>
      <c r="C82" s="267" t="s">
        <v>386</v>
      </c>
      <c r="D82" s="265" t="n">
        <v>23626215.6710247</v>
      </c>
      <c r="E82" s="265" t="n">
        <v>24151397.9921182</v>
      </c>
      <c r="F82" s="265" t="n">
        <v>23992377.6355541</v>
      </c>
      <c r="G82" s="265" t="n">
        <v>24210887.8710798</v>
      </c>
      <c r="H82" s="265" t="n">
        <v>23875796.5767675</v>
      </c>
      <c r="I82" s="265" t="n">
        <v>24360030.2374763</v>
      </c>
      <c r="J82" s="265" t="n">
        <v>24460933.6472161</v>
      </c>
      <c r="K82" s="265" t="n">
        <v>24204093.1350739</v>
      </c>
      <c r="L82" s="265" t="n">
        <v>24665208.6450458</v>
      </c>
      <c r="M82" s="265" t="n">
        <v>25495330.84651</v>
      </c>
      <c r="N82" s="265" t="n">
        <v>26064019.5411548</v>
      </c>
      <c r="O82" s="265" t="n">
        <v>26376961.485502</v>
      </c>
      <c r="P82" s="265" t="n">
        <v>25525231.5700803</v>
      </c>
      <c r="Q82" s="197" t="n">
        <v>77</v>
      </c>
    </row>
    <row r="83" s="72" customFormat="true" ht="12.95" hidden="false" customHeight="true" outlineLevel="0" collapsed="false">
      <c r="A83" s="154" t="n">
        <v>78</v>
      </c>
      <c r="B83" s="193"/>
      <c r="C83" s="268" t="s">
        <v>387</v>
      </c>
      <c r="D83" s="195" t="n">
        <v>12559570</v>
      </c>
      <c r="E83" s="195" t="n">
        <v>12417615</v>
      </c>
      <c r="F83" s="195" t="n">
        <v>12134689</v>
      </c>
      <c r="G83" s="195" t="n">
        <v>12150568</v>
      </c>
      <c r="H83" s="195" t="n">
        <v>11935978</v>
      </c>
      <c r="I83" s="195" t="n">
        <v>12099262.758</v>
      </c>
      <c r="J83" s="195" t="n">
        <v>11874407.028</v>
      </c>
      <c r="K83" s="195" t="n">
        <v>11902581</v>
      </c>
      <c r="L83" s="195" t="n">
        <v>12102592</v>
      </c>
      <c r="M83" s="195" t="n">
        <v>12571882</v>
      </c>
      <c r="N83" s="195" t="n">
        <v>12797786.3343605</v>
      </c>
      <c r="O83" s="195" t="n">
        <v>12840392.3050541</v>
      </c>
      <c r="P83" s="195" t="n">
        <v>12791570.0900151</v>
      </c>
      <c r="Q83" s="197" t="n">
        <v>78</v>
      </c>
    </row>
    <row r="84" s="72" customFormat="true" ht="12.95" hidden="false" customHeight="true" outlineLevel="0" collapsed="false">
      <c r="A84" s="154" t="n">
        <v>79</v>
      </c>
      <c r="B84" s="193"/>
      <c r="C84" s="268" t="s">
        <v>618</v>
      </c>
      <c r="D84" s="195" t="n">
        <v>11066645.6885936</v>
      </c>
      <c r="E84" s="195" t="n">
        <v>11733782.8552259</v>
      </c>
      <c r="F84" s="195" t="n">
        <v>11857688.390616</v>
      </c>
      <c r="G84" s="195" t="n">
        <v>12060319.6543091</v>
      </c>
      <c r="H84" s="195" t="n">
        <v>11939818.6924711</v>
      </c>
      <c r="I84" s="195" t="n">
        <v>12260767.1728791</v>
      </c>
      <c r="J84" s="195" t="n">
        <v>12586526.1716867</v>
      </c>
      <c r="K84" s="195" t="n">
        <v>12301511.6089149</v>
      </c>
      <c r="L84" s="195" t="n">
        <v>12562615.9737446</v>
      </c>
      <c r="M84" s="195" t="n">
        <v>12923448.0984595</v>
      </c>
      <c r="N84" s="195" t="n">
        <v>13266232.7368426</v>
      </c>
      <c r="O84" s="195" t="n">
        <v>13536568.3803626</v>
      </c>
      <c r="P84" s="195" t="n">
        <v>12733660.9380749</v>
      </c>
      <c r="Q84" s="197" t="n">
        <v>79</v>
      </c>
    </row>
    <row r="85" s="72" customFormat="true" ht="12.75" hidden="false" customHeight="true" outlineLevel="0" collapsed="false">
      <c r="A85" s="154" t="n">
        <v>80</v>
      </c>
      <c r="B85" s="193"/>
      <c r="C85" s="267" t="s">
        <v>390</v>
      </c>
      <c r="D85" s="265" t="n">
        <v>23626215.6885936</v>
      </c>
      <c r="E85" s="265" t="n">
        <v>24151397.8552259</v>
      </c>
      <c r="F85" s="265" t="n">
        <v>23992377.390616</v>
      </c>
      <c r="G85" s="265" t="n">
        <v>24210887.6543091</v>
      </c>
      <c r="H85" s="265" t="n">
        <v>23875796.6924711</v>
      </c>
      <c r="I85" s="265" t="n">
        <v>24360029.9308791</v>
      </c>
      <c r="J85" s="265" t="n">
        <v>24460933.1996867</v>
      </c>
      <c r="K85" s="265" t="n">
        <v>24204092.6089149</v>
      </c>
      <c r="L85" s="265" t="n">
        <v>24665207.9737446</v>
      </c>
      <c r="M85" s="265" t="n">
        <v>25495330.0984595</v>
      </c>
      <c r="N85" s="265" t="n">
        <v>26064019.0712032</v>
      </c>
      <c r="O85" s="265" t="n">
        <v>26376960.6854167</v>
      </c>
      <c r="P85" s="265" t="n">
        <v>25525231.02809</v>
      </c>
      <c r="Q85" s="197" t="n">
        <v>80</v>
      </c>
    </row>
    <row r="86" customFormat="false" ht="6" hidden="false" customHeight="true" outlineLevel="0" collapsed="false">
      <c r="A86" s="106"/>
      <c r="B86" s="98" t="s">
        <v>352</v>
      </c>
      <c r="C86" s="269"/>
      <c r="D86" s="270"/>
      <c r="E86" s="270"/>
      <c r="F86" s="270"/>
      <c r="G86" s="270"/>
      <c r="H86" s="270"/>
      <c r="I86" s="270"/>
      <c r="J86" s="270"/>
      <c r="K86" s="270"/>
      <c r="L86" s="270"/>
      <c r="M86" s="270"/>
      <c r="N86" s="270"/>
      <c r="O86" s="270"/>
      <c r="P86" s="270"/>
      <c r="Q86" s="106"/>
    </row>
    <row r="87" customFormat="false" ht="11.25" hidden="false" customHeight="true" outlineLevel="0" collapsed="false">
      <c r="B87" s="111" t="s">
        <v>619</v>
      </c>
      <c r="C87" s="219"/>
    </row>
    <row r="88" customFormat="false" ht="11.25" hidden="false" customHeight="true" outlineLevel="0" collapsed="false">
      <c r="B88" s="111" t="s">
        <v>620</v>
      </c>
      <c r="C88" s="219"/>
      <c r="M88" s="250"/>
      <c r="N88" s="271"/>
      <c r="O88" s="271"/>
      <c r="P88" s="271"/>
    </row>
    <row r="89" customFormat="false" ht="10.5" hidden="false" customHeight="true" outlineLevel="0" collapsed="false">
      <c r="B89" s="219" t="s">
        <v>621</v>
      </c>
      <c r="C89" s="272"/>
      <c r="M89" s="250"/>
      <c r="N89" s="250"/>
      <c r="O89" s="250"/>
      <c r="P89" s="250"/>
    </row>
    <row r="90" customFormat="false" ht="12" hidden="false" customHeight="true" outlineLevel="0" collapsed="false">
      <c r="B90" s="219"/>
      <c r="C90" s="272"/>
      <c r="D90" s="265"/>
      <c r="E90" s="265"/>
      <c r="F90" s="265"/>
      <c r="G90" s="265"/>
      <c r="H90" s="265"/>
      <c r="I90" s="265"/>
      <c r="J90" s="265"/>
      <c r="K90" s="265"/>
      <c r="L90" s="265"/>
      <c r="M90" s="265"/>
      <c r="N90" s="265"/>
      <c r="O90" s="265"/>
      <c r="P90" s="273"/>
      <c r="Q90" s="154"/>
    </row>
    <row r="91" customFormat="false" ht="12" hidden="false" customHeight="true" outlineLevel="0" collapsed="false">
      <c r="B91" s="219"/>
      <c r="C91" s="272"/>
      <c r="D91" s="195"/>
      <c r="E91" s="195"/>
      <c r="F91" s="195"/>
      <c r="G91" s="195"/>
      <c r="H91" s="195"/>
      <c r="I91" s="195"/>
      <c r="J91" s="195"/>
      <c r="K91" s="195"/>
      <c r="L91" s="195"/>
      <c r="M91" s="195"/>
      <c r="N91" s="195"/>
      <c r="O91" s="195"/>
      <c r="P91" s="221"/>
      <c r="Q91" s="154"/>
    </row>
    <row r="92" customFormat="false" ht="12" hidden="false" customHeight="true" outlineLevel="0" collapsed="false">
      <c r="B92" s="219"/>
      <c r="C92" s="272"/>
      <c r="D92" s="195"/>
      <c r="E92" s="195"/>
      <c r="F92" s="195"/>
      <c r="G92" s="195"/>
      <c r="H92" s="195"/>
      <c r="I92" s="195"/>
      <c r="J92" s="195"/>
      <c r="K92" s="195"/>
      <c r="L92" s="195"/>
      <c r="M92" s="195"/>
      <c r="N92" s="195"/>
      <c r="O92" s="195"/>
      <c r="P92" s="221"/>
      <c r="Q92" s="154"/>
    </row>
    <row r="93" customFormat="false" ht="12" hidden="false" customHeight="true" outlineLevel="0" collapsed="false">
      <c r="B93" s="219"/>
      <c r="C93" s="272"/>
      <c r="D93" s="265"/>
      <c r="E93" s="265"/>
      <c r="F93" s="265"/>
      <c r="G93" s="265"/>
      <c r="H93" s="265"/>
      <c r="I93" s="265"/>
      <c r="J93" s="265"/>
      <c r="K93" s="265"/>
      <c r="L93" s="265"/>
      <c r="M93" s="265"/>
      <c r="N93" s="265"/>
      <c r="O93" s="265"/>
      <c r="P93" s="273"/>
      <c r="Q93" s="154"/>
    </row>
    <row r="94" customFormat="false" ht="15" hidden="false" customHeight="true" outlineLevel="0" collapsed="false">
      <c r="B94" s="219"/>
      <c r="C94" s="272"/>
    </row>
    <row r="95" customFormat="false" ht="15" hidden="false" customHeight="true" outlineLevel="0" collapsed="false">
      <c r="B95" s="219"/>
      <c r="C95" s="272"/>
    </row>
    <row r="96" customFormat="false" ht="15" hidden="false" customHeight="true" outlineLevel="0" collapsed="false">
      <c r="B96" s="219"/>
      <c r="C96" s="272"/>
    </row>
    <row r="97" customFormat="false" ht="15" hidden="false" customHeight="true" outlineLevel="0" collapsed="false">
      <c r="B97" s="219"/>
      <c r="C97" s="272"/>
      <c r="D97" s="274"/>
      <c r="E97" s="274"/>
      <c r="F97" s="274"/>
      <c r="G97" s="274"/>
      <c r="H97" s="274"/>
      <c r="I97" s="274"/>
      <c r="J97" s="274"/>
      <c r="K97" s="274"/>
      <c r="L97" s="274"/>
      <c r="M97" s="274"/>
      <c r="N97" s="274"/>
      <c r="O97" s="274"/>
      <c r="P97" s="274"/>
    </row>
    <row r="98" customFormat="false" ht="15" hidden="false" customHeight="true" outlineLevel="0" collapsed="false">
      <c r="B98" s="219"/>
      <c r="C98" s="272"/>
    </row>
    <row r="99" customFormat="false" ht="15" hidden="false" customHeight="true" outlineLevel="0" collapsed="false">
      <c r="B99" s="219"/>
      <c r="C99" s="272"/>
    </row>
    <row r="100" customFormat="false" ht="15" hidden="false" customHeight="true" outlineLevel="0" collapsed="false">
      <c r="B100" s="219"/>
      <c r="C100" s="272"/>
    </row>
    <row r="101" customFormat="false" ht="15" hidden="false" customHeight="true" outlineLevel="0" collapsed="false">
      <c r="B101" s="219"/>
      <c r="C101" s="272"/>
    </row>
    <row r="102" customFormat="false" ht="15" hidden="false" customHeight="true" outlineLevel="0" collapsed="false">
      <c r="B102" s="219"/>
      <c r="C102" s="272"/>
    </row>
    <row r="103" customFormat="false" ht="15" hidden="false" customHeight="true" outlineLevel="0" collapsed="false">
      <c r="B103" s="219"/>
      <c r="C103" s="272"/>
    </row>
    <row r="104" customFormat="false" ht="15" hidden="false" customHeight="true" outlineLevel="0" collapsed="false">
      <c r="B104" s="219"/>
      <c r="C104" s="272"/>
    </row>
    <row r="105" customFormat="false" ht="15" hidden="false" customHeight="true" outlineLevel="0" collapsed="false">
      <c r="B105" s="219"/>
      <c r="C105" s="272"/>
    </row>
    <row r="106" customFormat="false" ht="15" hidden="false" customHeight="true" outlineLevel="0" collapsed="false">
      <c r="B106" s="219"/>
      <c r="C106" s="272"/>
    </row>
    <row r="107" customFormat="false" ht="15" hidden="false" customHeight="true" outlineLevel="0" collapsed="false">
      <c r="B107" s="219"/>
      <c r="C107" s="272"/>
    </row>
    <row r="108" customFormat="false" ht="15" hidden="false" customHeight="true" outlineLevel="0" collapsed="false">
      <c r="B108" s="219"/>
      <c r="C108" s="272"/>
    </row>
    <row r="109" customFormat="false" ht="15" hidden="false" customHeight="true" outlineLevel="0" collapsed="false">
      <c r="B109" s="219"/>
      <c r="C109" s="272"/>
    </row>
    <row r="110" customFormat="false" ht="15" hidden="false" customHeight="true" outlineLevel="0" collapsed="false">
      <c r="B110" s="219"/>
      <c r="C110" s="272"/>
    </row>
    <row r="111" customFormat="false" ht="15" hidden="false" customHeight="true" outlineLevel="0" collapsed="false">
      <c r="B111" s="219"/>
      <c r="C111" s="272"/>
    </row>
    <row r="112" customFormat="false" ht="15" hidden="false" customHeight="true" outlineLevel="0" collapsed="false">
      <c r="B112" s="219"/>
      <c r="C112" s="272"/>
    </row>
    <row r="113" customFormat="false" ht="15" hidden="false" customHeight="true" outlineLevel="0" collapsed="false">
      <c r="B113" s="219"/>
      <c r="C113" s="272"/>
    </row>
    <row r="114" customFormat="false" ht="15" hidden="false" customHeight="true" outlineLevel="0" collapsed="false">
      <c r="B114" s="219"/>
      <c r="C114" s="272"/>
    </row>
    <row r="115" customFormat="false" ht="15" hidden="false" customHeight="true" outlineLevel="0" collapsed="false">
      <c r="B115" s="219"/>
      <c r="C115" s="272"/>
    </row>
    <row r="116" customFormat="false" ht="15" hidden="false" customHeight="true" outlineLevel="0" collapsed="false">
      <c r="B116" s="219"/>
      <c r="C116" s="272"/>
    </row>
    <row r="117" customFormat="false" ht="15" hidden="false" customHeight="true" outlineLevel="0" collapsed="false">
      <c r="B117" s="219"/>
      <c r="C117" s="272"/>
    </row>
    <row r="118" customFormat="false" ht="15" hidden="false" customHeight="true" outlineLevel="0" collapsed="false">
      <c r="B118" s="219"/>
      <c r="C118" s="272"/>
    </row>
    <row r="119" customFormat="false" ht="15" hidden="false" customHeight="true" outlineLevel="0" collapsed="false">
      <c r="B119" s="219"/>
      <c r="C119" s="272"/>
    </row>
    <row r="120" customFormat="false" ht="15" hidden="false" customHeight="true" outlineLevel="0" collapsed="false">
      <c r="B120" s="219"/>
      <c r="C120" s="272"/>
    </row>
    <row r="121" customFormat="false" ht="15" hidden="false" customHeight="true" outlineLevel="0" collapsed="false">
      <c r="B121" s="219"/>
      <c r="C121" s="272"/>
    </row>
    <row r="122" customFormat="false" ht="15" hidden="false" customHeight="true" outlineLevel="0" collapsed="false">
      <c r="B122" s="219"/>
      <c r="C122" s="272"/>
    </row>
    <row r="123" customFormat="false" ht="15" hidden="false" customHeight="true" outlineLevel="0" collapsed="false">
      <c r="B123" s="219"/>
      <c r="C123" s="272"/>
    </row>
    <row r="124" customFormat="false" ht="15" hidden="false" customHeight="true" outlineLevel="0" collapsed="false">
      <c r="B124" s="219"/>
      <c r="C124" s="272"/>
    </row>
    <row r="125" customFormat="false" ht="15" hidden="false" customHeight="true" outlineLevel="0" collapsed="false">
      <c r="B125" s="219"/>
      <c r="C125" s="272"/>
    </row>
    <row r="126" customFormat="false" ht="15" hidden="false" customHeight="true" outlineLevel="0" collapsed="false">
      <c r="B126" s="219"/>
      <c r="C126" s="272"/>
    </row>
    <row r="127" customFormat="false" ht="15" hidden="false" customHeight="true" outlineLevel="0" collapsed="false">
      <c r="B127" s="219"/>
      <c r="C127" s="272"/>
    </row>
    <row r="128" customFormat="false" ht="15" hidden="false" customHeight="true" outlineLevel="0" collapsed="false">
      <c r="B128" s="219"/>
      <c r="C128" s="272"/>
    </row>
    <row r="129" customFormat="false" ht="15" hidden="false" customHeight="true" outlineLevel="0" collapsed="false">
      <c r="B129" s="219"/>
      <c r="C129" s="272"/>
    </row>
    <row r="130" customFormat="false" ht="15" hidden="false" customHeight="true" outlineLevel="0" collapsed="false">
      <c r="B130" s="219"/>
      <c r="C130" s="272"/>
    </row>
    <row r="131" customFormat="false" ht="15" hidden="false" customHeight="true" outlineLevel="0" collapsed="false">
      <c r="B131" s="219"/>
      <c r="C131" s="272"/>
    </row>
    <row r="132" customFormat="false" ht="15" hidden="false" customHeight="true" outlineLevel="0" collapsed="false">
      <c r="B132" s="219"/>
      <c r="C132" s="272"/>
    </row>
    <row r="133" customFormat="false" ht="15" hidden="false" customHeight="true" outlineLevel="0" collapsed="false">
      <c r="B133" s="219"/>
      <c r="C133" s="272"/>
    </row>
    <row r="134" customFormat="false" ht="15" hidden="false" customHeight="true" outlineLevel="0" collapsed="false">
      <c r="B134" s="219"/>
      <c r="C134" s="272"/>
    </row>
    <row r="135" customFormat="false" ht="15" hidden="false" customHeight="true" outlineLevel="0" collapsed="false">
      <c r="B135" s="219"/>
      <c r="C135" s="272"/>
    </row>
    <row r="136" customFormat="false" ht="15" hidden="false" customHeight="true" outlineLevel="0" collapsed="false">
      <c r="B136" s="219"/>
      <c r="C136" s="272"/>
    </row>
    <row r="137" customFormat="false" ht="15" hidden="false" customHeight="true" outlineLevel="0" collapsed="false">
      <c r="B137" s="219"/>
      <c r="C137" s="272"/>
    </row>
    <row r="138" customFormat="false" ht="15" hidden="false" customHeight="true" outlineLevel="0" collapsed="false">
      <c r="B138" s="219"/>
      <c r="C138" s="272"/>
    </row>
    <row r="139" customFormat="false" ht="15" hidden="false" customHeight="true" outlineLevel="0" collapsed="false">
      <c r="B139" s="219"/>
      <c r="C139" s="272"/>
    </row>
    <row r="140" customFormat="false" ht="15" hidden="false" customHeight="true" outlineLevel="0" collapsed="false">
      <c r="B140" s="219"/>
      <c r="C140" s="272"/>
    </row>
    <row r="141" customFormat="false" ht="15" hidden="false" customHeight="true" outlineLevel="0" collapsed="false">
      <c r="B141" s="219"/>
      <c r="C141" s="272"/>
    </row>
    <row r="142" customFormat="false" ht="15" hidden="false" customHeight="true" outlineLevel="0" collapsed="false">
      <c r="B142" s="219"/>
      <c r="C142" s="272"/>
    </row>
    <row r="143" customFormat="false" ht="15" hidden="false" customHeight="true" outlineLevel="0" collapsed="false">
      <c r="B143" s="219"/>
      <c r="C143" s="272"/>
    </row>
    <row r="144" customFormat="false" ht="15" hidden="false" customHeight="true" outlineLevel="0" collapsed="false">
      <c r="B144" s="219"/>
      <c r="C144" s="272"/>
    </row>
    <row r="145" customFormat="false" ht="15" hidden="false" customHeight="true" outlineLevel="0" collapsed="false">
      <c r="B145" s="219"/>
      <c r="C145" s="272"/>
    </row>
    <row r="146" customFormat="false" ht="15" hidden="false" customHeight="true" outlineLevel="0" collapsed="false">
      <c r="B146" s="219"/>
      <c r="C146" s="272"/>
    </row>
    <row r="147" customFormat="false" ht="15" hidden="false" customHeight="true" outlineLevel="0" collapsed="false">
      <c r="B147" s="219"/>
      <c r="C147" s="272"/>
    </row>
    <row r="148" customFormat="false" ht="15" hidden="false" customHeight="true" outlineLevel="0" collapsed="false">
      <c r="B148" s="219"/>
      <c r="C148" s="272"/>
    </row>
    <row r="149" customFormat="false" ht="15" hidden="false" customHeight="true" outlineLevel="0" collapsed="false">
      <c r="B149" s="219"/>
      <c r="C149" s="272"/>
    </row>
    <row r="150" customFormat="false" ht="15" hidden="false" customHeight="true" outlineLevel="0" collapsed="false">
      <c r="B150" s="219"/>
      <c r="C150" s="272"/>
    </row>
    <row r="151" customFormat="false" ht="15" hidden="false" customHeight="true" outlineLevel="0" collapsed="false">
      <c r="B151" s="219"/>
      <c r="C151" s="272"/>
    </row>
    <row r="152" customFormat="false" ht="15" hidden="false" customHeight="true" outlineLevel="0" collapsed="false">
      <c r="B152" s="219"/>
      <c r="C152" s="272"/>
    </row>
    <row r="153" customFormat="false" ht="15" hidden="false" customHeight="true" outlineLevel="0" collapsed="false">
      <c r="B153" s="219"/>
      <c r="C153" s="272"/>
    </row>
    <row r="154" customFormat="false" ht="15" hidden="false" customHeight="true" outlineLevel="0" collapsed="false">
      <c r="B154" s="219"/>
      <c r="C154" s="272"/>
    </row>
    <row r="155" customFormat="false" ht="15" hidden="false" customHeight="true" outlineLevel="0" collapsed="false">
      <c r="B155" s="219"/>
      <c r="C155" s="272"/>
    </row>
    <row r="156" customFormat="false" ht="15" hidden="false" customHeight="true" outlineLevel="0" collapsed="false">
      <c r="B156" s="219"/>
      <c r="C156" s="272"/>
    </row>
    <row r="157" customFormat="false" ht="15" hidden="false" customHeight="true" outlineLevel="0" collapsed="false">
      <c r="B157" s="219"/>
      <c r="C157" s="272"/>
    </row>
    <row r="158" customFormat="false" ht="15" hidden="false" customHeight="true" outlineLevel="0" collapsed="false">
      <c r="B158" s="219"/>
      <c r="C158" s="272"/>
    </row>
    <row r="159" customFormat="false" ht="15" hidden="false" customHeight="true" outlineLevel="0" collapsed="false">
      <c r="B159" s="219"/>
      <c r="C159" s="272"/>
    </row>
    <row r="160" customFormat="false" ht="15" hidden="false" customHeight="true" outlineLevel="0" collapsed="false">
      <c r="B160" s="219"/>
      <c r="C160" s="272"/>
    </row>
    <row r="161" customFormat="false" ht="15" hidden="false" customHeight="true" outlineLevel="0" collapsed="false">
      <c r="B161" s="219"/>
      <c r="C161" s="272"/>
    </row>
    <row r="162" customFormat="false" ht="15" hidden="false" customHeight="true" outlineLevel="0" collapsed="false">
      <c r="B162" s="219"/>
      <c r="C162" s="272"/>
    </row>
    <row r="163" customFormat="false" ht="15" hidden="false" customHeight="true" outlineLevel="0" collapsed="false">
      <c r="B163" s="219"/>
      <c r="C163" s="272"/>
    </row>
    <row r="164" customFormat="false" ht="15" hidden="false" customHeight="true" outlineLevel="0" collapsed="false">
      <c r="B164" s="219"/>
      <c r="C164" s="272"/>
    </row>
    <row r="165" customFormat="false" ht="15" hidden="false" customHeight="true" outlineLevel="0" collapsed="false">
      <c r="B165" s="219"/>
      <c r="C165" s="272"/>
    </row>
    <row r="166" customFormat="false" ht="15" hidden="false" customHeight="true" outlineLevel="0" collapsed="false">
      <c r="B166" s="219"/>
      <c r="C166" s="272"/>
    </row>
    <row r="167" customFormat="false" ht="15" hidden="false" customHeight="true" outlineLevel="0" collapsed="false">
      <c r="B167" s="219"/>
      <c r="C167" s="272"/>
    </row>
    <row r="168" customFormat="false" ht="15" hidden="false" customHeight="true" outlineLevel="0" collapsed="false">
      <c r="B168" s="219"/>
      <c r="C168" s="272"/>
    </row>
    <row r="169" customFormat="false" ht="15" hidden="false" customHeight="true" outlineLevel="0" collapsed="false">
      <c r="B169" s="219"/>
      <c r="C169" s="272"/>
    </row>
    <row r="170" customFormat="false" ht="15" hidden="false" customHeight="true" outlineLevel="0" collapsed="false">
      <c r="B170" s="219"/>
      <c r="C170" s="272"/>
    </row>
    <row r="171" customFormat="false" ht="15" hidden="false" customHeight="true" outlineLevel="0" collapsed="false">
      <c r="B171" s="219"/>
      <c r="C171" s="272"/>
    </row>
    <row r="172" customFormat="false" ht="15" hidden="false" customHeight="true" outlineLevel="0" collapsed="false">
      <c r="B172" s="219"/>
      <c r="C172" s="272"/>
    </row>
    <row r="173" customFormat="false" ht="15" hidden="false" customHeight="true" outlineLevel="0" collapsed="false">
      <c r="B173" s="219"/>
      <c r="C173" s="272"/>
    </row>
    <row r="174" customFormat="false" ht="15" hidden="false" customHeight="true" outlineLevel="0" collapsed="false">
      <c r="B174" s="219"/>
      <c r="C174" s="272"/>
    </row>
    <row r="175" customFormat="false" ht="15" hidden="false" customHeight="true" outlineLevel="0" collapsed="false">
      <c r="B175" s="219"/>
      <c r="C175" s="272"/>
    </row>
    <row r="176" customFormat="false" ht="15" hidden="false" customHeight="true" outlineLevel="0" collapsed="false">
      <c r="B176" s="219"/>
      <c r="C176" s="272"/>
    </row>
    <row r="177" customFormat="false" ht="15" hidden="false" customHeight="true" outlineLevel="0" collapsed="false">
      <c r="B177" s="219"/>
      <c r="C177" s="272"/>
    </row>
    <row r="178" customFormat="false" ht="15" hidden="false" customHeight="true" outlineLevel="0" collapsed="false">
      <c r="B178" s="219"/>
      <c r="C178" s="272"/>
    </row>
    <row r="179" customFormat="false" ht="15" hidden="false" customHeight="true" outlineLevel="0" collapsed="false">
      <c r="B179" s="219"/>
      <c r="C179" s="272"/>
    </row>
    <row r="180" customFormat="false" ht="15" hidden="false" customHeight="true" outlineLevel="0" collapsed="false">
      <c r="B180" s="219"/>
      <c r="C180" s="272"/>
    </row>
    <row r="181" customFormat="false" ht="15" hidden="false" customHeight="true" outlineLevel="0" collapsed="false">
      <c r="B181" s="219"/>
      <c r="C181" s="272"/>
    </row>
    <row r="182" customFormat="false" ht="15" hidden="false" customHeight="true" outlineLevel="0" collapsed="false">
      <c r="B182" s="219"/>
      <c r="C182" s="272"/>
    </row>
    <row r="183" customFormat="false" ht="15" hidden="false" customHeight="true" outlineLevel="0" collapsed="false">
      <c r="B183" s="219"/>
      <c r="C183" s="272"/>
    </row>
    <row r="184" customFormat="false" ht="15" hidden="false" customHeight="true" outlineLevel="0" collapsed="false">
      <c r="B184" s="219"/>
      <c r="C184" s="272"/>
    </row>
    <row r="185" customFormat="false" ht="15" hidden="false" customHeight="true" outlineLevel="0" collapsed="false">
      <c r="B185" s="219"/>
      <c r="C185" s="272"/>
    </row>
    <row r="186" customFormat="false" ht="15" hidden="false" customHeight="true" outlineLevel="0" collapsed="false">
      <c r="B186" s="219"/>
      <c r="C186" s="272"/>
    </row>
    <row r="187" customFormat="false" ht="15" hidden="false" customHeight="true" outlineLevel="0" collapsed="false">
      <c r="B187" s="219"/>
      <c r="C187" s="272"/>
    </row>
    <row r="188" customFormat="false" ht="15" hidden="false" customHeight="true" outlineLevel="0" collapsed="false">
      <c r="B188" s="219"/>
      <c r="C188" s="272"/>
    </row>
    <row r="189" customFormat="false" ht="15" hidden="false" customHeight="true" outlineLevel="0" collapsed="false">
      <c r="B189" s="219"/>
      <c r="C189" s="272"/>
    </row>
    <row r="190" customFormat="false" ht="15" hidden="false" customHeight="true" outlineLevel="0" collapsed="false">
      <c r="B190" s="219"/>
      <c r="C190" s="272"/>
    </row>
    <row r="191" customFormat="false" ht="15" hidden="false" customHeight="true" outlineLevel="0" collapsed="false">
      <c r="B191" s="219"/>
      <c r="C191" s="272"/>
    </row>
    <row r="192" customFormat="false" ht="15" hidden="false" customHeight="true" outlineLevel="0" collapsed="false">
      <c r="B192" s="219"/>
      <c r="C192" s="272"/>
    </row>
    <row r="193" customFormat="false" ht="15" hidden="false" customHeight="true" outlineLevel="0" collapsed="false">
      <c r="B193" s="219"/>
      <c r="C193" s="272"/>
    </row>
    <row r="194" customFormat="false" ht="15" hidden="false" customHeight="true" outlineLevel="0" collapsed="false">
      <c r="C194" s="272"/>
    </row>
    <row r="195" customFormat="false" ht="15" hidden="false" customHeight="true" outlineLevel="0" collapsed="false">
      <c r="C195" s="272"/>
    </row>
    <row r="196" customFormat="false" ht="15" hidden="false" customHeight="true" outlineLevel="0" collapsed="false">
      <c r="C196" s="272"/>
    </row>
    <row r="197" customFormat="false" ht="15" hidden="false" customHeight="true" outlineLevel="0" collapsed="false">
      <c r="C197" s="272"/>
    </row>
    <row r="198" customFormat="false" ht="15" hidden="false" customHeight="true" outlineLevel="0" collapsed="false">
      <c r="C198" s="272"/>
    </row>
    <row r="199" customFormat="false" ht="15" hidden="false" customHeight="true" outlineLevel="0" collapsed="false">
      <c r="C199" s="272"/>
    </row>
    <row r="200" customFormat="false" ht="15" hidden="false" customHeight="true" outlineLevel="0" collapsed="false">
      <c r="C200" s="272"/>
    </row>
    <row r="201" customFormat="false" ht="15" hidden="false" customHeight="true" outlineLevel="0" collapsed="false">
      <c r="C201" s="272"/>
    </row>
    <row r="202" customFormat="false" ht="15" hidden="false" customHeight="true" outlineLevel="0" collapsed="false">
      <c r="C202" s="272"/>
    </row>
    <row r="203" customFormat="false" ht="15" hidden="false" customHeight="true" outlineLevel="0" collapsed="false">
      <c r="C203" s="272"/>
    </row>
    <row r="204" customFormat="false" ht="15" hidden="false" customHeight="true" outlineLevel="0" collapsed="false">
      <c r="C204" s="272"/>
    </row>
    <row r="205" customFormat="false" ht="15" hidden="false" customHeight="true" outlineLevel="0" collapsed="false">
      <c r="C205" s="272"/>
    </row>
    <row r="206" customFormat="false" ht="15" hidden="false" customHeight="true" outlineLevel="0" collapsed="false">
      <c r="C206" s="272"/>
    </row>
    <row r="207" customFormat="false" ht="15" hidden="false" customHeight="true" outlineLevel="0" collapsed="false">
      <c r="C207" s="272"/>
    </row>
    <row r="208" customFormat="false" ht="15" hidden="false" customHeight="true" outlineLevel="0" collapsed="false">
      <c r="C208" s="272"/>
    </row>
    <row r="209" customFormat="false" ht="15" hidden="false" customHeight="true" outlineLevel="0" collapsed="false">
      <c r="C209" s="272"/>
    </row>
    <row r="210" customFormat="false" ht="15" hidden="false" customHeight="true" outlineLevel="0" collapsed="false">
      <c r="C210" s="272"/>
    </row>
    <row r="211" customFormat="false" ht="15" hidden="false" customHeight="true" outlineLevel="0" collapsed="false">
      <c r="C211" s="272"/>
    </row>
    <row r="212" customFormat="false" ht="15" hidden="false" customHeight="true" outlineLevel="0" collapsed="false">
      <c r="C212" s="272"/>
    </row>
    <row r="213" customFormat="false" ht="15" hidden="false" customHeight="true" outlineLevel="0" collapsed="false">
      <c r="C213" s="272"/>
    </row>
    <row r="214" customFormat="false" ht="15" hidden="false" customHeight="true" outlineLevel="0" collapsed="false">
      <c r="C214" s="272"/>
    </row>
    <row r="215" customFormat="false" ht="15" hidden="false" customHeight="true" outlineLevel="0" collapsed="false">
      <c r="C215" s="272"/>
    </row>
    <row r="216" customFormat="false" ht="15" hidden="false" customHeight="true" outlineLevel="0" collapsed="false">
      <c r="C216" s="272"/>
    </row>
    <row r="217" customFormat="false" ht="15" hidden="false" customHeight="true" outlineLevel="0" collapsed="false">
      <c r="C217" s="272"/>
    </row>
    <row r="218" customFormat="false" ht="15" hidden="false" customHeight="true" outlineLevel="0" collapsed="false">
      <c r="C218" s="272"/>
    </row>
    <row r="219" customFormat="false" ht="15" hidden="false" customHeight="true" outlineLevel="0" collapsed="false">
      <c r="C219" s="272"/>
    </row>
    <row r="220" customFormat="false" ht="15" hidden="false" customHeight="true" outlineLevel="0" collapsed="false">
      <c r="C220" s="272"/>
    </row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</sheetData>
  <printOptions headings="false" gridLines="false" gridLinesSet="true" horizontalCentered="false" verticalCentered="false"/>
  <pageMargins left="0.196527777777778" right="0.196527777777778" top="0.39375" bottom="0.196527777777778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, Nutzung und Wirtschaft, Tabellenband,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9" width="3.85"/>
    <col collapsed="false" customWidth="true" hidden="false" outlineLevel="0" max="2" min="2" style="109" width="8.7"/>
    <col collapsed="false" customWidth="true" hidden="false" outlineLevel="0" max="3" min="3" style="109" width="69.13"/>
    <col collapsed="false" customWidth="true" hidden="false" outlineLevel="0" max="16" min="4" style="109" width="10.71"/>
    <col collapsed="false" customWidth="true" hidden="false" outlineLevel="0" max="17" min="17" style="109" width="3.85"/>
    <col collapsed="false" customWidth="false" hidden="false" outlineLevel="0" max="257" min="18" style="109" width="11.42"/>
  </cols>
  <sheetData>
    <row r="1" s="245" customFormat="true" ht="19.5" hidden="false" customHeight="true" outlineLevel="0" collapsed="false">
      <c r="A1" s="244" t="s">
        <v>622</v>
      </c>
      <c r="B1" s="233"/>
      <c r="C1" s="233"/>
      <c r="E1" s="246"/>
      <c r="F1" s="246"/>
      <c r="G1" s="246"/>
      <c r="H1" s="246"/>
      <c r="J1" s="244"/>
      <c r="K1" s="233"/>
    </row>
    <row r="2" s="244" customFormat="true" ht="19.5" hidden="false" customHeight="true" outlineLevel="0" collapsed="false">
      <c r="A2" s="209" t="s">
        <v>623</v>
      </c>
      <c r="B2" s="209"/>
      <c r="C2" s="247"/>
      <c r="E2" s="275"/>
      <c r="F2" s="275"/>
      <c r="G2" s="275"/>
      <c r="H2" s="275"/>
      <c r="J2" s="115"/>
      <c r="K2" s="210"/>
    </row>
    <row r="3" customFormat="false" ht="12.75" hidden="false" customHeight="true" outlineLevel="0" collapsed="false">
      <c r="C3" s="248"/>
      <c r="D3" s="249"/>
      <c r="I3" s="249"/>
    </row>
    <row r="4" s="250" customFormat="true" ht="25.5" hidden="false" customHeight="true" outlineLevel="0" collapsed="false">
      <c r="A4" s="56" t="s">
        <v>287</v>
      </c>
      <c r="B4" s="185" t="s">
        <v>502</v>
      </c>
      <c r="C4" s="185" t="s">
        <v>503</v>
      </c>
      <c r="D4" s="184" t="n">
        <v>1995</v>
      </c>
      <c r="E4" s="184" t="n">
        <v>1996</v>
      </c>
      <c r="F4" s="185" t="n">
        <v>1997</v>
      </c>
      <c r="G4" s="185" t="n">
        <v>1998</v>
      </c>
      <c r="H4" s="185" t="n">
        <v>1999</v>
      </c>
      <c r="I4" s="185" t="n">
        <v>2000</v>
      </c>
      <c r="J4" s="184" t="n">
        <v>2001</v>
      </c>
      <c r="K4" s="186" t="n">
        <v>2002</v>
      </c>
      <c r="L4" s="185" t="n">
        <v>2003</v>
      </c>
      <c r="M4" s="186" t="n">
        <v>2004</v>
      </c>
      <c r="N4" s="186" t="n">
        <v>2005</v>
      </c>
      <c r="O4" s="186" t="n">
        <v>2006</v>
      </c>
      <c r="P4" s="186" t="n">
        <v>2007</v>
      </c>
      <c r="Q4" s="122" t="s">
        <v>287</v>
      </c>
    </row>
    <row r="5" s="72" customFormat="true" ht="15" hidden="false" customHeight="true" outlineLevel="0" collapsed="false">
      <c r="A5" s="213" t="n">
        <v>1</v>
      </c>
      <c r="B5" s="251" t="s">
        <v>504</v>
      </c>
      <c r="C5" s="252" t="s">
        <v>505</v>
      </c>
      <c r="D5" s="204" t="n">
        <v>119.638412277661</v>
      </c>
      <c r="E5" s="204" t="n">
        <v>122.057217082699</v>
      </c>
      <c r="F5" s="204" t="n">
        <v>111.149348994346</v>
      </c>
      <c r="G5" s="204" t="n">
        <v>107.827225312805</v>
      </c>
      <c r="H5" s="204" t="n">
        <v>103.690025558294</v>
      </c>
      <c r="I5" s="204" t="n">
        <v>100</v>
      </c>
      <c r="J5" s="204" t="n">
        <v>101.582057070718</v>
      </c>
      <c r="K5" s="204" t="n">
        <v>98.2264943928429</v>
      </c>
      <c r="L5" s="204" t="n">
        <v>95.4050630603884</v>
      </c>
      <c r="M5" s="204" t="n">
        <v>92.6338031727944</v>
      </c>
      <c r="N5" s="204" t="n">
        <v>88.3625578346973</v>
      </c>
      <c r="O5" s="204" t="n">
        <v>90.9676734849989</v>
      </c>
      <c r="P5" s="204" t="n">
        <v>82.8735685581851</v>
      </c>
      <c r="Q5" s="253" t="n">
        <v>1</v>
      </c>
    </row>
    <row r="6" s="72" customFormat="true" ht="12.95" hidden="false" customHeight="true" outlineLevel="0" collapsed="false">
      <c r="A6" s="68" t="n">
        <v>2</v>
      </c>
      <c r="B6" s="251" t="s">
        <v>506</v>
      </c>
      <c r="C6" s="254" t="s">
        <v>507</v>
      </c>
      <c r="D6" s="204" t="n">
        <v>127.81526735327</v>
      </c>
      <c r="E6" s="204" t="n">
        <v>121.324836199195</v>
      </c>
      <c r="F6" s="204" t="n">
        <v>108.680895007111</v>
      </c>
      <c r="G6" s="204" t="n">
        <v>101.893606318471</v>
      </c>
      <c r="H6" s="204" t="n">
        <v>110.82849483381</v>
      </c>
      <c r="I6" s="204" t="n">
        <v>100</v>
      </c>
      <c r="J6" s="204" t="n">
        <v>89.9085199268955</v>
      </c>
      <c r="K6" s="204" t="n">
        <v>87.886154530347</v>
      </c>
      <c r="L6" s="204" t="n">
        <v>81.6971379928208</v>
      </c>
      <c r="M6" s="204" t="n">
        <v>78.5313430353625</v>
      </c>
      <c r="N6" s="204" t="n">
        <v>82.3245764751128</v>
      </c>
      <c r="O6" s="204" t="n">
        <v>81.124576664154</v>
      </c>
      <c r="P6" s="204" t="n">
        <v>85.3754474736575</v>
      </c>
      <c r="Q6" s="197" t="n">
        <v>2</v>
      </c>
    </row>
    <row r="7" s="72" customFormat="true" ht="12.95" hidden="false" customHeight="true" outlineLevel="0" collapsed="false">
      <c r="A7" s="68" t="n">
        <v>3</v>
      </c>
      <c r="B7" s="251" t="s">
        <v>508</v>
      </c>
      <c r="C7" s="254" t="s">
        <v>509</v>
      </c>
      <c r="D7" s="204" t="n">
        <v>125.459936764409</v>
      </c>
      <c r="E7" s="204" t="n">
        <v>149.465892324345</v>
      </c>
      <c r="F7" s="204" t="n">
        <v>98.2487779268122</v>
      </c>
      <c r="G7" s="204" t="n">
        <v>131.173763995045</v>
      </c>
      <c r="H7" s="204" t="n">
        <v>96.7799309778768</v>
      </c>
      <c r="I7" s="204" t="n">
        <v>100</v>
      </c>
      <c r="J7" s="204" t="n">
        <v>99.5216111978946</v>
      </c>
      <c r="K7" s="204" t="n">
        <v>102.018375382596</v>
      </c>
      <c r="L7" s="204" t="n">
        <v>99.4359339154503</v>
      </c>
      <c r="M7" s="204" t="n">
        <v>88.4486072770325</v>
      </c>
      <c r="N7" s="204" t="n">
        <v>93.0690069673423</v>
      </c>
      <c r="O7" s="204" t="n">
        <v>75.1214805579445</v>
      </c>
      <c r="P7" s="204" t="n">
        <v>93.8449116473472</v>
      </c>
      <c r="Q7" s="197" t="n">
        <v>3</v>
      </c>
    </row>
    <row r="8" s="72" customFormat="true" ht="12.95" hidden="false" customHeight="true" outlineLevel="0" collapsed="false">
      <c r="A8" s="68" t="n">
        <v>4</v>
      </c>
      <c r="B8" s="251" t="n">
        <v>10</v>
      </c>
      <c r="C8" s="254" t="s">
        <v>510</v>
      </c>
      <c r="D8" s="204" t="n">
        <v>174.560877358434</v>
      </c>
      <c r="E8" s="204" t="n">
        <v>162.833098099258</v>
      </c>
      <c r="F8" s="204" t="n">
        <v>139.924634659263</v>
      </c>
      <c r="G8" s="204" t="n">
        <v>114.002845195578</v>
      </c>
      <c r="H8" s="204" t="n">
        <v>103.713837455038</v>
      </c>
      <c r="I8" s="204" t="n">
        <v>100</v>
      </c>
      <c r="J8" s="204" t="n">
        <v>97.72746904366</v>
      </c>
      <c r="K8" s="204" t="n">
        <v>95.7702901513687</v>
      </c>
      <c r="L8" s="204" t="n">
        <v>96.9646517290293</v>
      </c>
      <c r="M8" s="204" t="n">
        <v>98.4718094600006</v>
      </c>
      <c r="N8" s="204" t="n">
        <v>101.990845493669</v>
      </c>
      <c r="O8" s="204" t="n">
        <v>105.894127900195</v>
      </c>
      <c r="P8" s="204" t="n">
        <v>98.2767524345152</v>
      </c>
      <c r="Q8" s="197" t="n">
        <v>4</v>
      </c>
    </row>
    <row r="9" s="72" customFormat="true" ht="12.95" hidden="false" customHeight="true" outlineLevel="0" collapsed="false">
      <c r="A9" s="68" t="n">
        <v>5</v>
      </c>
      <c r="B9" s="251" t="s">
        <v>511</v>
      </c>
      <c r="C9" s="255" t="s">
        <v>512</v>
      </c>
      <c r="D9" s="204" t="n">
        <v>181.25370182319</v>
      </c>
      <c r="E9" s="204" t="n">
        <v>171.023008501445</v>
      </c>
      <c r="F9" s="204" t="n">
        <v>156.18872775906</v>
      </c>
      <c r="G9" s="204" t="n">
        <v>126.69103301976</v>
      </c>
      <c r="H9" s="204" t="n">
        <v>113.736509773745</v>
      </c>
      <c r="I9" s="204" t="n">
        <v>100</v>
      </c>
      <c r="J9" s="204" t="n">
        <v>90.2824179451624</v>
      </c>
      <c r="K9" s="204" t="n">
        <v>83.5621493334619</v>
      </c>
      <c r="L9" s="204" t="n">
        <v>93.740652868484</v>
      </c>
      <c r="M9" s="204" t="n">
        <v>88.3485916412903</v>
      </c>
      <c r="N9" s="204" t="n">
        <v>105.591788377636</v>
      </c>
      <c r="O9" s="204" t="n">
        <v>92.2503073373423</v>
      </c>
      <c r="P9" s="204" t="n">
        <v>81.7243460243028</v>
      </c>
      <c r="Q9" s="197" t="n">
        <v>5</v>
      </c>
    </row>
    <row r="10" s="72" customFormat="true" ht="12.95" hidden="false" customHeight="true" outlineLevel="0" collapsed="false">
      <c r="A10" s="68" t="n">
        <v>6</v>
      </c>
      <c r="B10" s="251" t="s">
        <v>513</v>
      </c>
      <c r="C10" s="255" t="s">
        <v>514</v>
      </c>
      <c r="D10" s="204" t="n">
        <v>173.516818693382</v>
      </c>
      <c r="E10" s="204" t="n">
        <v>161.555498938181</v>
      </c>
      <c r="F10" s="204" t="n">
        <v>137.387489479455</v>
      </c>
      <c r="G10" s="204" t="n">
        <v>112.023529510339</v>
      </c>
      <c r="H10" s="204" t="n">
        <v>102.150333446166</v>
      </c>
      <c r="I10" s="204" t="n">
        <v>100</v>
      </c>
      <c r="J10" s="204" t="n">
        <v>98.8888725963864</v>
      </c>
      <c r="K10" s="204" t="n">
        <v>97.6747200781106</v>
      </c>
      <c r="L10" s="204" t="n">
        <v>97.4675849770468</v>
      </c>
      <c r="M10" s="204" t="n">
        <v>100.050998237099</v>
      </c>
      <c r="N10" s="204" t="n">
        <v>101.429110214317</v>
      </c>
      <c r="O10" s="204" t="n">
        <v>108.022519158336</v>
      </c>
      <c r="P10" s="204" t="n">
        <v>100.858873545124</v>
      </c>
      <c r="Q10" s="197" t="n">
        <v>6</v>
      </c>
    </row>
    <row r="11" s="72" customFormat="true" ht="12.95" hidden="false" customHeight="true" outlineLevel="0" collapsed="false">
      <c r="A11" s="68" t="n">
        <v>7</v>
      </c>
      <c r="B11" s="251" t="n">
        <v>11</v>
      </c>
      <c r="C11" s="256" t="s">
        <v>515</v>
      </c>
      <c r="D11" s="204" t="n">
        <v>90.7641510438546</v>
      </c>
      <c r="E11" s="204" t="n">
        <v>110.681452343836</v>
      </c>
      <c r="F11" s="204" t="n">
        <v>101.712543525549</v>
      </c>
      <c r="G11" s="204" t="n">
        <v>105.015677252126</v>
      </c>
      <c r="H11" s="204" t="n">
        <v>103.35559438641</v>
      </c>
      <c r="I11" s="204" t="n">
        <v>100</v>
      </c>
      <c r="J11" s="204" t="n">
        <v>95.3188139677434</v>
      </c>
      <c r="K11" s="204" t="n">
        <v>85.7180120915467</v>
      </c>
      <c r="L11" s="204" t="n">
        <v>87.1204503513446</v>
      </c>
      <c r="M11" s="204" t="n">
        <v>128.233127621441</v>
      </c>
      <c r="N11" s="204" t="n">
        <v>70.2212404464538</v>
      </c>
      <c r="O11" s="204" t="n">
        <v>51.607337035805</v>
      </c>
      <c r="P11" s="204" t="n">
        <v>49.1694140681643</v>
      </c>
      <c r="Q11" s="197" t="n">
        <v>7</v>
      </c>
    </row>
    <row r="12" s="72" customFormat="true" ht="12.95" hidden="false" customHeight="true" outlineLevel="0" collapsed="false">
      <c r="A12" s="68" t="n">
        <v>8</v>
      </c>
      <c r="B12" s="251" t="s">
        <v>516</v>
      </c>
      <c r="C12" s="256" t="s">
        <v>517</v>
      </c>
      <c r="D12" s="204" t="n">
        <v>577.307409668202</v>
      </c>
      <c r="E12" s="204" t="n">
        <v>11.165580584149</v>
      </c>
      <c r="F12" s="204" t="n">
        <v>7.45909997701416</v>
      </c>
      <c r="G12" s="204" t="n">
        <v>54.3290589769775</v>
      </c>
      <c r="H12" s="204" t="n">
        <v>70.0328829314774</v>
      </c>
      <c r="I12" s="204" t="n">
        <v>100</v>
      </c>
      <c r="J12" s="204" t="n">
        <v>101.30064414808</v>
      </c>
      <c r="K12" s="204" t="n">
        <v>101.380060871898</v>
      </c>
      <c r="L12" s="204" t="n">
        <v>20.8393411728952</v>
      </c>
      <c r="M12" s="204" t="n">
        <v>32.7277623733735</v>
      </c>
      <c r="N12" s="204" t="n">
        <v>30.2977875355008</v>
      </c>
      <c r="O12" s="204" t="n">
        <v>27.0065557930657</v>
      </c>
      <c r="P12" s="204" t="n">
        <v>36.7945086279385</v>
      </c>
      <c r="Q12" s="197" t="n">
        <v>8</v>
      </c>
    </row>
    <row r="13" s="72" customFormat="true" ht="12.95" hidden="false" customHeight="true" outlineLevel="0" collapsed="false">
      <c r="A13" s="68" t="n">
        <v>9</v>
      </c>
      <c r="B13" s="251" t="n">
        <v>14</v>
      </c>
      <c r="C13" s="256" t="s">
        <v>518</v>
      </c>
      <c r="D13" s="204" t="n">
        <v>179.594358729454</v>
      </c>
      <c r="E13" s="204" t="n">
        <v>154.151835960166</v>
      </c>
      <c r="F13" s="204" t="n">
        <v>106.685654833145</v>
      </c>
      <c r="G13" s="204" t="n">
        <v>101.977534753892</v>
      </c>
      <c r="H13" s="204" t="n">
        <v>110.518538961379</v>
      </c>
      <c r="I13" s="204" t="n">
        <v>100</v>
      </c>
      <c r="J13" s="204" t="n">
        <v>102.252988763717</v>
      </c>
      <c r="K13" s="204" t="n">
        <v>98.1336958456743</v>
      </c>
      <c r="L13" s="204" t="n">
        <v>95.7663880766126</v>
      </c>
      <c r="M13" s="204" t="n">
        <v>128.188705857402</v>
      </c>
      <c r="N13" s="204" t="n">
        <v>95.2924529968962</v>
      </c>
      <c r="O13" s="204" t="n">
        <v>86.3430878715465</v>
      </c>
      <c r="P13" s="204" t="n">
        <v>84.9615288662192</v>
      </c>
      <c r="Q13" s="197" t="n">
        <v>9</v>
      </c>
    </row>
    <row r="14" s="72" customFormat="true" ht="12.95" hidden="false" customHeight="true" outlineLevel="0" collapsed="false">
      <c r="A14" s="68" t="n">
        <v>10</v>
      </c>
      <c r="B14" s="251" t="s">
        <v>519</v>
      </c>
      <c r="C14" s="256" t="s">
        <v>520</v>
      </c>
      <c r="D14" s="204" t="n">
        <v>102.979519560031</v>
      </c>
      <c r="E14" s="204" t="n">
        <v>105.304029704273</v>
      </c>
      <c r="F14" s="204" t="n">
        <v>102.037027066782</v>
      </c>
      <c r="G14" s="204" t="n">
        <v>102.571373296995</v>
      </c>
      <c r="H14" s="204" t="n">
        <v>102.547166695294</v>
      </c>
      <c r="I14" s="204" t="n">
        <v>100</v>
      </c>
      <c r="J14" s="204" t="n">
        <v>101.785796661696</v>
      </c>
      <c r="K14" s="204" t="n">
        <v>103.24662878208</v>
      </c>
      <c r="L14" s="204" t="n">
        <v>108.190361409069</v>
      </c>
      <c r="M14" s="204" t="n">
        <v>107.947861180104</v>
      </c>
      <c r="N14" s="204" t="n">
        <v>105.08845636792</v>
      </c>
      <c r="O14" s="204" t="n">
        <v>107.612724729965</v>
      </c>
      <c r="P14" s="204" t="n">
        <v>105.672645229837</v>
      </c>
      <c r="Q14" s="197" t="n">
        <v>10</v>
      </c>
    </row>
    <row r="15" s="72" customFormat="true" ht="12.95" hidden="false" customHeight="true" outlineLevel="0" collapsed="false">
      <c r="A15" s="68" t="n">
        <v>11</v>
      </c>
      <c r="B15" s="251" t="n">
        <v>16</v>
      </c>
      <c r="C15" s="256" t="s">
        <v>521</v>
      </c>
      <c r="D15" s="204" t="n">
        <v>114.35209557745</v>
      </c>
      <c r="E15" s="204" t="n">
        <v>99.5687728780638</v>
      </c>
      <c r="F15" s="204" t="n">
        <v>93.686837556465</v>
      </c>
      <c r="G15" s="204" t="n">
        <v>92.6696262680074</v>
      </c>
      <c r="H15" s="204" t="n">
        <v>102.489292665921</v>
      </c>
      <c r="I15" s="204" t="n">
        <v>100</v>
      </c>
      <c r="J15" s="204" t="n">
        <v>101.077956863345</v>
      </c>
      <c r="K15" s="204" t="n">
        <v>99.4138395717396</v>
      </c>
      <c r="L15" s="204" t="n">
        <v>104.982863236231</v>
      </c>
      <c r="M15" s="204" t="n">
        <v>119.55857300728</v>
      </c>
      <c r="N15" s="204" t="n">
        <v>113.477887695436</v>
      </c>
      <c r="O15" s="204" t="n">
        <v>93.2893600561916</v>
      </c>
      <c r="P15" s="204" t="n">
        <v>88.4813320451669</v>
      </c>
      <c r="Q15" s="197" t="n">
        <v>11</v>
      </c>
    </row>
    <row r="16" s="72" customFormat="true" ht="12.95" hidden="false" customHeight="true" outlineLevel="0" collapsed="false">
      <c r="A16" s="68" t="n">
        <v>12</v>
      </c>
      <c r="B16" s="251" t="n">
        <v>17</v>
      </c>
      <c r="C16" s="256" t="s">
        <v>522</v>
      </c>
      <c r="D16" s="204" t="n">
        <v>121.574164949288</v>
      </c>
      <c r="E16" s="204" t="n">
        <v>117.742030241882</v>
      </c>
      <c r="F16" s="204" t="n">
        <v>111.985340728763</v>
      </c>
      <c r="G16" s="204" t="n">
        <v>110.729405493214</v>
      </c>
      <c r="H16" s="204" t="n">
        <v>101.023608401958</v>
      </c>
      <c r="I16" s="204" t="n">
        <v>100</v>
      </c>
      <c r="J16" s="204" t="n">
        <v>95.4612606563816</v>
      </c>
      <c r="K16" s="204" t="n">
        <v>87.9027112701737</v>
      </c>
      <c r="L16" s="204" t="n">
        <v>88.552779572516</v>
      </c>
      <c r="M16" s="204" t="n">
        <v>81.1136432519803</v>
      </c>
      <c r="N16" s="204" t="n">
        <v>78.9194520936085</v>
      </c>
      <c r="O16" s="204" t="n">
        <v>77.211657385507</v>
      </c>
      <c r="P16" s="204" t="n">
        <v>65.9357173908643</v>
      </c>
      <c r="Q16" s="197" t="n">
        <v>12</v>
      </c>
    </row>
    <row r="17" s="72" customFormat="true" ht="12.95" hidden="false" customHeight="true" outlineLevel="0" collapsed="false">
      <c r="A17" s="68" t="n">
        <v>13</v>
      </c>
      <c r="B17" s="251" t="n">
        <v>18</v>
      </c>
      <c r="C17" s="256" t="s">
        <v>523</v>
      </c>
      <c r="D17" s="204" t="n">
        <v>127.981242954756</v>
      </c>
      <c r="E17" s="204" t="n">
        <v>129.275770735662</v>
      </c>
      <c r="F17" s="204" t="n">
        <v>122.081425262164</v>
      </c>
      <c r="G17" s="204" t="n">
        <v>109.522238211002</v>
      </c>
      <c r="H17" s="204" t="n">
        <v>102.490785509837</v>
      </c>
      <c r="I17" s="204" t="n">
        <v>100</v>
      </c>
      <c r="J17" s="204" t="n">
        <v>157.544364765814</v>
      </c>
      <c r="K17" s="204" t="n">
        <v>87.2379008887255</v>
      </c>
      <c r="L17" s="204" t="n">
        <v>99.2870332955531</v>
      </c>
      <c r="M17" s="204" t="n">
        <v>87.9174132077457</v>
      </c>
      <c r="N17" s="204" t="n">
        <v>82.0979180944423</v>
      </c>
      <c r="O17" s="204" t="n">
        <v>76.656095468234</v>
      </c>
      <c r="P17" s="204" t="n">
        <v>63.0897931763278</v>
      </c>
      <c r="Q17" s="197" t="n">
        <v>13</v>
      </c>
    </row>
    <row r="18" s="72" customFormat="true" ht="12.95" hidden="false" customHeight="true" outlineLevel="0" collapsed="false">
      <c r="A18" s="68" t="n">
        <v>14</v>
      </c>
      <c r="B18" s="251" t="n">
        <v>19</v>
      </c>
      <c r="C18" s="256" t="s">
        <v>524</v>
      </c>
      <c r="D18" s="204" t="n">
        <v>146.252695846988</v>
      </c>
      <c r="E18" s="204" t="n">
        <v>137.3937649938</v>
      </c>
      <c r="F18" s="204" t="n">
        <v>122.95568821581</v>
      </c>
      <c r="G18" s="204" t="n">
        <v>110.701623186877</v>
      </c>
      <c r="H18" s="204" t="n">
        <v>102.062874099089</v>
      </c>
      <c r="I18" s="204" t="n">
        <v>100</v>
      </c>
      <c r="J18" s="204" t="n">
        <v>101.652386349233</v>
      </c>
      <c r="K18" s="204" t="n">
        <v>95.8222894773408</v>
      </c>
      <c r="L18" s="204" t="n">
        <v>90.9880567055843</v>
      </c>
      <c r="M18" s="204" t="n">
        <v>80.1442913505836</v>
      </c>
      <c r="N18" s="204" t="n">
        <v>84.1093643362605</v>
      </c>
      <c r="O18" s="204" t="n">
        <v>93.9973495991102</v>
      </c>
      <c r="P18" s="204" t="n">
        <v>77.1311284024736</v>
      </c>
      <c r="Q18" s="197" t="n">
        <v>14</v>
      </c>
    </row>
    <row r="19" s="72" customFormat="true" ht="12.95" hidden="false" customHeight="true" outlineLevel="0" collapsed="false">
      <c r="A19" s="68" t="n">
        <v>15</v>
      </c>
      <c r="B19" s="251" t="n">
        <v>20</v>
      </c>
      <c r="C19" s="256" t="s">
        <v>525</v>
      </c>
      <c r="D19" s="204" t="n">
        <v>95.9279596561372</v>
      </c>
      <c r="E19" s="204" t="n">
        <v>94.8700999243832</v>
      </c>
      <c r="F19" s="204" t="n">
        <v>89.7004263008278</v>
      </c>
      <c r="G19" s="204" t="n">
        <v>95.5532390259488</v>
      </c>
      <c r="H19" s="204" t="n">
        <v>98.3061896566168</v>
      </c>
      <c r="I19" s="204" t="n">
        <v>100</v>
      </c>
      <c r="J19" s="204" t="n">
        <v>98.6915261772943</v>
      </c>
      <c r="K19" s="204" t="n">
        <v>96.8064229797895</v>
      </c>
      <c r="L19" s="204" t="n">
        <v>117.208869096169</v>
      </c>
      <c r="M19" s="204" t="n">
        <v>140.461155710907</v>
      </c>
      <c r="N19" s="204" t="n">
        <v>143.815632268789</v>
      </c>
      <c r="O19" s="204" t="n">
        <v>139.442782585824</v>
      </c>
      <c r="P19" s="204" t="n">
        <v>131.048824152632</v>
      </c>
      <c r="Q19" s="197" t="n">
        <v>15</v>
      </c>
    </row>
    <row r="20" s="72" customFormat="true" ht="12.95" hidden="false" customHeight="true" outlineLevel="0" collapsed="false">
      <c r="A20" s="68" t="n">
        <v>16</v>
      </c>
      <c r="B20" s="251" t="s">
        <v>526</v>
      </c>
      <c r="C20" s="257" t="s">
        <v>527</v>
      </c>
      <c r="D20" s="204" t="n">
        <v>98.1377866104874</v>
      </c>
      <c r="E20" s="204" t="n">
        <v>93.5780215643372</v>
      </c>
      <c r="F20" s="204" t="n">
        <v>94.9056277270634</v>
      </c>
      <c r="G20" s="204" t="n">
        <v>90.8406912872539</v>
      </c>
      <c r="H20" s="204" t="n">
        <v>97.3574254994977</v>
      </c>
      <c r="I20" s="204" t="n">
        <v>100</v>
      </c>
      <c r="J20" s="204" t="n">
        <v>98.0248762525436</v>
      </c>
      <c r="K20" s="204" t="n">
        <v>94.8087343754975</v>
      </c>
      <c r="L20" s="204" t="n">
        <v>105.236021014076</v>
      </c>
      <c r="M20" s="204" t="n">
        <v>112.280486638961</v>
      </c>
      <c r="N20" s="204" t="n">
        <v>122.92173343978</v>
      </c>
      <c r="O20" s="204" t="n">
        <v>128.165063222319</v>
      </c>
      <c r="P20" s="204" t="n">
        <v>127.950717519405</v>
      </c>
      <c r="Q20" s="197" t="n">
        <v>16</v>
      </c>
    </row>
    <row r="21" s="72" customFormat="true" ht="12.95" hidden="false" customHeight="true" outlineLevel="0" collapsed="false">
      <c r="A21" s="68" t="n">
        <v>17</v>
      </c>
      <c r="B21" s="251" t="s">
        <v>528</v>
      </c>
      <c r="C21" s="258" t="s">
        <v>529</v>
      </c>
      <c r="D21" s="204" t="n">
        <v>94.6394075247377</v>
      </c>
      <c r="E21" s="204" t="n">
        <v>90.9466991009125</v>
      </c>
      <c r="F21" s="204" t="n">
        <v>90.698470990204</v>
      </c>
      <c r="G21" s="204" t="n">
        <v>89.0153234106599</v>
      </c>
      <c r="H21" s="204" t="n">
        <v>97.7995436071147</v>
      </c>
      <c r="I21" s="204" t="n">
        <v>100</v>
      </c>
      <c r="J21" s="204" t="n">
        <v>97.1221303318555</v>
      </c>
      <c r="K21" s="204" t="n">
        <v>92.9594294979523</v>
      </c>
      <c r="L21" s="204" t="n">
        <v>103.000814380766</v>
      </c>
      <c r="M21" s="204" t="n">
        <v>110.321770607379</v>
      </c>
      <c r="N21" s="204" t="n">
        <v>123.294905989707</v>
      </c>
      <c r="O21" s="204" t="n">
        <v>129.127445047568</v>
      </c>
      <c r="P21" s="204" t="n">
        <v>129.59747111798</v>
      </c>
      <c r="Q21" s="197" t="n">
        <v>17</v>
      </c>
    </row>
    <row r="22" s="72" customFormat="true" ht="12.95" hidden="false" customHeight="true" outlineLevel="0" collapsed="false">
      <c r="A22" s="68" t="n">
        <v>18</v>
      </c>
      <c r="B22" s="251" t="s">
        <v>530</v>
      </c>
      <c r="C22" s="256" t="s">
        <v>531</v>
      </c>
      <c r="D22" s="204" t="n">
        <v>95.5399742037363</v>
      </c>
      <c r="E22" s="204" t="n">
        <v>99.5956083929673</v>
      </c>
      <c r="F22" s="204" t="n">
        <v>95.3932767351156</v>
      </c>
      <c r="G22" s="204" t="n">
        <v>98.8246916847404</v>
      </c>
      <c r="H22" s="204" t="n">
        <v>97.8526165760517</v>
      </c>
      <c r="I22" s="204" t="n">
        <v>100</v>
      </c>
      <c r="J22" s="204" t="n">
        <v>103.564566975026</v>
      </c>
      <c r="K22" s="204" t="n">
        <v>101.635733767657</v>
      </c>
      <c r="L22" s="204" t="n">
        <v>105.713511324763</v>
      </c>
      <c r="M22" s="204" t="n">
        <v>104.713211972311</v>
      </c>
      <c r="N22" s="204" t="n">
        <v>97.6297692087945</v>
      </c>
      <c r="O22" s="204" t="n">
        <v>102.498594383177</v>
      </c>
      <c r="P22" s="204" t="n">
        <v>75.9680289557103</v>
      </c>
      <c r="Q22" s="197" t="n">
        <v>18</v>
      </c>
    </row>
    <row r="23" s="72" customFormat="true" ht="12.95" hidden="false" customHeight="true" outlineLevel="0" collapsed="false">
      <c r="A23" s="68" t="n">
        <v>19</v>
      </c>
      <c r="B23" s="251" t="n">
        <v>23</v>
      </c>
      <c r="C23" s="256" t="s">
        <v>532</v>
      </c>
      <c r="D23" s="204" t="n">
        <v>98.0979344033816</v>
      </c>
      <c r="E23" s="204" t="n">
        <v>98.8059383675312</v>
      </c>
      <c r="F23" s="204" t="n">
        <v>95.5122899244349</v>
      </c>
      <c r="G23" s="204" t="n">
        <v>99.9471884171743</v>
      </c>
      <c r="H23" s="204" t="n">
        <v>96.9579936396711</v>
      </c>
      <c r="I23" s="204" t="n">
        <v>100</v>
      </c>
      <c r="J23" s="204" t="n">
        <v>96.7738915312996</v>
      </c>
      <c r="K23" s="204" t="n">
        <v>96.9550448281977</v>
      </c>
      <c r="L23" s="204" t="n">
        <v>99.6998002103904</v>
      </c>
      <c r="M23" s="204" t="n">
        <v>103.300603155115</v>
      </c>
      <c r="N23" s="204" t="n">
        <v>106.082847341185</v>
      </c>
      <c r="O23" s="204" t="n">
        <v>105.354060592858</v>
      </c>
      <c r="P23" s="204" t="n">
        <v>103.83882296636</v>
      </c>
      <c r="Q23" s="197" t="n">
        <v>19</v>
      </c>
    </row>
    <row r="24" s="72" customFormat="true" ht="12.95" hidden="false" customHeight="true" outlineLevel="0" collapsed="false">
      <c r="A24" s="68" t="n">
        <v>20</v>
      </c>
      <c r="B24" s="251" t="s">
        <v>533</v>
      </c>
      <c r="C24" s="258" t="s">
        <v>534</v>
      </c>
      <c r="D24" s="204" t="n">
        <v>127.159514119694</v>
      </c>
      <c r="E24" s="204" t="n">
        <v>121.116123520605</v>
      </c>
      <c r="F24" s="204" t="n">
        <v>117.325025468749</v>
      </c>
      <c r="G24" s="204" t="n">
        <v>108.515573966651</v>
      </c>
      <c r="H24" s="204" t="n">
        <v>94.8269280216268</v>
      </c>
      <c r="I24" s="204" t="n">
        <v>100</v>
      </c>
      <c r="J24" s="204" t="n">
        <v>80.1929422246261</v>
      </c>
      <c r="K24" s="204" t="n">
        <v>79.8940145324418</v>
      </c>
      <c r="L24" s="204" t="n">
        <v>87.5200895373843</v>
      </c>
      <c r="M24" s="204" t="n">
        <v>94.8210290809573</v>
      </c>
      <c r="N24" s="204" t="n">
        <v>87.6323809779614</v>
      </c>
      <c r="O24" s="204" t="n">
        <v>88.8871068018466</v>
      </c>
      <c r="P24" s="204" t="n">
        <v>89.7570429787494</v>
      </c>
      <c r="Q24" s="197" t="n">
        <v>20</v>
      </c>
    </row>
    <row r="25" s="72" customFormat="true" ht="12.95" hidden="false" customHeight="true" outlineLevel="0" collapsed="false">
      <c r="A25" s="68" t="n">
        <v>21</v>
      </c>
      <c r="B25" s="251" t="s">
        <v>535</v>
      </c>
      <c r="C25" s="258" t="s">
        <v>536</v>
      </c>
      <c r="D25" s="204" t="n">
        <v>96.0127271528115</v>
      </c>
      <c r="E25" s="204" t="n">
        <v>97.2051389898225</v>
      </c>
      <c r="F25" s="204" t="n">
        <v>93.9470735488056</v>
      </c>
      <c r="G25" s="204" t="n">
        <v>99.3327299521299</v>
      </c>
      <c r="H25" s="204" t="n">
        <v>97.1109030695378</v>
      </c>
      <c r="I25" s="204" t="n">
        <v>100</v>
      </c>
      <c r="J25" s="204" t="n">
        <v>97.9644641521952</v>
      </c>
      <c r="K25" s="204" t="n">
        <v>98.1799552221859</v>
      </c>
      <c r="L25" s="204" t="n">
        <v>100.574156452562</v>
      </c>
      <c r="M25" s="204" t="n">
        <v>103.909443708279</v>
      </c>
      <c r="N25" s="204" t="n">
        <v>107.405013593908</v>
      </c>
      <c r="O25" s="204" t="n">
        <v>106.536015569565</v>
      </c>
      <c r="P25" s="204" t="n">
        <v>104.850275553877</v>
      </c>
      <c r="Q25" s="197" t="n">
        <v>21</v>
      </c>
    </row>
    <row r="26" s="72" customFormat="true" ht="12.95" hidden="false" customHeight="true" outlineLevel="0" collapsed="false">
      <c r="A26" s="68" t="n">
        <v>22</v>
      </c>
      <c r="B26" s="251" t="s">
        <v>537</v>
      </c>
      <c r="C26" s="256" t="s">
        <v>538</v>
      </c>
      <c r="D26" s="204" t="n">
        <v>93.6565223559594</v>
      </c>
      <c r="E26" s="204" t="n">
        <v>93.2639836689064</v>
      </c>
      <c r="F26" s="204" t="n">
        <v>97.3753648634251</v>
      </c>
      <c r="G26" s="204" t="n">
        <v>96.9557525072462</v>
      </c>
      <c r="H26" s="204" t="n">
        <v>96.2915730248799</v>
      </c>
      <c r="I26" s="204" t="n">
        <v>100</v>
      </c>
      <c r="J26" s="204" t="n">
        <v>97.6137908880963</v>
      </c>
      <c r="K26" s="204" t="n">
        <v>99.387061569985</v>
      </c>
      <c r="L26" s="204" t="n">
        <v>97.2855464791156</v>
      </c>
      <c r="M26" s="204" t="n">
        <v>99.1956872434439</v>
      </c>
      <c r="N26" s="204" t="n">
        <v>97.8639296556051</v>
      </c>
      <c r="O26" s="204" t="n">
        <v>94.4888996298953</v>
      </c>
      <c r="P26" s="204" t="n">
        <v>93.9487821472043</v>
      </c>
      <c r="Q26" s="197" t="n">
        <v>22</v>
      </c>
    </row>
    <row r="27" s="72" customFormat="true" ht="12.95" hidden="false" customHeight="true" outlineLevel="0" collapsed="false">
      <c r="A27" s="68" t="n">
        <v>23</v>
      </c>
      <c r="B27" s="251" t="s">
        <v>539</v>
      </c>
      <c r="C27" s="256" t="s">
        <v>540</v>
      </c>
      <c r="D27" s="204" t="n">
        <v>95.8952284444547</v>
      </c>
      <c r="E27" s="204" t="n">
        <v>97.1347480342465</v>
      </c>
      <c r="F27" s="204" t="n">
        <v>93.0037009115395</v>
      </c>
      <c r="G27" s="204" t="n">
        <v>96.8850234538643</v>
      </c>
      <c r="H27" s="204" t="n">
        <v>97.9762983561195</v>
      </c>
      <c r="I27" s="204" t="n">
        <v>100</v>
      </c>
      <c r="J27" s="204" t="n">
        <v>99.2430176927693</v>
      </c>
      <c r="K27" s="204" t="n">
        <v>97.3294942263883</v>
      </c>
      <c r="L27" s="204" t="n">
        <v>104.755620837406</v>
      </c>
      <c r="M27" s="204" t="n">
        <v>107.752100357001</v>
      </c>
      <c r="N27" s="204" t="n">
        <v>105.712125800103</v>
      </c>
      <c r="O27" s="204" t="n">
        <v>107.786426809677</v>
      </c>
      <c r="P27" s="204" t="n">
        <v>105.851073553073</v>
      </c>
      <c r="Q27" s="197" t="n">
        <v>23</v>
      </c>
    </row>
    <row r="28" s="72" customFormat="true" ht="12.95" hidden="false" customHeight="true" outlineLevel="0" collapsed="false">
      <c r="A28" s="68" t="n">
        <v>24</v>
      </c>
      <c r="B28" s="251" t="s">
        <v>541</v>
      </c>
      <c r="C28" s="258" t="s">
        <v>542</v>
      </c>
      <c r="D28" s="204" t="n">
        <v>88.971403756108</v>
      </c>
      <c r="E28" s="204" t="n">
        <v>92.216479197807</v>
      </c>
      <c r="F28" s="204" t="n">
        <v>91.5173882639189</v>
      </c>
      <c r="G28" s="204" t="n">
        <v>94.2721668694472</v>
      </c>
      <c r="H28" s="204" t="n">
        <v>96.3353580698632</v>
      </c>
      <c r="I28" s="204" t="n">
        <v>100</v>
      </c>
      <c r="J28" s="204" t="n">
        <v>97.94475809921</v>
      </c>
      <c r="K28" s="204" t="n">
        <v>97.4570606343733</v>
      </c>
      <c r="L28" s="204" t="n">
        <v>106.594864119066</v>
      </c>
      <c r="M28" s="204" t="n">
        <v>109.555295796432</v>
      </c>
      <c r="N28" s="204" t="n">
        <v>106.506737694354</v>
      </c>
      <c r="O28" s="204" t="n">
        <v>108.772865050617</v>
      </c>
      <c r="P28" s="204" t="n">
        <v>109.426981286139</v>
      </c>
      <c r="Q28" s="197" t="n">
        <v>24</v>
      </c>
    </row>
    <row r="29" s="72" customFormat="true" ht="12.95" hidden="false" customHeight="true" outlineLevel="0" collapsed="false">
      <c r="A29" s="68" t="n">
        <v>25</v>
      </c>
      <c r="B29" s="251" t="s">
        <v>543</v>
      </c>
      <c r="C29" s="256" t="s">
        <v>544</v>
      </c>
      <c r="D29" s="204" t="n">
        <v>108.70352882067</v>
      </c>
      <c r="E29" s="204" t="n">
        <v>106.723945490075</v>
      </c>
      <c r="F29" s="204" t="n">
        <v>107.578366422238</v>
      </c>
      <c r="G29" s="204" t="n">
        <v>105.122788378188</v>
      </c>
      <c r="H29" s="204" t="n">
        <v>103.93100830367</v>
      </c>
      <c r="I29" s="204" t="n">
        <v>100</v>
      </c>
      <c r="J29" s="204" t="n">
        <v>90.9714798638146</v>
      </c>
      <c r="K29" s="204" t="n">
        <v>85.798520006802</v>
      </c>
      <c r="L29" s="204" t="n">
        <v>86.5377162700083</v>
      </c>
      <c r="M29" s="204" t="n">
        <v>95.2102924220794</v>
      </c>
      <c r="N29" s="204" t="n">
        <v>92.7593900356774</v>
      </c>
      <c r="O29" s="204" t="n">
        <v>94.9705810824496</v>
      </c>
      <c r="P29" s="204" t="n">
        <v>94.8164638447747</v>
      </c>
      <c r="Q29" s="197" t="n">
        <v>25</v>
      </c>
    </row>
    <row r="30" s="72" customFormat="true" ht="12.95" hidden="false" customHeight="true" outlineLevel="0" collapsed="false">
      <c r="A30" s="68" t="n">
        <v>26</v>
      </c>
      <c r="B30" s="251" t="s">
        <v>545</v>
      </c>
      <c r="C30" s="258" t="s">
        <v>546</v>
      </c>
      <c r="D30" s="204" t="n">
        <v>104.656246319445</v>
      </c>
      <c r="E30" s="204" t="n">
        <v>104.917033840595</v>
      </c>
      <c r="F30" s="204" t="n">
        <v>105.045487952934</v>
      </c>
      <c r="G30" s="204" t="n">
        <v>106.440750644293</v>
      </c>
      <c r="H30" s="204" t="n">
        <v>104.363663590669</v>
      </c>
      <c r="I30" s="204" t="n">
        <v>100</v>
      </c>
      <c r="J30" s="204" t="n">
        <v>100.381877510802</v>
      </c>
      <c r="K30" s="204" t="n">
        <v>101.54630474472</v>
      </c>
      <c r="L30" s="204" t="n">
        <v>100.892775484485</v>
      </c>
      <c r="M30" s="204" t="n">
        <v>95.6289622902225</v>
      </c>
      <c r="N30" s="204" t="n">
        <v>93.7483730116115</v>
      </c>
      <c r="O30" s="204" t="n">
        <v>102.806474199489</v>
      </c>
      <c r="P30" s="204" t="n">
        <v>99.898245638648</v>
      </c>
      <c r="Q30" s="197" t="n">
        <v>26</v>
      </c>
    </row>
    <row r="31" s="72" customFormat="true" ht="12.95" hidden="false" customHeight="true" outlineLevel="0" collapsed="false">
      <c r="A31" s="68" t="n">
        <v>27</v>
      </c>
      <c r="B31" s="251" t="s">
        <v>547</v>
      </c>
      <c r="C31" s="258" t="s">
        <v>548</v>
      </c>
      <c r="D31" s="204" t="n">
        <v>109.963840376053</v>
      </c>
      <c r="E31" s="204" t="n">
        <v>107.286612324107</v>
      </c>
      <c r="F31" s="204" t="n">
        <v>108.367097132852</v>
      </c>
      <c r="G31" s="204" t="n">
        <v>104.712378906394</v>
      </c>
      <c r="H31" s="204" t="n">
        <v>103.796280753138</v>
      </c>
      <c r="I31" s="204" t="n">
        <v>100</v>
      </c>
      <c r="J31" s="204" t="n">
        <v>88.0411104389826</v>
      </c>
      <c r="K31" s="204" t="n">
        <v>80.8947073693407</v>
      </c>
      <c r="L31" s="204" t="n">
        <v>82.0675941570258</v>
      </c>
      <c r="M31" s="204" t="n">
        <v>95.079919888768</v>
      </c>
      <c r="N31" s="204" t="n">
        <v>92.4514237219175</v>
      </c>
      <c r="O31" s="204" t="n">
        <v>92.5305076160774</v>
      </c>
      <c r="P31" s="204" t="n">
        <v>93.2340123319844</v>
      </c>
      <c r="Q31" s="197" t="n">
        <v>27</v>
      </c>
    </row>
    <row r="32" s="72" customFormat="true" ht="12.95" hidden="false" customHeight="true" outlineLevel="0" collapsed="false">
      <c r="A32" s="68" t="n">
        <v>28</v>
      </c>
      <c r="B32" s="251" t="s">
        <v>549</v>
      </c>
      <c r="C32" s="256" t="s">
        <v>550</v>
      </c>
      <c r="D32" s="204" t="n">
        <v>96.5540395689461</v>
      </c>
      <c r="E32" s="204" t="n">
        <v>92.3867150145062</v>
      </c>
      <c r="F32" s="204" t="n">
        <v>97.7758634408133</v>
      </c>
      <c r="G32" s="204" t="n">
        <v>97.6696463760095</v>
      </c>
      <c r="H32" s="204" t="n">
        <v>93.4652053204633</v>
      </c>
      <c r="I32" s="204" t="n">
        <v>100</v>
      </c>
      <c r="J32" s="204" t="n">
        <v>95.7561576237239</v>
      </c>
      <c r="K32" s="204" t="n">
        <v>94.7614423345797</v>
      </c>
      <c r="L32" s="204" t="n">
        <v>97.4851846326793</v>
      </c>
      <c r="M32" s="204" t="n">
        <v>101.358327568061</v>
      </c>
      <c r="N32" s="204" t="n">
        <v>93.656612186519</v>
      </c>
      <c r="O32" s="204" t="n">
        <v>99.2244848099258</v>
      </c>
      <c r="P32" s="204" t="n">
        <v>97.4445578532471</v>
      </c>
      <c r="Q32" s="197" t="n">
        <v>28</v>
      </c>
    </row>
    <row r="33" s="72" customFormat="true" ht="12.95" hidden="false" customHeight="true" outlineLevel="0" collapsed="false">
      <c r="A33" s="68" t="n">
        <v>29</v>
      </c>
      <c r="B33" s="251" t="s">
        <v>551</v>
      </c>
      <c r="C33" s="259" t="s">
        <v>552</v>
      </c>
      <c r="D33" s="204" t="n">
        <v>96.8737555581648</v>
      </c>
      <c r="E33" s="204" t="n">
        <v>92.4577197340939</v>
      </c>
      <c r="F33" s="204" t="n">
        <v>97.8286111163569</v>
      </c>
      <c r="G33" s="204" t="n">
        <v>97.4464576715952</v>
      </c>
      <c r="H33" s="204" t="n">
        <v>92.3209249242894</v>
      </c>
      <c r="I33" s="204" t="n">
        <v>100</v>
      </c>
      <c r="J33" s="204" t="n">
        <v>94.6622873748948</v>
      </c>
      <c r="K33" s="204" t="n">
        <v>93.5269838122345</v>
      </c>
      <c r="L33" s="204" t="n">
        <v>97.8360386246773</v>
      </c>
      <c r="M33" s="204" t="n">
        <v>102.477436826857</v>
      </c>
      <c r="N33" s="204" t="n">
        <v>92.5666148143719</v>
      </c>
      <c r="O33" s="204" t="n">
        <v>100.344916242008</v>
      </c>
      <c r="P33" s="204" t="n">
        <v>98.3574506531621</v>
      </c>
      <c r="Q33" s="197" t="n">
        <v>29</v>
      </c>
    </row>
    <row r="34" s="72" customFormat="true" ht="12.95" hidden="false" customHeight="true" outlineLevel="0" collapsed="false">
      <c r="A34" s="68" t="n">
        <v>30</v>
      </c>
      <c r="B34" s="251" t="s">
        <v>553</v>
      </c>
      <c r="C34" s="259" t="s">
        <v>554</v>
      </c>
      <c r="D34" s="204" t="n">
        <v>121.292836927993</v>
      </c>
      <c r="E34" s="204" t="n">
        <v>102.495529012933</v>
      </c>
      <c r="F34" s="204" t="n">
        <v>105.600472235485</v>
      </c>
      <c r="G34" s="204" t="n">
        <v>96.586118431372</v>
      </c>
      <c r="H34" s="204" t="n">
        <v>96.726527326485</v>
      </c>
      <c r="I34" s="204" t="n">
        <v>100</v>
      </c>
      <c r="J34" s="204" t="n">
        <v>96.7379084175792</v>
      </c>
      <c r="K34" s="204" t="n">
        <v>97.2251485694602</v>
      </c>
      <c r="L34" s="204" t="n">
        <v>76.3228035423176</v>
      </c>
      <c r="M34" s="204" t="n">
        <v>78.5829268152054</v>
      </c>
      <c r="N34" s="204" t="n">
        <v>72.4356398189562</v>
      </c>
      <c r="O34" s="204" t="n">
        <v>73.5886611881686</v>
      </c>
      <c r="P34" s="204" t="n">
        <v>84.4830184987329</v>
      </c>
      <c r="Q34" s="197" t="n">
        <v>30</v>
      </c>
    </row>
    <row r="35" s="72" customFormat="true" ht="12.95" hidden="false" customHeight="true" outlineLevel="0" collapsed="false">
      <c r="A35" s="68" t="n">
        <v>31</v>
      </c>
      <c r="B35" s="251" t="s">
        <v>555</v>
      </c>
      <c r="C35" s="258" t="s">
        <v>556</v>
      </c>
      <c r="D35" s="204" t="n">
        <v>92.0318592897038</v>
      </c>
      <c r="E35" s="204" t="n">
        <v>90.9072827310812</v>
      </c>
      <c r="F35" s="204" t="n">
        <v>98.3015559524614</v>
      </c>
      <c r="G35" s="204" t="n">
        <v>100.921906339761</v>
      </c>
      <c r="H35" s="204" t="n">
        <v>100.646689382252</v>
      </c>
      <c r="I35" s="204" t="n">
        <v>100</v>
      </c>
      <c r="J35" s="204" t="n">
        <v>102.204292676355</v>
      </c>
      <c r="K35" s="204" t="n">
        <v>101.693888439747</v>
      </c>
      <c r="L35" s="204" t="n">
        <v>98.75338739166</v>
      </c>
      <c r="M35" s="204" t="n">
        <v>97.591225161263</v>
      </c>
      <c r="N35" s="204" t="n">
        <v>97.2844207823099</v>
      </c>
      <c r="O35" s="204" t="n">
        <v>85.4451667524467</v>
      </c>
      <c r="P35" s="204" t="n">
        <v>89.4525475612896</v>
      </c>
      <c r="Q35" s="197" t="n">
        <v>31</v>
      </c>
    </row>
    <row r="36" s="72" customFormat="true" ht="12.95" hidden="false" customHeight="true" outlineLevel="0" collapsed="false">
      <c r="A36" s="68" t="n">
        <v>32</v>
      </c>
      <c r="B36" s="251" t="s">
        <v>557</v>
      </c>
      <c r="C36" s="258" t="s">
        <v>558</v>
      </c>
      <c r="D36" s="204" t="n">
        <v>82.0838535055134</v>
      </c>
      <c r="E36" s="204" t="n">
        <v>86.7124314192281</v>
      </c>
      <c r="F36" s="204" t="n">
        <v>89.1066988254357</v>
      </c>
      <c r="G36" s="204" t="n">
        <v>94.5833674199706</v>
      </c>
      <c r="H36" s="204" t="n">
        <v>95.1441106521556</v>
      </c>
      <c r="I36" s="204" t="n">
        <v>100</v>
      </c>
      <c r="J36" s="204" t="n">
        <v>100.14718056138</v>
      </c>
      <c r="K36" s="204" t="n">
        <v>99.5236563792425</v>
      </c>
      <c r="L36" s="204" t="n">
        <v>104.115493227999</v>
      </c>
      <c r="M36" s="204" t="n">
        <v>106.953270109573</v>
      </c>
      <c r="N36" s="204" t="n">
        <v>123.015625640398</v>
      </c>
      <c r="O36" s="204" t="n">
        <v>132.974461513066</v>
      </c>
      <c r="P36" s="204" t="n">
        <v>110.239802366171</v>
      </c>
      <c r="Q36" s="197" t="n">
        <v>32</v>
      </c>
    </row>
    <row r="37" s="72" customFormat="true" ht="12.95" hidden="false" customHeight="true" outlineLevel="0" collapsed="false">
      <c r="A37" s="68" t="n">
        <v>33</v>
      </c>
      <c r="B37" s="251" t="n">
        <v>28</v>
      </c>
      <c r="C37" s="256" t="s">
        <v>559</v>
      </c>
      <c r="D37" s="204" t="n">
        <v>101.068291347748</v>
      </c>
      <c r="E37" s="204" t="n">
        <v>103.979877659407</v>
      </c>
      <c r="F37" s="204" t="n">
        <v>99.2680955337241</v>
      </c>
      <c r="G37" s="204" t="n">
        <v>102.796516408397</v>
      </c>
      <c r="H37" s="204" t="n">
        <v>99.6891459466408</v>
      </c>
      <c r="I37" s="204" t="n">
        <v>100</v>
      </c>
      <c r="J37" s="204" t="n">
        <v>103.211506514597</v>
      </c>
      <c r="K37" s="204" t="n">
        <v>101.34936343362</v>
      </c>
      <c r="L37" s="204" t="n">
        <v>113.324967310873</v>
      </c>
      <c r="M37" s="204" t="n">
        <v>112.353325121143</v>
      </c>
      <c r="N37" s="204" t="n">
        <v>107.254158343685</v>
      </c>
      <c r="O37" s="204" t="n">
        <v>117.230971074207</v>
      </c>
      <c r="P37" s="204" t="n">
        <v>108.141324804803</v>
      </c>
      <c r="Q37" s="197" t="n">
        <v>33</v>
      </c>
    </row>
    <row r="38" s="76" customFormat="true" ht="12.95" hidden="false" customHeight="true" outlineLevel="0" collapsed="false">
      <c r="A38" s="68" t="n">
        <v>34</v>
      </c>
      <c r="B38" s="251" t="n">
        <v>29</v>
      </c>
      <c r="C38" s="256" t="s">
        <v>560</v>
      </c>
      <c r="D38" s="204" t="n">
        <v>122.228322779412</v>
      </c>
      <c r="E38" s="204" t="n">
        <v>123.470015418206</v>
      </c>
      <c r="F38" s="204" t="n">
        <v>110.730262567142</v>
      </c>
      <c r="G38" s="204" t="n">
        <v>107.086555669151</v>
      </c>
      <c r="H38" s="204" t="n">
        <v>103.4565691365</v>
      </c>
      <c r="I38" s="204" t="n">
        <v>100</v>
      </c>
      <c r="J38" s="204" t="n">
        <v>101.347698602463</v>
      </c>
      <c r="K38" s="204" t="n">
        <v>98.060277252856</v>
      </c>
      <c r="L38" s="204" t="n">
        <v>117.37217022958</v>
      </c>
      <c r="M38" s="204" t="n">
        <v>103.851980289624</v>
      </c>
      <c r="N38" s="204" t="n">
        <v>102.578139131773</v>
      </c>
      <c r="O38" s="204" t="n">
        <v>106.002000560988</v>
      </c>
      <c r="P38" s="204" t="n">
        <v>104.172033015002</v>
      </c>
      <c r="Q38" s="197" t="n">
        <v>34</v>
      </c>
      <c r="R38" s="206"/>
      <c r="S38" s="206"/>
    </row>
    <row r="39" s="76" customFormat="true" ht="12.95" hidden="false" customHeight="true" outlineLevel="0" collapsed="false">
      <c r="A39" s="68" t="n">
        <v>35</v>
      </c>
      <c r="B39" s="251" t="n">
        <v>30</v>
      </c>
      <c r="C39" s="256" t="s">
        <v>561</v>
      </c>
      <c r="D39" s="204" t="n">
        <v>129.696149258408</v>
      </c>
      <c r="E39" s="204" t="n">
        <v>140.279341909245</v>
      </c>
      <c r="F39" s="204" t="n">
        <v>140.695273145186</v>
      </c>
      <c r="G39" s="204" t="n">
        <v>127.471274940325</v>
      </c>
      <c r="H39" s="204" t="n">
        <v>113.950551440986</v>
      </c>
      <c r="I39" s="204" t="n">
        <v>100</v>
      </c>
      <c r="J39" s="204" t="n">
        <v>106.337699874382</v>
      </c>
      <c r="K39" s="204" t="n">
        <v>105.631452127696</v>
      </c>
      <c r="L39" s="204" t="n">
        <v>80.4935965695683</v>
      </c>
      <c r="M39" s="204" t="n">
        <v>71.3778739549359</v>
      </c>
      <c r="N39" s="204" t="n">
        <v>61.9225532953286</v>
      </c>
      <c r="O39" s="204" t="n">
        <v>71.1100636868486</v>
      </c>
      <c r="P39" s="204" t="n">
        <v>64.1960429811233</v>
      </c>
      <c r="Q39" s="197" t="n">
        <v>35</v>
      </c>
    </row>
    <row r="40" s="76" customFormat="true" ht="12.95" hidden="false" customHeight="true" outlineLevel="0" collapsed="false">
      <c r="A40" s="68" t="n">
        <v>36</v>
      </c>
      <c r="B40" s="251" t="n">
        <v>31</v>
      </c>
      <c r="C40" s="256" t="s">
        <v>562</v>
      </c>
      <c r="D40" s="204" t="n">
        <v>144.013963232713</v>
      </c>
      <c r="E40" s="204" t="n">
        <v>127.143397812365</v>
      </c>
      <c r="F40" s="204" t="n">
        <v>108.371407573472</v>
      </c>
      <c r="G40" s="204" t="n">
        <v>107.989675222741</v>
      </c>
      <c r="H40" s="204" t="n">
        <v>100.097758226206</v>
      </c>
      <c r="I40" s="204" t="n">
        <v>100</v>
      </c>
      <c r="J40" s="204" t="n">
        <v>100.491011232127</v>
      </c>
      <c r="K40" s="204" t="n">
        <v>93.4232428982545</v>
      </c>
      <c r="L40" s="204" t="n">
        <v>114.037933352108</v>
      </c>
      <c r="M40" s="204" t="n">
        <v>118.055527704674</v>
      </c>
      <c r="N40" s="204" t="n">
        <v>113.464206826822</v>
      </c>
      <c r="O40" s="204" t="n">
        <v>120.089879099892</v>
      </c>
      <c r="P40" s="204" t="n">
        <v>113.741595513247</v>
      </c>
      <c r="Q40" s="197" t="n">
        <v>36</v>
      </c>
    </row>
    <row r="41" s="76" customFormat="true" ht="12.95" hidden="false" customHeight="true" outlineLevel="0" collapsed="false">
      <c r="A41" s="68" t="n">
        <v>37</v>
      </c>
      <c r="B41" s="251" t="n">
        <v>32</v>
      </c>
      <c r="C41" s="256" t="s">
        <v>563</v>
      </c>
      <c r="D41" s="204" t="n">
        <v>95.9601469609406</v>
      </c>
      <c r="E41" s="204" t="n">
        <v>103.409644637567</v>
      </c>
      <c r="F41" s="204" t="n">
        <v>96.5996456741762</v>
      </c>
      <c r="G41" s="204" t="n">
        <v>97.6485381967939</v>
      </c>
      <c r="H41" s="204" t="n">
        <v>96.9649635110926</v>
      </c>
      <c r="I41" s="204" t="n">
        <v>100</v>
      </c>
      <c r="J41" s="204" t="n">
        <v>105.748863889724</v>
      </c>
      <c r="K41" s="204" t="n">
        <v>105.276813204077</v>
      </c>
      <c r="L41" s="204" t="n">
        <v>114.363190439159</v>
      </c>
      <c r="M41" s="204" t="n">
        <v>113.529372492799</v>
      </c>
      <c r="N41" s="204" t="n">
        <v>110.589171651178</v>
      </c>
      <c r="O41" s="204" t="n">
        <v>118.198572156776</v>
      </c>
      <c r="P41" s="204" t="n">
        <v>112.745076593953</v>
      </c>
      <c r="Q41" s="197" t="n">
        <v>37</v>
      </c>
    </row>
    <row r="42" s="76" customFormat="true" ht="12.95" hidden="false" customHeight="true" outlineLevel="0" collapsed="false">
      <c r="A42" s="68" t="n">
        <v>38</v>
      </c>
      <c r="B42" s="251" t="n">
        <v>33</v>
      </c>
      <c r="C42" s="256" t="s">
        <v>564</v>
      </c>
      <c r="D42" s="204" t="n">
        <v>116.547848046847</v>
      </c>
      <c r="E42" s="204" t="n">
        <v>119.603793043782</v>
      </c>
      <c r="F42" s="204" t="n">
        <v>105.390095717293</v>
      </c>
      <c r="G42" s="204" t="n">
        <v>104.381512600018</v>
      </c>
      <c r="H42" s="204" t="n">
        <v>99.8544773570801</v>
      </c>
      <c r="I42" s="204" t="n">
        <v>100</v>
      </c>
      <c r="J42" s="204" t="n">
        <v>106.037410715711</v>
      </c>
      <c r="K42" s="204" t="n">
        <v>104.908995925966</v>
      </c>
      <c r="L42" s="204" t="n">
        <v>116.336269794218</v>
      </c>
      <c r="M42" s="204" t="n">
        <v>116.639775498752</v>
      </c>
      <c r="N42" s="204" t="n">
        <v>107.926233059727</v>
      </c>
      <c r="O42" s="204" t="n">
        <v>114.584352089607</v>
      </c>
      <c r="P42" s="204" t="n">
        <v>128.875002810311</v>
      </c>
      <c r="Q42" s="197" t="n">
        <v>38</v>
      </c>
    </row>
    <row r="43" s="98" customFormat="true" ht="12.95" hidden="false" customHeight="true" outlineLevel="0" collapsed="false">
      <c r="A43" s="68" t="n">
        <v>39</v>
      </c>
      <c r="B43" s="251" t="n">
        <v>34</v>
      </c>
      <c r="C43" s="256" t="s">
        <v>565</v>
      </c>
      <c r="D43" s="204" t="n">
        <v>96.9963386062874</v>
      </c>
      <c r="E43" s="204" t="n">
        <v>100.274600901468</v>
      </c>
      <c r="F43" s="204" t="n">
        <v>98.8930720183289</v>
      </c>
      <c r="G43" s="204" t="n">
        <v>100.403621588213</v>
      </c>
      <c r="H43" s="204" t="n">
        <v>102.46371744548</v>
      </c>
      <c r="I43" s="204" t="n">
        <v>100</v>
      </c>
      <c r="J43" s="204" t="n">
        <v>101.760386378157</v>
      </c>
      <c r="K43" s="204" t="n">
        <v>104.571732155374</v>
      </c>
      <c r="L43" s="204" t="n">
        <v>110.004576321397</v>
      </c>
      <c r="M43" s="204" t="n">
        <v>115.702588353956</v>
      </c>
      <c r="N43" s="204" t="n">
        <v>113.45246234508</v>
      </c>
      <c r="O43" s="204" t="n">
        <v>110.498135856056</v>
      </c>
      <c r="P43" s="204" t="n">
        <v>110.954747358312</v>
      </c>
      <c r="Q43" s="197" t="n">
        <v>39</v>
      </c>
    </row>
    <row r="44" s="76" customFormat="true" ht="12.95" hidden="false" customHeight="true" outlineLevel="0" collapsed="false">
      <c r="A44" s="68" t="n">
        <v>40</v>
      </c>
      <c r="B44" s="251" t="n">
        <v>35</v>
      </c>
      <c r="C44" s="256" t="s">
        <v>566</v>
      </c>
      <c r="D44" s="204" t="n">
        <v>116.710724973021</v>
      </c>
      <c r="E44" s="204" t="n">
        <v>120.498214953845</v>
      </c>
      <c r="F44" s="204" t="n">
        <v>113.42742781954</v>
      </c>
      <c r="G44" s="204" t="n">
        <v>101.667812428904</v>
      </c>
      <c r="H44" s="204" t="n">
        <v>102.581009805728</v>
      </c>
      <c r="I44" s="204" t="n">
        <v>100</v>
      </c>
      <c r="J44" s="204" t="n">
        <v>101.768408465861</v>
      </c>
      <c r="K44" s="204" t="n">
        <v>104.563144046363</v>
      </c>
      <c r="L44" s="204" t="n">
        <v>103.891074877859</v>
      </c>
      <c r="M44" s="204" t="n">
        <v>107.077190652391</v>
      </c>
      <c r="N44" s="204" t="n">
        <v>103.7810622284</v>
      </c>
      <c r="O44" s="204" t="n">
        <v>135.47659985615</v>
      </c>
      <c r="P44" s="204" t="n">
        <v>118.612793186543</v>
      </c>
      <c r="Q44" s="197" t="n">
        <v>40</v>
      </c>
    </row>
    <row r="45" s="72" customFormat="true" ht="12.95" hidden="false" customHeight="true" outlineLevel="0" collapsed="false">
      <c r="A45" s="68" t="n">
        <v>41</v>
      </c>
      <c r="B45" s="251" t="n">
        <v>36</v>
      </c>
      <c r="C45" s="256" t="s">
        <v>567</v>
      </c>
      <c r="D45" s="204" t="n">
        <v>114.006833125101</v>
      </c>
      <c r="E45" s="204" t="n">
        <v>117.679898947401</v>
      </c>
      <c r="F45" s="204" t="n">
        <v>119.167683784033</v>
      </c>
      <c r="G45" s="204" t="n">
        <v>112.629011440912</v>
      </c>
      <c r="H45" s="204" t="n">
        <v>108.287304010374</v>
      </c>
      <c r="I45" s="204" t="n">
        <v>100</v>
      </c>
      <c r="J45" s="204" t="n">
        <v>109.266911767863</v>
      </c>
      <c r="K45" s="204" t="n">
        <v>100.302801022016</v>
      </c>
      <c r="L45" s="204" t="n">
        <v>106.63494485816</v>
      </c>
      <c r="M45" s="204" t="n">
        <v>102.868373302891</v>
      </c>
      <c r="N45" s="204" t="n">
        <v>105.573060684062</v>
      </c>
      <c r="O45" s="204" t="n">
        <v>131.092023360888</v>
      </c>
      <c r="P45" s="204" t="n">
        <v>126.614323751895</v>
      </c>
      <c r="Q45" s="197" t="n">
        <v>41</v>
      </c>
    </row>
    <row r="46" s="72" customFormat="true" ht="12.95" hidden="false" customHeight="true" outlineLevel="0" collapsed="false">
      <c r="A46" s="68" t="n">
        <v>42</v>
      </c>
      <c r="B46" s="251" t="n">
        <v>37</v>
      </c>
      <c r="C46" s="256" t="s">
        <v>568</v>
      </c>
      <c r="D46" s="204" t="n">
        <v>78.8450744007154</v>
      </c>
      <c r="E46" s="204" t="n">
        <v>81.8280094252297</v>
      </c>
      <c r="F46" s="204" t="n">
        <v>83.5487857226185</v>
      </c>
      <c r="G46" s="204" t="n">
        <v>88.1923388177679</v>
      </c>
      <c r="H46" s="204" t="n">
        <v>89.3516156760992</v>
      </c>
      <c r="I46" s="204" t="n">
        <v>100</v>
      </c>
      <c r="J46" s="204" t="n">
        <v>100.891067131348</v>
      </c>
      <c r="K46" s="204" t="n">
        <v>101.064980310442</v>
      </c>
      <c r="L46" s="204" t="n">
        <v>104.176264449038</v>
      </c>
      <c r="M46" s="204" t="n">
        <v>87.5416635571728</v>
      </c>
      <c r="N46" s="204" t="n">
        <v>97.0438503172992</v>
      </c>
      <c r="O46" s="204" t="n">
        <v>129.818825293366</v>
      </c>
      <c r="P46" s="204" t="n">
        <v>140.665202437196</v>
      </c>
      <c r="Q46" s="197" t="n">
        <v>42</v>
      </c>
    </row>
    <row r="47" s="72" customFormat="true" ht="12.95" hidden="false" customHeight="true" outlineLevel="0" collapsed="false">
      <c r="A47" s="68" t="n">
        <v>43</v>
      </c>
      <c r="B47" s="251" t="s">
        <v>569</v>
      </c>
      <c r="C47" s="256" t="s">
        <v>570</v>
      </c>
      <c r="D47" s="204" t="n">
        <v>97.412645378028</v>
      </c>
      <c r="E47" s="204" t="n">
        <v>99.7207369379832</v>
      </c>
      <c r="F47" s="204" t="n">
        <v>98.4708479484469</v>
      </c>
      <c r="G47" s="204" t="n">
        <v>98.0850828980974</v>
      </c>
      <c r="H47" s="204" t="n">
        <v>97.7392283888113</v>
      </c>
      <c r="I47" s="204" t="n">
        <v>100</v>
      </c>
      <c r="J47" s="204" t="n">
        <v>101.633933937498</v>
      </c>
      <c r="K47" s="204" t="n">
        <v>100.907246961693</v>
      </c>
      <c r="L47" s="204" t="n">
        <v>102.234422142295</v>
      </c>
      <c r="M47" s="204" t="n">
        <v>104.765330289867</v>
      </c>
      <c r="N47" s="204" t="n">
        <v>106.960843884963</v>
      </c>
      <c r="O47" s="204" t="n">
        <v>110.073085924084</v>
      </c>
      <c r="P47" s="204" t="n">
        <v>107.115883974392</v>
      </c>
      <c r="Q47" s="197" t="n">
        <v>43</v>
      </c>
    </row>
    <row r="48" s="72" customFormat="true" ht="12.95" hidden="false" customHeight="true" outlineLevel="0" collapsed="false">
      <c r="A48" s="68" t="n">
        <v>44</v>
      </c>
      <c r="B48" s="251" t="s">
        <v>571</v>
      </c>
      <c r="C48" s="258" t="s">
        <v>624</v>
      </c>
      <c r="D48" s="204" t="n">
        <v>96.6223997131878</v>
      </c>
      <c r="E48" s="204" t="n">
        <v>98.6774037030362</v>
      </c>
      <c r="F48" s="204" t="n">
        <v>98.391341432606</v>
      </c>
      <c r="G48" s="204" t="n">
        <v>97.9232326297099</v>
      </c>
      <c r="H48" s="204" t="n">
        <v>97.7496140555464</v>
      </c>
      <c r="I48" s="204" t="n">
        <v>100</v>
      </c>
      <c r="J48" s="204" t="n">
        <v>101.274354415151</v>
      </c>
      <c r="K48" s="204" t="n">
        <v>100.322854950086</v>
      </c>
      <c r="L48" s="204" t="n">
        <v>101.453503090727</v>
      </c>
      <c r="M48" s="204" t="n">
        <v>103.001846270316</v>
      </c>
      <c r="N48" s="204" t="n">
        <v>103.700483861052</v>
      </c>
      <c r="O48" s="204" t="n">
        <v>107.290240729806</v>
      </c>
      <c r="P48" s="204" t="n">
        <v>104.505176494553</v>
      </c>
      <c r="Q48" s="197" t="n">
        <v>44</v>
      </c>
    </row>
    <row r="49" s="72" customFormat="true" ht="12.95" hidden="false" customHeight="true" outlineLevel="0" collapsed="false">
      <c r="A49" s="68" t="n">
        <v>45</v>
      </c>
      <c r="B49" s="251" t="s">
        <v>573</v>
      </c>
      <c r="C49" s="258" t="s">
        <v>574</v>
      </c>
      <c r="D49" s="204" t="n">
        <v>87.960179642559</v>
      </c>
      <c r="E49" s="204" t="n">
        <v>102.250046153975</v>
      </c>
      <c r="F49" s="204" t="n">
        <v>96.1328369661182</v>
      </c>
      <c r="G49" s="204" t="n">
        <v>98.8513243025689</v>
      </c>
      <c r="H49" s="204" t="n">
        <v>95.7889789895581</v>
      </c>
      <c r="I49" s="204" t="n">
        <v>100</v>
      </c>
      <c r="J49" s="204" t="n">
        <v>102.940803083476</v>
      </c>
      <c r="K49" s="204" t="n">
        <v>105.959105801793</v>
      </c>
      <c r="L49" s="204" t="n">
        <v>103.058143749229</v>
      </c>
      <c r="M49" s="204" t="n">
        <v>112.047878393052</v>
      </c>
      <c r="N49" s="204" t="n">
        <v>100.519298489181</v>
      </c>
      <c r="O49" s="204" t="n">
        <v>96.1477431902925</v>
      </c>
      <c r="P49" s="204" t="n">
        <v>102.547379055721</v>
      </c>
      <c r="Q49" s="197" t="n">
        <v>45</v>
      </c>
    </row>
    <row r="50" s="72" customFormat="true" ht="12.95" hidden="false" customHeight="true" outlineLevel="0" collapsed="false">
      <c r="A50" s="68" t="n">
        <v>46</v>
      </c>
      <c r="B50" s="251" t="s">
        <v>575</v>
      </c>
      <c r="C50" s="258" t="s">
        <v>625</v>
      </c>
      <c r="D50" s="204" t="n">
        <v>109.781367450111</v>
      </c>
      <c r="E50" s="204" t="n">
        <v>115.883510737558</v>
      </c>
      <c r="F50" s="204" t="n">
        <v>99.7307155026943</v>
      </c>
      <c r="G50" s="204" t="n">
        <v>100.588217576759</v>
      </c>
      <c r="H50" s="204" t="n">
        <v>97.5997855057311</v>
      </c>
      <c r="I50" s="204" t="n">
        <v>100</v>
      </c>
      <c r="J50" s="204" t="n">
        <v>107.199504286823</v>
      </c>
      <c r="K50" s="204" t="n">
        <v>109.919845283653</v>
      </c>
      <c r="L50" s="204" t="n">
        <v>114.343926468924</v>
      </c>
      <c r="M50" s="204" t="n">
        <v>132.050799782039</v>
      </c>
      <c r="N50" s="204" t="n">
        <v>157.628456684814</v>
      </c>
      <c r="O50" s="204" t="n">
        <v>153.413765653429</v>
      </c>
      <c r="P50" s="204" t="n">
        <v>147.681006325377</v>
      </c>
      <c r="Q50" s="197" t="n">
        <v>46</v>
      </c>
    </row>
    <row r="51" s="72" customFormat="true" ht="12.95" hidden="false" customHeight="true" outlineLevel="0" collapsed="false">
      <c r="A51" s="68" t="n">
        <v>47</v>
      </c>
      <c r="B51" s="251" t="n">
        <v>41</v>
      </c>
      <c r="C51" s="256" t="s">
        <v>577</v>
      </c>
      <c r="D51" s="204" t="n">
        <v>96.8571930537718</v>
      </c>
      <c r="E51" s="204" t="n">
        <v>98.1367871113125</v>
      </c>
      <c r="F51" s="204" t="n">
        <v>95.6534970927572</v>
      </c>
      <c r="G51" s="204" t="n">
        <v>96.511908724779</v>
      </c>
      <c r="H51" s="204" t="n">
        <v>94.013278616964</v>
      </c>
      <c r="I51" s="204" t="n">
        <v>100</v>
      </c>
      <c r="J51" s="204" t="n">
        <v>96.0319558053555</v>
      </c>
      <c r="K51" s="204" t="n">
        <v>99.0687249499235</v>
      </c>
      <c r="L51" s="204" t="n">
        <v>93.1588730694897</v>
      </c>
      <c r="M51" s="204" t="n">
        <v>95.8311673953301</v>
      </c>
      <c r="N51" s="204" t="n">
        <v>93.2632305143043</v>
      </c>
      <c r="O51" s="204" t="n">
        <v>96.7426883110006</v>
      </c>
      <c r="P51" s="204" t="n">
        <v>98.8355853266194</v>
      </c>
      <c r="Q51" s="197" t="n">
        <v>47</v>
      </c>
    </row>
    <row r="52" s="72" customFormat="true" ht="12.95" hidden="false" customHeight="true" outlineLevel="0" collapsed="false">
      <c r="A52" s="68" t="n">
        <v>48</v>
      </c>
      <c r="B52" s="251" t="s">
        <v>578</v>
      </c>
      <c r="C52" s="256" t="s">
        <v>579</v>
      </c>
      <c r="D52" s="204" t="n">
        <v>110.81975858273</v>
      </c>
      <c r="E52" s="204" t="n">
        <v>110.171819249912</v>
      </c>
      <c r="F52" s="204" t="n">
        <v>107.596566722745</v>
      </c>
      <c r="G52" s="204" t="n">
        <v>105.125329918459</v>
      </c>
      <c r="H52" s="204" t="n">
        <v>107.946172285385</v>
      </c>
      <c r="I52" s="204" t="n">
        <v>100</v>
      </c>
      <c r="J52" s="204" t="n">
        <v>96.2665694713638</v>
      </c>
      <c r="K52" s="204" t="n">
        <v>92.6171639944089</v>
      </c>
      <c r="L52" s="204" t="n">
        <v>88.217770359895</v>
      </c>
      <c r="M52" s="204" t="n">
        <v>82.4820368590272</v>
      </c>
      <c r="N52" s="204" t="n">
        <v>78.4642950273292</v>
      </c>
      <c r="O52" s="204" t="n">
        <v>83.324558328762</v>
      </c>
      <c r="P52" s="204" t="n">
        <v>84.610487959484</v>
      </c>
      <c r="Q52" s="197" t="n">
        <v>48</v>
      </c>
    </row>
    <row r="53" s="72" customFormat="true" ht="12.95" hidden="false" customHeight="true" outlineLevel="0" collapsed="false">
      <c r="A53" s="68" t="n">
        <v>49</v>
      </c>
      <c r="B53" s="251" t="s">
        <v>580</v>
      </c>
      <c r="C53" s="258" t="s">
        <v>581</v>
      </c>
      <c r="D53" s="204" t="n">
        <v>111.987408530389</v>
      </c>
      <c r="E53" s="204" t="n">
        <v>109.833314430866</v>
      </c>
      <c r="F53" s="204" t="n">
        <v>108.786015956213</v>
      </c>
      <c r="G53" s="204" t="n">
        <v>104.705522561101</v>
      </c>
      <c r="H53" s="204" t="n">
        <v>109.228875008881</v>
      </c>
      <c r="I53" s="204" t="n">
        <v>100</v>
      </c>
      <c r="J53" s="204" t="n">
        <v>95.3134982887205</v>
      </c>
      <c r="K53" s="204" t="n">
        <v>91.3441735209763</v>
      </c>
      <c r="L53" s="204" t="n">
        <v>86.4167646829047</v>
      </c>
      <c r="M53" s="204" t="n">
        <v>79.0292845087965</v>
      </c>
      <c r="N53" s="204" t="n">
        <v>75.5229956562699</v>
      </c>
      <c r="O53" s="204" t="n">
        <v>80.9653396740878</v>
      </c>
      <c r="P53" s="204" t="n">
        <v>84.263737474192</v>
      </c>
      <c r="Q53" s="197" t="n">
        <v>49</v>
      </c>
    </row>
    <row r="54" s="72" customFormat="true" ht="12.95" hidden="false" customHeight="true" outlineLevel="0" collapsed="false">
      <c r="A54" s="68" t="n">
        <v>50</v>
      </c>
      <c r="B54" s="251" t="s">
        <v>582</v>
      </c>
      <c r="C54" s="258" t="s">
        <v>583</v>
      </c>
      <c r="D54" s="204" t="n">
        <v>107.019695265889</v>
      </c>
      <c r="E54" s="204" t="n">
        <v>111.273467691732</v>
      </c>
      <c r="F54" s="204" t="n">
        <v>103.725558627889</v>
      </c>
      <c r="G54" s="204" t="n">
        <v>106.491573750385</v>
      </c>
      <c r="H54" s="204" t="n">
        <v>103.771674975006</v>
      </c>
      <c r="I54" s="204" t="n">
        <v>100</v>
      </c>
      <c r="J54" s="204" t="n">
        <v>99.3682960177161</v>
      </c>
      <c r="K54" s="204" t="n">
        <v>96.760053231442</v>
      </c>
      <c r="L54" s="204" t="n">
        <v>94.079060912148</v>
      </c>
      <c r="M54" s="204" t="n">
        <v>93.7188613667078</v>
      </c>
      <c r="N54" s="204" t="n">
        <v>88.0366192210806</v>
      </c>
      <c r="O54" s="204" t="n">
        <v>91.0025274701195</v>
      </c>
      <c r="P54" s="204" t="n">
        <v>85.7389715447373</v>
      </c>
      <c r="Q54" s="197" t="n">
        <v>50</v>
      </c>
    </row>
    <row r="55" s="72" customFormat="true" ht="12.95" hidden="false" customHeight="true" outlineLevel="0" collapsed="false">
      <c r="A55" s="68" t="n">
        <v>51</v>
      </c>
      <c r="B55" s="251" t="n">
        <v>50</v>
      </c>
      <c r="C55" s="256" t="s">
        <v>584</v>
      </c>
      <c r="D55" s="204" t="n">
        <v>93.2193192579485</v>
      </c>
      <c r="E55" s="204" t="n">
        <v>97.2461784269835</v>
      </c>
      <c r="F55" s="204" t="n">
        <v>96.3228864843769</v>
      </c>
      <c r="G55" s="204" t="n">
        <v>98.5708363178223</v>
      </c>
      <c r="H55" s="204" t="n">
        <v>102.565017438328</v>
      </c>
      <c r="I55" s="204" t="n">
        <v>100</v>
      </c>
      <c r="J55" s="204" t="n">
        <v>100.489557165642</v>
      </c>
      <c r="K55" s="204" t="n">
        <v>101.439481198737</v>
      </c>
      <c r="L55" s="204" t="n">
        <v>103.35566692448</v>
      </c>
      <c r="M55" s="204" t="n">
        <v>104.464101042641</v>
      </c>
      <c r="N55" s="204" t="n">
        <v>103.63409802326</v>
      </c>
      <c r="O55" s="204" t="n">
        <v>110.079112603705</v>
      </c>
      <c r="P55" s="204" t="n">
        <v>108.834006939511</v>
      </c>
      <c r="Q55" s="197" t="n">
        <v>51</v>
      </c>
    </row>
    <row r="56" s="72" customFormat="true" ht="12.95" hidden="false" customHeight="true" outlineLevel="0" collapsed="false">
      <c r="A56" s="68" t="n">
        <v>52</v>
      </c>
      <c r="B56" s="251" t="n">
        <v>51</v>
      </c>
      <c r="C56" s="256" t="s">
        <v>585</v>
      </c>
      <c r="D56" s="204" t="n">
        <v>103.035840439919</v>
      </c>
      <c r="E56" s="204" t="n">
        <v>107.687711187204</v>
      </c>
      <c r="F56" s="204" t="n">
        <v>102.125384097969</v>
      </c>
      <c r="G56" s="204" t="n">
        <v>103.775211170262</v>
      </c>
      <c r="H56" s="204" t="n">
        <v>102.225392122556</v>
      </c>
      <c r="I56" s="204" t="n">
        <v>100</v>
      </c>
      <c r="J56" s="204" t="n">
        <v>102.224647721444</v>
      </c>
      <c r="K56" s="204" t="n">
        <v>98.6341738612517</v>
      </c>
      <c r="L56" s="204" t="n">
        <v>94.2748750801951</v>
      </c>
      <c r="M56" s="204" t="n">
        <v>94.6932311472259</v>
      </c>
      <c r="N56" s="204" t="n">
        <v>92.710790651162</v>
      </c>
      <c r="O56" s="204" t="n">
        <v>99.3446146900519</v>
      </c>
      <c r="P56" s="204" t="n">
        <v>98.1697328362339</v>
      </c>
      <c r="Q56" s="197" t="n">
        <v>52</v>
      </c>
    </row>
    <row r="57" s="72" customFormat="true" ht="12.95" hidden="false" customHeight="true" outlineLevel="0" collapsed="false">
      <c r="A57" s="68" t="n">
        <v>53</v>
      </c>
      <c r="B57" s="251" t="n">
        <v>52</v>
      </c>
      <c r="C57" s="256" t="s">
        <v>586</v>
      </c>
      <c r="D57" s="204" t="n">
        <v>105.714080641062</v>
      </c>
      <c r="E57" s="204" t="n">
        <v>112.729030141922</v>
      </c>
      <c r="F57" s="204" t="n">
        <v>105.435068288233</v>
      </c>
      <c r="G57" s="204" t="n">
        <v>106.774480727404</v>
      </c>
      <c r="H57" s="204" t="n">
        <v>102.732301005288</v>
      </c>
      <c r="I57" s="204" t="n">
        <v>100</v>
      </c>
      <c r="J57" s="204" t="n">
        <v>103.457903068189</v>
      </c>
      <c r="K57" s="204" t="n">
        <v>102.559489849682</v>
      </c>
      <c r="L57" s="204" t="n">
        <v>101.203601365421</v>
      </c>
      <c r="M57" s="204" t="n">
        <v>101.038982415018</v>
      </c>
      <c r="N57" s="204" t="n">
        <v>88.3411429004291</v>
      </c>
      <c r="O57" s="204" t="n">
        <v>96.4817173634716</v>
      </c>
      <c r="P57" s="204" t="n">
        <v>88.5985526556858</v>
      </c>
      <c r="Q57" s="197" t="n">
        <v>53</v>
      </c>
    </row>
    <row r="58" s="72" customFormat="true" ht="12.95" hidden="false" customHeight="true" outlineLevel="0" collapsed="false">
      <c r="A58" s="68" t="n">
        <v>54</v>
      </c>
      <c r="B58" s="251" t="n">
        <v>55</v>
      </c>
      <c r="C58" s="256" t="s">
        <v>587</v>
      </c>
      <c r="D58" s="204" t="n">
        <v>99.8343236761289</v>
      </c>
      <c r="E58" s="204" t="n">
        <v>114.119312065891</v>
      </c>
      <c r="F58" s="204" t="n">
        <v>104.080572058851</v>
      </c>
      <c r="G58" s="204" t="n">
        <v>103.528237262187</v>
      </c>
      <c r="H58" s="204" t="n">
        <v>101.207754079991</v>
      </c>
      <c r="I58" s="204" t="n">
        <v>100</v>
      </c>
      <c r="J58" s="204" t="n">
        <v>105.284583804778</v>
      </c>
      <c r="K58" s="204" t="n">
        <v>104.267642059169</v>
      </c>
      <c r="L58" s="204" t="n">
        <v>100.504035732166</v>
      </c>
      <c r="M58" s="204" t="n">
        <v>101.297414514017</v>
      </c>
      <c r="N58" s="204" t="n">
        <v>95.72958210369</v>
      </c>
      <c r="O58" s="204" t="n">
        <v>103.802736550708</v>
      </c>
      <c r="P58" s="204" t="n">
        <v>94.1657354361337</v>
      </c>
      <c r="Q58" s="197" t="n">
        <v>54</v>
      </c>
    </row>
    <row r="59" s="72" customFormat="true" ht="12.95" hidden="false" customHeight="true" outlineLevel="0" collapsed="false">
      <c r="A59" s="68" t="n">
        <v>55</v>
      </c>
      <c r="B59" s="251" t="s">
        <v>588</v>
      </c>
      <c r="C59" s="256" t="s">
        <v>589</v>
      </c>
      <c r="D59" s="204" t="n">
        <v>96.5132148730943</v>
      </c>
      <c r="E59" s="204" t="n">
        <v>96.1914473873606</v>
      </c>
      <c r="F59" s="204" t="n">
        <v>96.6998805900574</v>
      </c>
      <c r="G59" s="204" t="n">
        <v>97.4245936006056</v>
      </c>
      <c r="H59" s="204" t="n">
        <v>100.087647543672</v>
      </c>
      <c r="I59" s="204" t="n">
        <v>100</v>
      </c>
      <c r="J59" s="204" t="n">
        <v>99.9339648503608</v>
      </c>
      <c r="K59" s="204" t="n">
        <v>97.0494374971734</v>
      </c>
      <c r="L59" s="204" t="n">
        <v>94.7460646726679</v>
      </c>
      <c r="M59" s="204" t="n">
        <v>95.3048329331896</v>
      </c>
      <c r="N59" s="204" t="n">
        <v>94.4283554025826</v>
      </c>
      <c r="O59" s="204" t="n">
        <v>97.8698073793363</v>
      </c>
      <c r="P59" s="204" t="n">
        <v>99.5965703531784</v>
      </c>
      <c r="Q59" s="197" t="n">
        <v>55</v>
      </c>
    </row>
    <row r="60" s="72" customFormat="true" ht="12.95" hidden="false" customHeight="true" outlineLevel="0" collapsed="false">
      <c r="A60" s="68" t="n">
        <v>56</v>
      </c>
      <c r="B60" s="251" t="s">
        <v>590</v>
      </c>
      <c r="C60" s="258" t="s">
        <v>591</v>
      </c>
      <c r="D60" s="204" t="n">
        <v>108.643818990431</v>
      </c>
      <c r="E60" s="204" t="n">
        <v>107.055599066935</v>
      </c>
      <c r="F60" s="204" t="n">
        <v>109.152757309894</v>
      </c>
      <c r="G60" s="204" t="n">
        <v>101.905738374354</v>
      </c>
      <c r="H60" s="204" t="n">
        <v>100.936482581345</v>
      </c>
      <c r="I60" s="204" t="n">
        <v>100</v>
      </c>
      <c r="J60" s="204" t="n">
        <v>97.3261478611595</v>
      </c>
      <c r="K60" s="204" t="n">
        <v>95.0048482955853</v>
      </c>
      <c r="L60" s="204" t="n">
        <v>94.0535331958706</v>
      </c>
      <c r="M60" s="204" t="n">
        <v>92.9025632629447</v>
      </c>
      <c r="N60" s="204" t="n">
        <v>91.4420943973687</v>
      </c>
      <c r="O60" s="204" t="n">
        <v>88.9905611071731</v>
      </c>
      <c r="P60" s="204" t="n">
        <v>89.4352029723186</v>
      </c>
      <c r="Q60" s="197" t="n">
        <v>56</v>
      </c>
    </row>
    <row r="61" s="72" customFormat="true" ht="12.95" hidden="false" customHeight="true" outlineLevel="0" collapsed="false">
      <c r="A61" s="68" t="n">
        <v>57</v>
      </c>
      <c r="B61" s="251" t="s">
        <v>592</v>
      </c>
      <c r="C61" s="258" t="s">
        <v>589</v>
      </c>
      <c r="D61" s="204" t="n">
        <v>93.4930544417152</v>
      </c>
      <c r="E61" s="204" t="n">
        <v>93.4865960291121</v>
      </c>
      <c r="F61" s="204" t="n">
        <v>93.5994838445778</v>
      </c>
      <c r="G61" s="204" t="n">
        <v>96.308921536622</v>
      </c>
      <c r="H61" s="204" t="n">
        <v>99.8763128097416</v>
      </c>
      <c r="I61" s="204" t="n">
        <v>100</v>
      </c>
      <c r="J61" s="204" t="n">
        <v>100.583233889799</v>
      </c>
      <c r="K61" s="204" t="n">
        <v>97.5584795321233</v>
      </c>
      <c r="L61" s="204" t="n">
        <v>94.918484458482</v>
      </c>
      <c r="M61" s="204" t="n">
        <v>95.9029267901317</v>
      </c>
      <c r="N61" s="204" t="n">
        <v>95.1718457711149</v>
      </c>
      <c r="O61" s="204" t="n">
        <v>100.080476196179</v>
      </c>
      <c r="P61" s="204" t="n">
        <v>102.126449277223</v>
      </c>
      <c r="Q61" s="197" t="n">
        <v>57</v>
      </c>
    </row>
    <row r="62" s="72" customFormat="true" ht="12.95" hidden="false" customHeight="true" outlineLevel="0" collapsed="false">
      <c r="A62" s="68" t="n">
        <v>58</v>
      </c>
      <c r="B62" s="251" t="n">
        <v>61</v>
      </c>
      <c r="C62" s="256" t="s">
        <v>593</v>
      </c>
      <c r="D62" s="204" t="n">
        <v>157.030574378198</v>
      </c>
      <c r="E62" s="204" t="n">
        <v>137.944637309786</v>
      </c>
      <c r="F62" s="204" t="n">
        <v>135.715212361731</v>
      </c>
      <c r="G62" s="204" t="n">
        <v>126.462798367825</v>
      </c>
      <c r="H62" s="204" t="n">
        <v>131.843705594834</v>
      </c>
      <c r="I62" s="204" t="n">
        <v>100</v>
      </c>
      <c r="J62" s="204" t="n">
        <v>94.736666152198</v>
      </c>
      <c r="K62" s="204" t="n">
        <v>93.2377021285097</v>
      </c>
      <c r="L62" s="204" t="n">
        <v>93.7796212737241</v>
      </c>
      <c r="M62" s="204" t="n">
        <v>80.101620985146</v>
      </c>
      <c r="N62" s="204" t="n">
        <v>72.9212361965495</v>
      </c>
      <c r="O62" s="204" t="n">
        <v>113.045552168022</v>
      </c>
      <c r="P62" s="204" t="n">
        <v>65.3171767087432</v>
      </c>
      <c r="Q62" s="197" t="n">
        <v>58</v>
      </c>
    </row>
    <row r="63" s="72" customFormat="true" ht="12.95" hidden="false" customHeight="true" outlineLevel="0" collapsed="false">
      <c r="A63" s="68" t="n">
        <v>59</v>
      </c>
      <c r="B63" s="251" t="n">
        <v>62</v>
      </c>
      <c r="C63" s="256" t="s">
        <v>594</v>
      </c>
      <c r="D63" s="204" t="n">
        <v>77.9721685798114</v>
      </c>
      <c r="E63" s="204" t="n">
        <v>81.8992121645051</v>
      </c>
      <c r="F63" s="204" t="n">
        <v>85.1779983239212</v>
      </c>
      <c r="G63" s="204" t="n">
        <v>87.7371866966528</v>
      </c>
      <c r="H63" s="204" t="n">
        <v>94.2921260215019</v>
      </c>
      <c r="I63" s="204" t="n">
        <v>100</v>
      </c>
      <c r="J63" s="204" t="n">
        <v>97.4602421921124</v>
      </c>
      <c r="K63" s="204" t="n">
        <v>96.6251879097411</v>
      </c>
      <c r="L63" s="204" t="n">
        <v>98.1035401906566</v>
      </c>
      <c r="M63" s="204" t="n">
        <v>100.428861554301</v>
      </c>
      <c r="N63" s="204" t="n">
        <v>117.40811741055</v>
      </c>
      <c r="O63" s="204" t="n">
        <v>125.909154758599</v>
      </c>
      <c r="P63" s="204" t="n">
        <v>133.14845543767</v>
      </c>
      <c r="Q63" s="197" t="n">
        <v>59</v>
      </c>
    </row>
    <row r="64" s="72" customFormat="true" ht="12.95" hidden="false" customHeight="true" outlineLevel="0" collapsed="false">
      <c r="A64" s="91" t="n">
        <v>60</v>
      </c>
      <c r="B64" s="251" t="n">
        <v>63</v>
      </c>
      <c r="C64" s="256" t="s">
        <v>595</v>
      </c>
      <c r="D64" s="204" t="n">
        <v>88.1490541878008</v>
      </c>
      <c r="E64" s="204" t="n">
        <v>89.7232987512052</v>
      </c>
      <c r="F64" s="204" t="n">
        <v>90.9296908300838</v>
      </c>
      <c r="G64" s="204" t="n">
        <v>94.1096820995562</v>
      </c>
      <c r="H64" s="204" t="n">
        <v>98.4654987374813</v>
      </c>
      <c r="I64" s="204" t="n">
        <v>100</v>
      </c>
      <c r="J64" s="204" t="n">
        <v>102.781330129536</v>
      </c>
      <c r="K64" s="204" t="n">
        <v>99.9960669742283</v>
      </c>
      <c r="L64" s="204" t="n">
        <v>99.7591407786765</v>
      </c>
      <c r="M64" s="204" t="n">
        <v>102.440837190368</v>
      </c>
      <c r="N64" s="204" t="n">
        <v>101.977568680482</v>
      </c>
      <c r="O64" s="204" t="n">
        <v>108.788189959531</v>
      </c>
      <c r="P64" s="204" t="n">
        <v>110.656669838271</v>
      </c>
      <c r="Q64" s="197" t="n">
        <v>60</v>
      </c>
    </row>
    <row r="65" s="72" customFormat="true" ht="12.95" hidden="false" customHeight="true" outlineLevel="0" collapsed="false">
      <c r="A65" s="91" t="n">
        <v>61</v>
      </c>
      <c r="B65" s="251" t="n">
        <v>64</v>
      </c>
      <c r="C65" s="256" t="s">
        <v>596</v>
      </c>
      <c r="D65" s="204" t="n">
        <v>95.3148944564262</v>
      </c>
      <c r="E65" s="204" t="n">
        <v>100.12838918906</v>
      </c>
      <c r="F65" s="204" t="n">
        <v>96.548037720533</v>
      </c>
      <c r="G65" s="204" t="n">
        <v>97.1657726876319</v>
      </c>
      <c r="H65" s="204" t="n">
        <v>99.5565918226056</v>
      </c>
      <c r="I65" s="204" t="n">
        <v>100</v>
      </c>
      <c r="J65" s="204" t="n">
        <v>108.936012073177</v>
      </c>
      <c r="K65" s="204" t="n">
        <v>114.136297272636</v>
      </c>
      <c r="L65" s="204" t="n">
        <v>121.255010205462</v>
      </c>
      <c r="M65" s="204" t="n">
        <v>131.090046849408</v>
      </c>
      <c r="N65" s="204" t="n">
        <v>126.659152758982</v>
      </c>
      <c r="O65" s="204" t="n">
        <v>136.359963252708</v>
      </c>
      <c r="P65" s="204" t="n">
        <v>131.967348737717</v>
      </c>
      <c r="Q65" s="197" t="n">
        <v>61</v>
      </c>
    </row>
    <row r="66" s="72" customFormat="true" ht="12.95" hidden="false" customHeight="true" outlineLevel="0" collapsed="false">
      <c r="A66" s="91" t="n">
        <v>62</v>
      </c>
      <c r="B66" s="261" t="s">
        <v>597</v>
      </c>
      <c r="C66" s="256" t="s">
        <v>598</v>
      </c>
      <c r="D66" s="204" t="n">
        <v>110.983364429752</v>
      </c>
      <c r="E66" s="204" t="n">
        <v>126.45204998191</v>
      </c>
      <c r="F66" s="204" t="n">
        <v>106.898433477393</v>
      </c>
      <c r="G66" s="204" t="n">
        <v>110.179764799397</v>
      </c>
      <c r="H66" s="204" t="n">
        <v>103.865876193316</v>
      </c>
      <c r="I66" s="204" t="n">
        <v>100</v>
      </c>
      <c r="J66" s="204" t="n">
        <v>107.635204992909</v>
      </c>
      <c r="K66" s="204" t="n">
        <v>106.213756906653</v>
      </c>
      <c r="L66" s="204" t="n">
        <v>104.761512281417</v>
      </c>
      <c r="M66" s="204" t="n">
        <v>99.9270300322437</v>
      </c>
      <c r="N66" s="204" t="n">
        <v>83.5430352731259</v>
      </c>
      <c r="O66" s="204" t="n">
        <v>89.5882896121702</v>
      </c>
      <c r="P66" s="204" t="n">
        <v>77.6945537172278</v>
      </c>
      <c r="Q66" s="197" t="n">
        <v>62</v>
      </c>
    </row>
    <row r="67" s="72" customFormat="true" ht="12.95" hidden="false" customHeight="true" outlineLevel="0" collapsed="false">
      <c r="A67" s="91" t="n">
        <v>63</v>
      </c>
      <c r="B67" s="261" t="s">
        <v>599</v>
      </c>
      <c r="C67" s="256" t="s">
        <v>600</v>
      </c>
      <c r="D67" s="204" t="n">
        <v>84.2660003610008</v>
      </c>
      <c r="E67" s="204" t="n">
        <v>90.7441251676621</v>
      </c>
      <c r="F67" s="204" t="n">
        <v>86.1862093825433</v>
      </c>
      <c r="G67" s="204" t="n">
        <v>86.618884194709</v>
      </c>
      <c r="H67" s="204" t="n">
        <v>86.0655076082271</v>
      </c>
      <c r="I67" s="204" t="n">
        <v>100</v>
      </c>
      <c r="J67" s="204" t="n">
        <v>95.5322572604038</v>
      </c>
      <c r="K67" s="204" t="n">
        <v>102.946872538812</v>
      </c>
      <c r="L67" s="204" t="n">
        <v>111.130157262509</v>
      </c>
      <c r="M67" s="204" t="n">
        <v>117.116451778279</v>
      </c>
      <c r="N67" s="204" t="n">
        <v>112.196109758656</v>
      </c>
      <c r="O67" s="204" t="n">
        <v>122.361934955783</v>
      </c>
      <c r="P67" s="204" t="n">
        <v>119.661384191954</v>
      </c>
      <c r="Q67" s="197" t="n">
        <v>63</v>
      </c>
    </row>
    <row r="68" s="72" customFormat="true" ht="12.95" hidden="false" customHeight="true" outlineLevel="0" collapsed="false">
      <c r="A68" s="91" t="n">
        <v>64</v>
      </c>
      <c r="B68" s="261" t="s">
        <v>601</v>
      </c>
      <c r="C68" s="256" t="s">
        <v>602</v>
      </c>
      <c r="D68" s="204" t="n">
        <v>118.597779760685</v>
      </c>
      <c r="E68" s="204" t="n">
        <v>126.404202500968</v>
      </c>
      <c r="F68" s="204" t="n">
        <v>116.397774960894</v>
      </c>
      <c r="G68" s="204" t="n">
        <v>116.263454529588</v>
      </c>
      <c r="H68" s="204" t="n">
        <v>106.632087983196</v>
      </c>
      <c r="I68" s="204" t="n">
        <v>100</v>
      </c>
      <c r="J68" s="204" t="n">
        <v>103.086173933174</v>
      </c>
      <c r="K68" s="204" t="n">
        <v>99.2737471281427</v>
      </c>
      <c r="L68" s="204" t="n">
        <v>98.6069101403237</v>
      </c>
      <c r="M68" s="204" t="n">
        <v>96.0534158021487</v>
      </c>
      <c r="N68" s="204" t="n">
        <v>84.6523019564992</v>
      </c>
      <c r="O68" s="204" t="n">
        <v>91.5058624579733</v>
      </c>
      <c r="P68" s="204" t="n">
        <v>82.6448966429634</v>
      </c>
      <c r="Q68" s="197" t="n">
        <v>64</v>
      </c>
    </row>
    <row r="69" s="72" customFormat="true" ht="12.95" hidden="false" customHeight="true" outlineLevel="0" collapsed="false">
      <c r="A69" s="91" t="n">
        <v>65</v>
      </c>
      <c r="B69" s="251" t="s">
        <v>603</v>
      </c>
      <c r="C69" s="256" t="s">
        <v>604</v>
      </c>
      <c r="D69" s="204" t="n">
        <v>103.042510560267</v>
      </c>
      <c r="E69" s="204" t="n">
        <v>118.796886582763</v>
      </c>
      <c r="F69" s="204" t="n">
        <v>109.798760803188</v>
      </c>
      <c r="G69" s="204" t="n">
        <v>111.378407407175</v>
      </c>
      <c r="H69" s="204" t="n">
        <v>106.979968591543</v>
      </c>
      <c r="I69" s="204" t="n">
        <v>100</v>
      </c>
      <c r="J69" s="204" t="n">
        <v>111.521900830369</v>
      </c>
      <c r="K69" s="204" t="n">
        <v>112.412095949868</v>
      </c>
      <c r="L69" s="204" t="n">
        <v>114.245726221326</v>
      </c>
      <c r="M69" s="204" t="n">
        <v>117.836148705035</v>
      </c>
      <c r="N69" s="204" t="n">
        <v>93.3205300267194</v>
      </c>
      <c r="O69" s="204" t="n">
        <v>106.89650611209</v>
      </c>
      <c r="P69" s="204" t="n">
        <v>96.697818088219</v>
      </c>
      <c r="Q69" s="197" t="n">
        <v>65</v>
      </c>
    </row>
    <row r="70" s="72" customFormat="true" ht="12.95" hidden="false" customHeight="true" outlineLevel="0" collapsed="false">
      <c r="A70" s="91" t="n">
        <v>66</v>
      </c>
      <c r="B70" s="251" t="s">
        <v>605</v>
      </c>
      <c r="C70" s="256" t="s">
        <v>606</v>
      </c>
      <c r="D70" s="204" t="n">
        <v>95.9472220749985</v>
      </c>
      <c r="E70" s="204" t="n">
        <v>112.204176986359</v>
      </c>
      <c r="F70" s="204" t="n">
        <v>104.188087737633</v>
      </c>
      <c r="G70" s="204" t="n">
        <v>106.252467792565</v>
      </c>
      <c r="H70" s="204" t="n">
        <v>103.330140093885</v>
      </c>
      <c r="I70" s="204" t="n">
        <v>100</v>
      </c>
      <c r="J70" s="204" t="n">
        <v>109.633586408067</v>
      </c>
      <c r="K70" s="204" t="n">
        <v>111.050666674487</v>
      </c>
      <c r="L70" s="204" t="n">
        <v>114.055610421318</v>
      </c>
      <c r="M70" s="204" t="n">
        <v>117.139438393252</v>
      </c>
      <c r="N70" s="204" t="n">
        <v>99.1604427947558</v>
      </c>
      <c r="O70" s="204" t="n">
        <v>107.589919182653</v>
      </c>
      <c r="P70" s="204" t="n">
        <v>96.5871473692699</v>
      </c>
      <c r="Q70" s="197" t="n">
        <v>66</v>
      </c>
    </row>
    <row r="71" s="72" customFormat="true" ht="12.95" hidden="false" customHeight="true" outlineLevel="0" collapsed="false">
      <c r="A71" s="91" t="n">
        <v>67</v>
      </c>
      <c r="B71" s="261" t="s">
        <v>607</v>
      </c>
      <c r="C71" s="257" t="s">
        <v>608</v>
      </c>
      <c r="D71" s="204" t="n">
        <v>93.5675928631419</v>
      </c>
      <c r="E71" s="204" t="n">
        <v>100.328369994177</v>
      </c>
      <c r="F71" s="204" t="n">
        <v>99.6056975235625</v>
      </c>
      <c r="G71" s="204" t="n">
        <v>102.88965021813</v>
      </c>
      <c r="H71" s="204" t="n">
        <v>110.273314625649</v>
      </c>
      <c r="I71" s="204" t="n">
        <v>100</v>
      </c>
      <c r="J71" s="204" t="n">
        <v>100.898627395979</v>
      </c>
      <c r="K71" s="204" t="n">
        <v>104.072377556206</v>
      </c>
      <c r="L71" s="204" t="n">
        <v>98.8509082138233</v>
      </c>
      <c r="M71" s="204" t="n">
        <v>94.781863383036</v>
      </c>
      <c r="N71" s="204" t="n">
        <v>85.2132004194602</v>
      </c>
      <c r="O71" s="204" t="n">
        <v>94.7698370492926</v>
      </c>
      <c r="P71" s="204" t="n">
        <v>89.1852951557436</v>
      </c>
      <c r="Q71" s="197" t="n">
        <v>67</v>
      </c>
    </row>
    <row r="72" s="72" customFormat="true" ht="12.95" hidden="false" customHeight="true" outlineLevel="0" collapsed="false">
      <c r="A72" s="91" t="n">
        <v>68</v>
      </c>
      <c r="B72" s="262" t="n">
        <v>90</v>
      </c>
      <c r="C72" s="258" t="s">
        <v>609</v>
      </c>
      <c r="D72" s="204" t="n">
        <v>91.2723070359385</v>
      </c>
      <c r="E72" s="204" t="n">
        <v>103.498056854417</v>
      </c>
      <c r="F72" s="204" t="n">
        <v>93.1745635302675</v>
      </c>
      <c r="G72" s="204" t="n">
        <v>95.6225862576466</v>
      </c>
      <c r="H72" s="204" t="n">
        <v>93.9384713664681</v>
      </c>
      <c r="I72" s="204" t="n">
        <v>100</v>
      </c>
      <c r="J72" s="204" t="n">
        <v>102.334943216069</v>
      </c>
      <c r="K72" s="204" t="n">
        <v>105.177948422724</v>
      </c>
      <c r="L72" s="204" t="n">
        <v>101.801326478958</v>
      </c>
      <c r="M72" s="204" t="n">
        <v>76.490142763839</v>
      </c>
      <c r="N72" s="204" t="n">
        <v>60.0352058740898</v>
      </c>
      <c r="O72" s="204" t="n">
        <v>84.7752007107358</v>
      </c>
      <c r="P72" s="204" t="n">
        <v>62.0535813190419</v>
      </c>
      <c r="Q72" s="197" t="n">
        <v>68</v>
      </c>
    </row>
    <row r="73" s="72" customFormat="true" ht="12.95" hidden="false" customHeight="true" outlineLevel="0" collapsed="false">
      <c r="A73" s="91" t="n">
        <v>69</v>
      </c>
      <c r="B73" s="262" t="n">
        <v>92</v>
      </c>
      <c r="C73" s="258" t="s">
        <v>610</v>
      </c>
      <c r="D73" s="204" t="n">
        <v>87.52646180768</v>
      </c>
      <c r="E73" s="204" t="n">
        <v>89.9209698718924</v>
      </c>
      <c r="F73" s="204" t="n">
        <v>89.4261886814206</v>
      </c>
      <c r="G73" s="204" t="n">
        <v>96.3888709207011</v>
      </c>
      <c r="H73" s="204" t="n">
        <v>97.1712616812566</v>
      </c>
      <c r="I73" s="204" t="n">
        <v>100</v>
      </c>
      <c r="J73" s="204" t="n">
        <v>106.27200368302</v>
      </c>
      <c r="K73" s="204" t="n">
        <v>111.486332486809</v>
      </c>
      <c r="L73" s="204" t="n">
        <v>111.068726037404</v>
      </c>
      <c r="M73" s="204" t="n">
        <v>113.925379543226</v>
      </c>
      <c r="N73" s="204" t="n">
        <v>99.0474497232968</v>
      </c>
      <c r="O73" s="204" t="n">
        <v>111.542237298873</v>
      </c>
      <c r="P73" s="204" t="n">
        <v>109.37949655529</v>
      </c>
      <c r="Q73" s="197" t="n">
        <v>69</v>
      </c>
    </row>
    <row r="74" s="72" customFormat="true" ht="9" hidden="false" customHeight="true" outlineLevel="0" collapsed="false">
      <c r="A74" s="154"/>
      <c r="B74" s="263"/>
      <c r="C74" s="264"/>
      <c r="D74" s="204"/>
      <c r="E74" s="204"/>
      <c r="F74" s="204"/>
      <c r="G74" s="204"/>
      <c r="H74" s="204"/>
      <c r="I74" s="204"/>
      <c r="J74" s="204"/>
      <c r="K74" s="204"/>
      <c r="L74" s="204"/>
      <c r="M74" s="204"/>
      <c r="N74" s="204"/>
      <c r="O74" s="204"/>
      <c r="P74" s="204"/>
      <c r="Q74" s="197"/>
    </row>
    <row r="75" s="72" customFormat="true" ht="15" hidden="false" customHeight="true" outlineLevel="0" collapsed="false">
      <c r="A75" s="154" t="n">
        <v>70</v>
      </c>
      <c r="B75" s="193"/>
      <c r="C75" s="225" t="s">
        <v>611</v>
      </c>
      <c r="D75" s="276" t="n">
        <v>99.006049248721</v>
      </c>
      <c r="E75" s="276" t="n">
        <v>100.337166102195</v>
      </c>
      <c r="F75" s="276" t="n">
        <v>98.399402495673</v>
      </c>
      <c r="G75" s="276" t="n">
        <v>99.5187874839101</v>
      </c>
      <c r="H75" s="276" t="n">
        <v>98.2196650416287</v>
      </c>
      <c r="I75" s="276" t="n">
        <v>100</v>
      </c>
      <c r="J75" s="276" t="n">
        <v>99.1853478427448</v>
      </c>
      <c r="K75" s="276" t="n">
        <v>98.7272586099575</v>
      </c>
      <c r="L75" s="276" t="n">
        <v>100.436911504132</v>
      </c>
      <c r="M75" s="276" t="n">
        <v>103.016982504358</v>
      </c>
      <c r="N75" s="276" t="n">
        <v>103.339064491148</v>
      </c>
      <c r="O75" s="276" t="n">
        <v>105.59739629423</v>
      </c>
      <c r="P75" s="276" t="n">
        <v>103.215198852786</v>
      </c>
      <c r="Q75" s="197" t="n">
        <v>70</v>
      </c>
    </row>
    <row r="76" s="72" customFormat="true" ht="15" hidden="false" customHeight="true" outlineLevel="0" collapsed="false">
      <c r="A76" s="154" t="n">
        <v>71</v>
      </c>
      <c r="B76" s="193"/>
      <c r="C76" s="266" t="s">
        <v>612</v>
      </c>
      <c r="D76" s="204" t="n">
        <v>101.333395144336</v>
      </c>
      <c r="E76" s="204" t="n">
        <v>107.949721073062</v>
      </c>
      <c r="F76" s="204" t="n">
        <v>107.28970355428</v>
      </c>
      <c r="G76" s="204" t="n">
        <v>105.290694891523</v>
      </c>
      <c r="H76" s="204" t="n">
        <v>101.347036813986</v>
      </c>
      <c r="I76" s="204" t="n">
        <v>100</v>
      </c>
      <c r="J76" s="204" t="n">
        <v>107.748098508834</v>
      </c>
      <c r="K76" s="204" t="n">
        <v>103.759625443142</v>
      </c>
      <c r="L76" s="204" t="n">
        <v>103.903618890036</v>
      </c>
      <c r="M76" s="204" t="n">
        <v>102.781530855739</v>
      </c>
      <c r="N76" s="204" t="n">
        <v>99.3596307801941</v>
      </c>
      <c r="O76" s="204" t="n">
        <v>99.0373694414027</v>
      </c>
      <c r="P76" s="204" t="n">
        <v>88.2552960504775</v>
      </c>
      <c r="Q76" s="197" t="n">
        <v>71</v>
      </c>
    </row>
    <row r="77" s="72" customFormat="true" ht="15" hidden="false" customHeight="true" outlineLevel="0" collapsed="false">
      <c r="A77" s="154" t="n">
        <v>72</v>
      </c>
      <c r="B77" s="193"/>
      <c r="C77" s="267" t="s">
        <v>626</v>
      </c>
      <c r="D77" s="276" t="n">
        <v>99.4043399565494</v>
      </c>
      <c r="E77" s="276" t="n">
        <v>101.639941900774</v>
      </c>
      <c r="F77" s="276" t="n">
        <v>99.9208455730045</v>
      </c>
      <c r="G77" s="276" t="n">
        <v>100.506563770722</v>
      </c>
      <c r="H77" s="276" t="n">
        <v>98.7548683043673</v>
      </c>
      <c r="I77" s="276" t="n">
        <v>100</v>
      </c>
      <c r="J77" s="276" t="n">
        <v>100.650735531863</v>
      </c>
      <c r="K77" s="276" t="n">
        <v>99.5884735036342</v>
      </c>
      <c r="L77" s="276" t="n">
        <v>101.030187020748</v>
      </c>
      <c r="M77" s="276" t="n">
        <v>102.976688449244</v>
      </c>
      <c r="N77" s="276" t="n">
        <v>102.658043473826</v>
      </c>
      <c r="O77" s="276" t="n">
        <v>104.47474506155</v>
      </c>
      <c r="P77" s="276" t="n">
        <v>100.655033521367</v>
      </c>
      <c r="Q77" s="197" t="n">
        <v>72</v>
      </c>
    </row>
    <row r="78" s="72" customFormat="true" ht="9" hidden="false" customHeight="true" outlineLevel="0" collapsed="false">
      <c r="A78" s="106"/>
      <c r="B78" s="98" t="s">
        <v>352</v>
      </c>
      <c r="C78" s="277"/>
      <c r="D78" s="278"/>
      <c r="E78" s="278"/>
      <c r="F78" s="278"/>
      <c r="G78" s="278"/>
      <c r="H78" s="278"/>
      <c r="I78" s="278"/>
      <c r="J78" s="278"/>
      <c r="K78" s="278"/>
      <c r="L78" s="278"/>
      <c r="M78" s="278"/>
      <c r="N78" s="278"/>
      <c r="O78" s="278"/>
      <c r="P78" s="278"/>
      <c r="Q78" s="106"/>
    </row>
    <row r="79" customFormat="false" ht="12" hidden="false" customHeight="true" outlineLevel="0" collapsed="false">
      <c r="B79" s="111" t="s">
        <v>619</v>
      </c>
      <c r="C79" s="12"/>
    </row>
    <row r="80" customFormat="false" ht="12" hidden="false" customHeight="true" outlineLevel="0" collapsed="false">
      <c r="B80" s="111" t="s">
        <v>620</v>
      </c>
    </row>
    <row r="81" customFormat="false" ht="12" hidden="false" customHeight="true" outlineLevel="0" collapsed="false">
      <c r="B81" s="219"/>
      <c r="C81" s="272"/>
    </row>
    <row r="82" customFormat="false" ht="12" hidden="false" customHeight="true" outlineLevel="0" collapsed="false">
      <c r="B82" s="219"/>
      <c r="C82" s="272"/>
    </row>
    <row r="83" customFormat="false" ht="12" hidden="false" customHeight="true" outlineLevel="0" collapsed="false">
      <c r="B83" s="219"/>
      <c r="C83" s="272"/>
    </row>
    <row r="84" customFormat="false" ht="15" hidden="false" customHeight="true" outlineLevel="0" collapsed="false">
      <c r="B84" s="219"/>
      <c r="C84" s="272"/>
    </row>
    <row r="85" customFormat="false" ht="15" hidden="false" customHeight="true" outlineLevel="0" collapsed="false">
      <c r="B85" s="219"/>
      <c r="C85" s="272"/>
    </row>
    <row r="86" customFormat="false" ht="15" hidden="false" customHeight="true" outlineLevel="0" collapsed="false">
      <c r="B86" s="219"/>
      <c r="C86" s="272"/>
    </row>
    <row r="87" customFormat="false" ht="15" hidden="false" customHeight="true" outlineLevel="0" collapsed="false">
      <c r="B87" s="219"/>
      <c r="C87" s="272"/>
    </row>
    <row r="88" customFormat="false" ht="15" hidden="false" customHeight="true" outlineLevel="0" collapsed="false">
      <c r="B88" s="219"/>
      <c r="C88" s="272"/>
    </row>
    <row r="89" customFormat="false" ht="15" hidden="false" customHeight="true" outlineLevel="0" collapsed="false">
      <c r="B89" s="219"/>
      <c r="C89" s="272"/>
    </row>
    <row r="90" customFormat="false" ht="15" hidden="false" customHeight="true" outlineLevel="0" collapsed="false">
      <c r="B90" s="219"/>
      <c r="C90" s="272"/>
    </row>
    <row r="91" customFormat="false" ht="15" hidden="false" customHeight="true" outlineLevel="0" collapsed="false">
      <c r="B91" s="219"/>
      <c r="C91" s="272"/>
    </row>
    <row r="92" customFormat="false" ht="15" hidden="false" customHeight="true" outlineLevel="0" collapsed="false">
      <c r="B92" s="219"/>
      <c r="C92" s="272"/>
    </row>
    <row r="93" customFormat="false" ht="15" hidden="false" customHeight="true" outlineLevel="0" collapsed="false">
      <c r="B93" s="219"/>
      <c r="C93" s="272"/>
    </row>
    <row r="94" customFormat="false" ht="15" hidden="false" customHeight="true" outlineLevel="0" collapsed="false">
      <c r="B94" s="219"/>
      <c r="C94" s="272"/>
    </row>
    <row r="95" customFormat="false" ht="15" hidden="false" customHeight="true" outlineLevel="0" collapsed="false">
      <c r="B95" s="219"/>
      <c r="C95" s="272"/>
    </row>
    <row r="96" customFormat="false" ht="15" hidden="false" customHeight="true" outlineLevel="0" collapsed="false">
      <c r="B96" s="219"/>
      <c r="C96" s="272"/>
    </row>
    <row r="97" customFormat="false" ht="15" hidden="false" customHeight="true" outlineLevel="0" collapsed="false">
      <c r="B97" s="219"/>
      <c r="C97" s="272"/>
    </row>
    <row r="98" customFormat="false" ht="15" hidden="false" customHeight="true" outlineLevel="0" collapsed="false">
      <c r="B98" s="219"/>
      <c r="C98" s="272"/>
    </row>
    <row r="99" customFormat="false" ht="15" hidden="false" customHeight="true" outlineLevel="0" collapsed="false">
      <c r="B99" s="219"/>
      <c r="C99" s="272"/>
    </row>
    <row r="100" customFormat="false" ht="15" hidden="false" customHeight="true" outlineLevel="0" collapsed="false">
      <c r="B100" s="219"/>
      <c r="C100" s="272"/>
    </row>
    <row r="101" customFormat="false" ht="15" hidden="false" customHeight="true" outlineLevel="0" collapsed="false">
      <c r="B101" s="219"/>
      <c r="C101" s="272"/>
    </row>
    <row r="102" customFormat="false" ht="15" hidden="false" customHeight="true" outlineLevel="0" collapsed="false">
      <c r="B102" s="219"/>
      <c r="C102" s="272"/>
    </row>
    <row r="103" customFormat="false" ht="15" hidden="false" customHeight="true" outlineLevel="0" collapsed="false">
      <c r="B103" s="219"/>
      <c r="C103" s="272"/>
    </row>
    <row r="104" customFormat="false" ht="15" hidden="false" customHeight="true" outlineLevel="0" collapsed="false">
      <c r="B104" s="219"/>
      <c r="C104" s="272"/>
    </row>
    <row r="105" customFormat="false" ht="15" hidden="false" customHeight="true" outlineLevel="0" collapsed="false">
      <c r="B105" s="219"/>
      <c r="C105" s="272"/>
    </row>
    <row r="106" customFormat="false" ht="15" hidden="false" customHeight="true" outlineLevel="0" collapsed="false">
      <c r="B106" s="219"/>
      <c r="C106" s="272"/>
    </row>
    <row r="107" customFormat="false" ht="15" hidden="false" customHeight="true" outlineLevel="0" collapsed="false">
      <c r="B107" s="219"/>
      <c r="C107" s="272"/>
    </row>
    <row r="108" customFormat="false" ht="15" hidden="false" customHeight="true" outlineLevel="0" collapsed="false">
      <c r="B108" s="219"/>
      <c r="C108" s="272"/>
    </row>
    <row r="109" customFormat="false" ht="15" hidden="false" customHeight="true" outlineLevel="0" collapsed="false">
      <c r="B109" s="219"/>
      <c r="C109" s="272"/>
    </row>
    <row r="110" customFormat="false" ht="15" hidden="false" customHeight="true" outlineLevel="0" collapsed="false">
      <c r="B110" s="219"/>
      <c r="C110" s="272"/>
    </row>
    <row r="111" customFormat="false" ht="15" hidden="false" customHeight="true" outlineLevel="0" collapsed="false">
      <c r="B111" s="219"/>
      <c r="C111" s="272"/>
    </row>
    <row r="112" customFormat="false" ht="15" hidden="false" customHeight="true" outlineLevel="0" collapsed="false">
      <c r="B112" s="219"/>
      <c r="C112" s="272"/>
    </row>
    <row r="113" customFormat="false" ht="15" hidden="false" customHeight="true" outlineLevel="0" collapsed="false">
      <c r="B113" s="219"/>
      <c r="C113" s="272"/>
    </row>
    <row r="114" customFormat="false" ht="15" hidden="false" customHeight="true" outlineLevel="0" collapsed="false">
      <c r="B114" s="219"/>
      <c r="C114" s="272"/>
    </row>
    <row r="115" customFormat="false" ht="15" hidden="false" customHeight="true" outlineLevel="0" collapsed="false">
      <c r="B115" s="219"/>
      <c r="C115" s="272"/>
    </row>
    <row r="116" customFormat="false" ht="15" hidden="false" customHeight="true" outlineLevel="0" collapsed="false">
      <c r="B116" s="219"/>
      <c r="C116" s="272"/>
    </row>
    <row r="117" customFormat="false" ht="15" hidden="false" customHeight="true" outlineLevel="0" collapsed="false">
      <c r="B117" s="219"/>
      <c r="C117" s="272"/>
    </row>
    <row r="118" customFormat="false" ht="15" hidden="false" customHeight="true" outlineLevel="0" collapsed="false">
      <c r="B118" s="219"/>
      <c r="C118" s="272"/>
    </row>
    <row r="119" customFormat="false" ht="15" hidden="false" customHeight="true" outlineLevel="0" collapsed="false">
      <c r="B119" s="219"/>
      <c r="C119" s="272"/>
    </row>
    <row r="120" customFormat="false" ht="15" hidden="false" customHeight="true" outlineLevel="0" collapsed="false">
      <c r="B120" s="219"/>
      <c r="C120" s="272"/>
    </row>
    <row r="121" customFormat="false" ht="15" hidden="false" customHeight="true" outlineLevel="0" collapsed="false">
      <c r="B121" s="219"/>
      <c r="C121" s="272"/>
    </row>
    <row r="122" customFormat="false" ht="15" hidden="false" customHeight="true" outlineLevel="0" collapsed="false">
      <c r="B122" s="219"/>
      <c r="C122" s="272"/>
    </row>
    <row r="123" customFormat="false" ht="15" hidden="false" customHeight="true" outlineLevel="0" collapsed="false">
      <c r="B123" s="219"/>
      <c r="C123" s="272"/>
    </row>
    <row r="124" customFormat="false" ht="15" hidden="false" customHeight="true" outlineLevel="0" collapsed="false">
      <c r="B124" s="219"/>
      <c r="C124" s="272"/>
    </row>
    <row r="125" customFormat="false" ht="15" hidden="false" customHeight="true" outlineLevel="0" collapsed="false">
      <c r="B125" s="219"/>
      <c r="C125" s="272"/>
    </row>
    <row r="126" customFormat="false" ht="15" hidden="false" customHeight="true" outlineLevel="0" collapsed="false">
      <c r="B126" s="219"/>
      <c r="C126" s="272"/>
    </row>
    <row r="127" customFormat="false" ht="15" hidden="false" customHeight="true" outlineLevel="0" collapsed="false">
      <c r="B127" s="219"/>
      <c r="C127" s="272"/>
    </row>
    <row r="128" customFormat="false" ht="15" hidden="false" customHeight="true" outlineLevel="0" collapsed="false">
      <c r="B128" s="219"/>
      <c r="C128" s="272"/>
    </row>
    <row r="129" customFormat="false" ht="15" hidden="false" customHeight="true" outlineLevel="0" collapsed="false">
      <c r="B129" s="219"/>
      <c r="C129" s="272"/>
    </row>
    <row r="130" customFormat="false" ht="15" hidden="false" customHeight="true" outlineLevel="0" collapsed="false">
      <c r="B130" s="219"/>
      <c r="C130" s="272"/>
    </row>
    <row r="131" customFormat="false" ht="15" hidden="false" customHeight="true" outlineLevel="0" collapsed="false">
      <c r="B131" s="219"/>
      <c r="C131" s="272"/>
    </row>
    <row r="132" customFormat="false" ht="15" hidden="false" customHeight="true" outlineLevel="0" collapsed="false">
      <c r="B132" s="219"/>
      <c r="C132" s="272"/>
    </row>
    <row r="133" customFormat="false" ht="15" hidden="false" customHeight="true" outlineLevel="0" collapsed="false">
      <c r="B133" s="219"/>
      <c r="C133" s="272"/>
    </row>
    <row r="134" customFormat="false" ht="15" hidden="false" customHeight="true" outlineLevel="0" collapsed="false">
      <c r="B134" s="219"/>
      <c r="C134" s="272"/>
    </row>
    <row r="135" customFormat="false" ht="15" hidden="false" customHeight="true" outlineLevel="0" collapsed="false">
      <c r="B135" s="219"/>
      <c r="C135" s="272"/>
    </row>
    <row r="136" customFormat="false" ht="15" hidden="false" customHeight="true" outlineLevel="0" collapsed="false">
      <c r="B136" s="219"/>
      <c r="C136" s="272"/>
    </row>
    <row r="137" customFormat="false" ht="15" hidden="false" customHeight="true" outlineLevel="0" collapsed="false">
      <c r="B137" s="219"/>
      <c r="C137" s="272"/>
    </row>
    <row r="138" customFormat="false" ht="15" hidden="false" customHeight="true" outlineLevel="0" collapsed="false">
      <c r="B138" s="219"/>
      <c r="C138" s="272"/>
    </row>
    <row r="139" customFormat="false" ht="15" hidden="false" customHeight="true" outlineLevel="0" collapsed="false">
      <c r="B139" s="219"/>
      <c r="C139" s="272"/>
    </row>
    <row r="140" customFormat="false" ht="15" hidden="false" customHeight="true" outlineLevel="0" collapsed="false">
      <c r="B140" s="219"/>
      <c r="C140" s="272"/>
    </row>
    <row r="141" customFormat="false" ht="15" hidden="false" customHeight="true" outlineLevel="0" collapsed="false">
      <c r="B141" s="219"/>
      <c r="C141" s="272"/>
    </row>
    <row r="142" customFormat="false" ht="15" hidden="false" customHeight="true" outlineLevel="0" collapsed="false">
      <c r="B142" s="219"/>
      <c r="C142" s="272"/>
    </row>
    <row r="143" customFormat="false" ht="15" hidden="false" customHeight="true" outlineLevel="0" collapsed="false">
      <c r="B143" s="219"/>
      <c r="C143" s="272"/>
    </row>
    <row r="144" customFormat="false" ht="15" hidden="false" customHeight="true" outlineLevel="0" collapsed="false">
      <c r="B144" s="219"/>
      <c r="C144" s="272"/>
    </row>
    <row r="145" customFormat="false" ht="15" hidden="false" customHeight="true" outlineLevel="0" collapsed="false">
      <c r="B145" s="219"/>
      <c r="C145" s="272"/>
    </row>
    <row r="146" customFormat="false" ht="15" hidden="false" customHeight="true" outlineLevel="0" collapsed="false">
      <c r="B146" s="219"/>
      <c r="C146" s="272"/>
    </row>
    <row r="147" customFormat="false" ht="15" hidden="false" customHeight="true" outlineLevel="0" collapsed="false">
      <c r="B147" s="219"/>
      <c r="C147" s="272"/>
    </row>
    <row r="148" customFormat="false" ht="15" hidden="false" customHeight="true" outlineLevel="0" collapsed="false">
      <c r="B148" s="219"/>
      <c r="C148" s="272"/>
    </row>
    <row r="149" customFormat="false" ht="15" hidden="false" customHeight="true" outlineLevel="0" collapsed="false">
      <c r="B149" s="219"/>
      <c r="C149" s="272"/>
    </row>
    <row r="150" customFormat="false" ht="15" hidden="false" customHeight="true" outlineLevel="0" collapsed="false">
      <c r="B150" s="219"/>
      <c r="C150" s="272"/>
    </row>
    <row r="151" customFormat="false" ht="15" hidden="false" customHeight="true" outlineLevel="0" collapsed="false">
      <c r="B151" s="219"/>
      <c r="C151" s="272"/>
    </row>
    <row r="152" customFormat="false" ht="15" hidden="false" customHeight="true" outlineLevel="0" collapsed="false">
      <c r="B152" s="219"/>
      <c r="C152" s="272"/>
    </row>
    <row r="153" customFormat="false" ht="15" hidden="false" customHeight="true" outlineLevel="0" collapsed="false">
      <c r="B153" s="219"/>
      <c r="C153" s="272"/>
    </row>
    <row r="154" customFormat="false" ht="15" hidden="false" customHeight="true" outlineLevel="0" collapsed="false">
      <c r="B154" s="219"/>
      <c r="C154" s="272"/>
    </row>
    <row r="155" customFormat="false" ht="15" hidden="false" customHeight="true" outlineLevel="0" collapsed="false">
      <c r="B155" s="219"/>
      <c r="C155" s="272"/>
    </row>
    <row r="156" customFormat="false" ht="15" hidden="false" customHeight="true" outlineLevel="0" collapsed="false">
      <c r="B156" s="219"/>
      <c r="C156" s="272"/>
    </row>
    <row r="157" customFormat="false" ht="15" hidden="false" customHeight="true" outlineLevel="0" collapsed="false">
      <c r="B157" s="219"/>
      <c r="C157" s="272"/>
    </row>
    <row r="158" customFormat="false" ht="15" hidden="false" customHeight="true" outlineLevel="0" collapsed="false">
      <c r="B158" s="219"/>
      <c r="C158" s="272"/>
    </row>
    <row r="159" customFormat="false" ht="15" hidden="false" customHeight="true" outlineLevel="0" collapsed="false">
      <c r="B159" s="219"/>
      <c r="C159" s="272"/>
    </row>
    <row r="160" customFormat="false" ht="15" hidden="false" customHeight="true" outlineLevel="0" collapsed="false">
      <c r="B160" s="219"/>
      <c r="C160" s="272"/>
    </row>
    <row r="161" customFormat="false" ht="15" hidden="false" customHeight="true" outlineLevel="0" collapsed="false">
      <c r="B161" s="219"/>
      <c r="C161" s="272"/>
    </row>
    <row r="162" customFormat="false" ht="15" hidden="false" customHeight="true" outlineLevel="0" collapsed="false">
      <c r="B162" s="219"/>
      <c r="C162" s="272"/>
    </row>
    <row r="163" customFormat="false" ht="15" hidden="false" customHeight="true" outlineLevel="0" collapsed="false">
      <c r="B163" s="219"/>
      <c r="C163" s="272"/>
    </row>
    <row r="164" customFormat="false" ht="15" hidden="false" customHeight="true" outlineLevel="0" collapsed="false">
      <c r="B164" s="219"/>
      <c r="C164" s="272"/>
    </row>
    <row r="165" customFormat="false" ht="15" hidden="false" customHeight="true" outlineLevel="0" collapsed="false">
      <c r="B165" s="219"/>
      <c r="C165" s="272"/>
    </row>
    <row r="166" customFormat="false" ht="15" hidden="false" customHeight="true" outlineLevel="0" collapsed="false">
      <c r="B166" s="219"/>
      <c r="C166" s="272"/>
    </row>
    <row r="167" customFormat="false" ht="15" hidden="false" customHeight="true" outlineLevel="0" collapsed="false">
      <c r="B167" s="219"/>
      <c r="C167" s="272"/>
    </row>
    <row r="168" customFormat="false" ht="15" hidden="false" customHeight="true" outlineLevel="0" collapsed="false">
      <c r="B168" s="219"/>
      <c r="C168" s="272"/>
    </row>
    <row r="169" customFormat="false" ht="15" hidden="false" customHeight="true" outlineLevel="0" collapsed="false">
      <c r="B169" s="219"/>
      <c r="C169" s="272"/>
    </row>
    <row r="170" customFormat="false" ht="15" hidden="false" customHeight="true" outlineLevel="0" collapsed="false">
      <c r="B170" s="219"/>
      <c r="C170" s="272"/>
    </row>
    <row r="171" customFormat="false" ht="15" hidden="false" customHeight="true" outlineLevel="0" collapsed="false">
      <c r="B171" s="219"/>
      <c r="C171" s="272"/>
    </row>
    <row r="172" customFormat="false" ht="15" hidden="false" customHeight="true" outlineLevel="0" collapsed="false">
      <c r="B172" s="219"/>
      <c r="C172" s="272"/>
    </row>
    <row r="173" customFormat="false" ht="15" hidden="false" customHeight="true" outlineLevel="0" collapsed="false">
      <c r="B173" s="219"/>
      <c r="C173" s="272"/>
    </row>
    <row r="174" customFormat="false" ht="15" hidden="false" customHeight="true" outlineLevel="0" collapsed="false">
      <c r="B174" s="219"/>
      <c r="C174" s="272"/>
    </row>
    <row r="175" customFormat="false" ht="15" hidden="false" customHeight="true" outlineLevel="0" collapsed="false">
      <c r="B175" s="219"/>
      <c r="C175" s="272"/>
    </row>
    <row r="176" customFormat="false" ht="15" hidden="false" customHeight="true" outlineLevel="0" collapsed="false">
      <c r="B176" s="219"/>
      <c r="C176" s="272"/>
    </row>
    <row r="177" customFormat="false" ht="15" hidden="false" customHeight="true" outlineLevel="0" collapsed="false">
      <c r="B177" s="219"/>
      <c r="C177" s="272"/>
    </row>
    <row r="178" customFormat="false" ht="15" hidden="false" customHeight="true" outlineLevel="0" collapsed="false">
      <c r="B178" s="219"/>
      <c r="C178" s="272"/>
    </row>
    <row r="179" customFormat="false" ht="15" hidden="false" customHeight="true" outlineLevel="0" collapsed="false">
      <c r="B179" s="219"/>
      <c r="C179" s="272"/>
    </row>
    <row r="180" customFormat="false" ht="15" hidden="false" customHeight="true" outlineLevel="0" collapsed="false">
      <c r="B180" s="219"/>
      <c r="C180" s="272"/>
    </row>
    <row r="181" customFormat="false" ht="15" hidden="false" customHeight="true" outlineLevel="0" collapsed="false">
      <c r="B181" s="219"/>
      <c r="C181" s="272"/>
    </row>
    <row r="182" customFormat="false" ht="15" hidden="false" customHeight="true" outlineLevel="0" collapsed="false">
      <c r="B182" s="219"/>
      <c r="C182" s="272"/>
    </row>
    <row r="183" customFormat="false" ht="15" hidden="false" customHeight="true" outlineLevel="0" collapsed="false">
      <c r="B183" s="219"/>
      <c r="C183" s="272"/>
    </row>
    <row r="184" customFormat="false" ht="15" hidden="false" customHeight="true" outlineLevel="0" collapsed="false">
      <c r="C184" s="272"/>
    </row>
    <row r="185" customFormat="false" ht="15" hidden="false" customHeight="true" outlineLevel="0" collapsed="false">
      <c r="C185" s="272"/>
    </row>
    <row r="186" customFormat="false" ht="15" hidden="false" customHeight="true" outlineLevel="0" collapsed="false">
      <c r="C186" s="272"/>
    </row>
    <row r="187" customFormat="false" ht="15" hidden="false" customHeight="true" outlineLevel="0" collapsed="false">
      <c r="C187" s="272"/>
    </row>
    <row r="188" customFormat="false" ht="15" hidden="false" customHeight="true" outlineLevel="0" collapsed="false">
      <c r="C188" s="272"/>
    </row>
    <row r="189" customFormat="false" ht="15" hidden="false" customHeight="true" outlineLevel="0" collapsed="false">
      <c r="C189" s="272"/>
    </row>
    <row r="190" customFormat="false" ht="15" hidden="false" customHeight="true" outlineLevel="0" collapsed="false">
      <c r="C190" s="272"/>
    </row>
    <row r="191" customFormat="false" ht="15" hidden="false" customHeight="true" outlineLevel="0" collapsed="false">
      <c r="C191" s="272"/>
    </row>
    <row r="192" customFormat="false" ht="15" hidden="false" customHeight="true" outlineLevel="0" collapsed="false">
      <c r="C192" s="272"/>
    </row>
    <row r="193" customFormat="false" ht="15" hidden="false" customHeight="true" outlineLevel="0" collapsed="false">
      <c r="C193" s="272"/>
    </row>
    <row r="194" customFormat="false" ht="15" hidden="false" customHeight="true" outlineLevel="0" collapsed="false">
      <c r="C194" s="272"/>
    </row>
    <row r="195" customFormat="false" ht="15" hidden="false" customHeight="true" outlineLevel="0" collapsed="false">
      <c r="C195" s="272"/>
    </row>
    <row r="196" customFormat="false" ht="15" hidden="false" customHeight="true" outlineLevel="0" collapsed="false">
      <c r="C196" s="272"/>
    </row>
    <row r="197" customFormat="false" ht="15" hidden="false" customHeight="true" outlineLevel="0" collapsed="false">
      <c r="C197" s="272"/>
    </row>
    <row r="198" customFormat="false" ht="15" hidden="false" customHeight="true" outlineLevel="0" collapsed="false">
      <c r="C198" s="272"/>
    </row>
    <row r="199" customFormat="false" ht="15" hidden="false" customHeight="true" outlineLevel="0" collapsed="false">
      <c r="C199" s="272"/>
    </row>
    <row r="200" customFormat="false" ht="15" hidden="false" customHeight="true" outlineLevel="0" collapsed="false">
      <c r="C200" s="272"/>
    </row>
    <row r="201" customFormat="false" ht="15" hidden="false" customHeight="true" outlineLevel="0" collapsed="false">
      <c r="C201" s="272"/>
    </row>
    <row r="202" customFormat="false" ht="15" hidden="false" customHeight="true" outlineLevel="0" collapsed="false">
      <c r="C202" s="272"/>
    </row>
    <row r="203" customFormat="false" ht="15" hidden="false" customHeight="true" outlineLevel="0" collapsed="false">
      <c r="C203" s="272"/>
    </row>
    <row r="204" customFormat="false" ht="15" hidden="false" customHeight="true" outlineLevel="0" collapsed="false">
      <c r="C204" s="272"/>
    </row>
    <row r="205" customFormat="false" ht="15" hidden="false" customHeight="true" outlineLevel="0" collapsed="false">
      <c r="C205" s="272"/>
    </row>
    <row r="206" customFormat="false" ht="15" hidden="false" customHeight="true" outlineLevel="0" collapsed="false">
      <c r="C206" s="272"/>
    </row>
    <row r="207" customFormat="false" ht="15" hidden="false" customHeight="true" outlineLevel="0" collapsed="false">
      <c r="C207" s="272"/>
    </row>
    <row r="208" customFormat="false" ht="15" hidden="false" customHeight="true" outlineLevel="0" collapsed="false">
      <c r="C208" s="272"/>
    </row>
    <row r="209" customFormat="false" ht="15" hidden="false" customHeight="true" outlineLevel="0" collapsed="false">
      <c r="C209" s="272"/>
    </row>
    <row r="210" customFormat="false" ht="15" hidden="false" customHeight="true" outlineLevel="0" collapsed="false">
      <c r="C210" s="272"/>
    </row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196527777777778" right="0.196527777777778" top="0.39375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, Nutzung und Wirtschaft, Tabellenband, 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9" width="3.85"/>
    <col collapsed="false" customWidth="true" hidden="false" outlineLevel="0" max="2" min="2" style="109" width="8.7"/>
    <col collapsed="false" customWidth="true" hidden="false" outlineLevel="0" max="3" min="3" style="109" width="70.56"/>
    <col collapsed="false" customWidth="true" hidden="false" outlineLevel="0" max="11" min="4" style="109" width="10.71"/>
    <col collapsed="false" customWidth="true" hidden="false" outlineLevel="0" max="16" min="12" style="250" width="10.71"/>
    <col collapsed="false" customWidth="true" hidden="false" outlineLevel="0" max="17" min="17" style="109" width="3.85"/>
    <col collapsed="false" customWidth="false" hidden="false" outlineLevel="0" max="257" min="18" style="109" width="11.42"/>
  </cols>
  <sheetData>
    <row r="1" s="245" customFormat="true" ht="19.5" hidden="false" customHeight="true" outlineLevel="0" collapsed="false">
      <c r="A1" s="244" t="s">
        <v>627</v>
      </c>
      <c r="B1" s="233"/>
      <c r="C1" s="233"/>
      <c r="E1" s="246"/>
      <c r="F1" s="246"/>
      <c r="G1" s="246"/>
      <c r="H1" s="246"/>
      <c r="J1" s="244"/>
      <c r="K1" s="233"/>
      <c r="M1" s="279"/>
      <c r="N1" s="279"/>
      <c r="O1" s="279"/>
      <c r="P1" s="279"/>
    </row>
    <row r="2" s="245" customFormat="true" ht="19.5" hidden="false" customHeight="true" outlineLevel="0" collapsed="false">
      <c r="A2" s="209" t="s">
        <v>499</v>
      </c>
      <c r="B2" s="209"/>
      <c r="C2" s="247"/>
      <c r="E2" s="246"/>
      <c r="F2" s="246"/>
      <c r="G2" s="246"/>
      <c r="H2" s="246"/>
      <c r="J2" s="210"/>
      <c r="K2" s="247"/>
      <c r="M2" s="279"/>
      <c r="N2" s="279"/>
      <c r="O2" s="279"/>
      <c r="P2" s="279"/>
    </row>
    <row r="3" customFormat="false" ht="12" hidden="false" customHeight="true" outlineLevel="0" collapsed="false">
      <c r="C3" s="248"/>
      <c r="D3" s="249"/>
      <c r="I3" s="280"/>
    </row>
    <row r="4" s="250" customFormat="true" ht="24.75" hidden="false" customHeight="true" outlineLevel="0" collapsed="false">
      <c r="A4" s="56" t="s">
        <v>287</v>
      </c>
      <c r="B4" s="185" t="s">
        <v>502</v>
      </c>
      <c r="C4" s="185" t="s">
        <v>503</v>
      </c>
      <c r="D4" s="184" t="n">
        <v>1995</v>
      </c>
      <c r="E4" s="184" t="n">
        <v>1996</v>
      </c>
      <c r="F4" s="185" t="n">
        <v>1997</v>
      </c>
      <c r="G4" s="185" t="n">
        <v>1998</v>
      </c>
      <c r="H4" s="185" t="n">
        <v>1999</v>
      </c>
      <c r="I4" s="185" t="n">
        <v>2000</v>
      </c>
      <c r="J4" s="184" t="n">
        <v>2001</v>
      </c>
      <c r="K4" s="186" t="n">
        <v>2002</v>
      </c>
      <c r="L4" s="186" t="n">
        <v>2003</v>
      </c>
      <c r="M4" s="186" t="n">
        <v>2004</v>
      </c>
      <c r="N4" s="186" t="n">
        <v>2005</v>
      </c>
      <c r="O4" s="186" t="n">
        <v>2006</v>
      </c>
      <c r="P4" s="186" t="n">
        <v>2007</v>
      </c>
      <c r="Q4" s="122" t="s">
        <v>287</v>
      </c>
    </row>
    <row r="5" s="72" customFormat="true" ht="15" hidden="false" customHeight="true" outlineLevel="0" collapsed="false">
      <c r="A5" s="213" t="n">
        <v>1</v>
      </c>
      <c r="B5" s="251" t="s">
        <v>504</v>
      </c>
      <c r="C5" s="252" t="s">
        <v>505</v>
      </c>
      <c r="D5" s="204" t="n">
        <v>0.690832377948825</v>
      </c>
      <c r="E5" s="204" t="n">
        <v>0.689297089329287</v>
      </c>
      <c r="F5" s="204" t="n">
        <v>0.638496045421456</v>
      </c>
      <c r="G5" s="204" t="n">
        <v>0.615802423362567</v>
      </c>
      <c r="H5" s="204" t="n">
        <v>0.602678718746827</v>
      </c>
      <c r="I5" s="204" t="n">
        <v>0.573994047925346</v>
      </c>
      <c r="J5" s="204" t="n">
        <v>0.579305216464579</v>
      </c>
      <c r="K5" s="204" t="n">
        <v>0.566144064132149</v>
      </c>
      <c r="L5" s="204" t="n">
        <v>0.542035404995926</v>
      </c>
      <c r="M5" s="204" t="n">
        <v>0.516342605871227</v>
      </c>
      <c r="N5" s="204" t="n">
        <v>0.494063402538031</v>
      </c>
      <c r="O5" s="204" t="n">
        <v>0.499784929872229</v>
      </c>
      <c r="P5" s="204" t="n">
        <v>0.472593703648547</v>
      </c>
      <c r="Q5" s="281" t="n">
        <v>1</v>
      </c>
    </row>
    <row r="6" s="72" customFormat="true" ht="12.95" hidden="false" customHeight="true" outlineLevel="0" collapsed="false">
      <c r="A6" s="68" t="n">
        <v>2</v>
      </c>
      <c r="B6" s="251" t="s">
        <v>506</v>
      </c>
      <c r="C6" s="254" t="s">
        <v>507</v>
      </c>
      <c r="D6" s="204" t="n">
        <v>0.0200673901296744</v>
      </c>
      <c r="E6" s="204" t="n">
        <v>0.0186293976327522</v>
      </c>
      <c r="F6" s="204" t="n">
        <v>0.0169750324324225</v>
      </c>
      <c r="G6" s="204" t="n">
        <v>0.0158221688694968</v>
      </c>
      <c r="H6" s="204" t="n">
        <v>0.0175148502279145</v>
      </c>
      <c r="I6" s="204" t="n">
        <v>0.0156067871373883</v>
      </c>
      <c r="J6" s="204" t="n">
        <v>0.0139411115569293</v>
      </c>
      <c r="K6" s="204" t="n">
        <v>0.0137728841282891</v>
      </c>
      <c r="L6" s="204" t="n">
        <v>0.0126202858767939</v>
      </c>
      <c r="M6" s="204" t="n">
        <v>0.011901935989816</v>
      </c>
      <c r="N6" s="204" t="n">
        <v>0.0125155525835666</v>
      </c>
      <c r="O6" s="204" t="n">
        <v>0.0121186608195338</v>
      </c>
      <c r="P6" s="204" t="n">
        <v>0.0132376532883256</v>
      </c>
      <c r="Q6" s="282" t="n">
        <v>2</v>
      </c>
    </row>
    <row r="7" s="72" customFormat="true" ht="12.95" hidden="false" customHeight="true" outlineLevel="0" collapsed="false">
      <c r="A7" s="68" t="n">
        <v>3</v>
      </c>
      <c r="B7" s="251" t="s">
        <v>508</v>
      </c>
      <c r="C7" s="254" t="s">
        <v>509</v>
      </c>
      <c r="D7" s="204" t="n">
        <v>0.00583694053942785</v>
      </c>
      <c r="E7" s="204" t="n">
        <v>0.00680085071781126</v>
      </c>
      <c r="F7" s="204" t="n">
        <v>0.00454733141599424</v>
      </c>
      <c r="G7" s="204" t="n">
        <v>0.00603584538668606</v>
      </c>
      <c r="H7" s="204" t="n">
        <v>0.00453223421120118</v>
      </c>
      <c r="I7" s="204" t="n">
        <v>0.00462472113928283</v>
      </c>
      <c r="J7" s="204" t="n">
        <v>0.00457283989719763</v>
      </c>
      <c r="K7" s="204" t="n">
        <v>0.004737561693924</v>
      </c>
      <c r="L7" s="204" t="n">
        <v>0.00455174318828762</v>
      </c>
      <c r="M7" s="204" t="n">
        <v>0.00397225964414105</v>
      </c>
      <c r="N7" s="204" t="n">
        <v>0.00419273726021937</v>
      </c>
      <c r="O7" s="204" t="n">
        <v>0.00332535771152995</v>
      </c>
      <c r="P7" s="204" t="n">
        <v>0.00431182159029818</v>
      </c>
      <c r="Q7" s="282" t="n">
        <v>3</v>
      </c>
    </row>
    <row r="8" s="72" customFormat="true" ht="12.95" hidden="false" customHeight="true" outlineLevel="0" collapsed="false">
      <c r="A8" s="68" t="n">
        <v>4</v>
      </c>
      <c r="B8" s="251" t="n">
        <v>10</v>
      </c>
      <c r="C8" s="254" t="s">
        <v>510</v>
      </c>
      <c r="D8" s="204" t="n">
        <v>1.23516115112545</v>
      </c>
      <c r="E8" s="204" t="n">
        <v>1.12683500874962</v>
      </c>
      <c r="F8" s="204" t="n">
        <v>0.984963494304821</v>
      </c>
      <c r="G8" s="204" t="n">
        <v>0.797817059778001</v>
      </c>
      <c r="H8" s="204" t="n">
        <v>0.738686637528794</v>
      </c>
      <c r="I8" s="204" t="n">
        <v>0.703367105078687</v>
      </c>
      <c r="J8" s="204" t="n">
        <v>0.682938744805752</v>
      </c>
      <c r="K8" s="204" t="n">
        <v>0.676400283752275</v>
      </c>
      <c r="L8" s="204" t="n">
        <v>0.675063051873836</v>
      </c>
      <c r="M8" s="204" t="n">
        <v>0.672597192576057</v>
      </c>
      <c r="N8" s="204" t="n">
        <v>0.698795762240494</v>
      </c>
      <c r="O8" s="204" t="n">
        <v>0.712922976190199</v>
      </c>
      <c r="P8" s="204" t="n">
        <v>0.686747919484088</v>
      </c>
      <c r="Q8" s="282" t="n">
        <v>4</v>
      </c>
    </row>
    <row r="9" s="72" customFormat="true" ht="12.95" hidden="false" customHeight="true" outlineLevel="0" collapsed="false">
      <c r="A9" s="68" t="n">
        <v>5</v>
      </c>
      <c r="B9" s="251" t="s">
        <v>511</v>
      </c>
      <c r="C9" s="255" t="s">
        <v>512</v>
      </c>
      <c r="D9" s="204" t="n">
        <v>0.173070264782765</v>
      </c>
      <c r="E9" s="204" t="n">
        <v>0.159709611315478</v>
      </c>
      <c r="F9" s="204" t="n">
        <v>0.148366040182324</v>
      </c>
      <c r="G9" s="204" t="n">
        <v>0.119644398637905</v>
      </c>
      <c r="H9" s="204" t="n">
        <v>0.109315639991076</v>
      </c>
      <c r="I9" s="204" t="n">
        <v>0.0949163259220944</v>
      </c>
      <c r="J9" s="204" t="n">
        <v>0.0851387261249075</v>
      </c>
      <c r="K9" s="204" t="n">
        <v>0.079641869403653</v>
      </c>
      <c r="L9" s="204" t="n">
        <v>0.0880679193238325</v>
      </c>
      <c r="M9" s="204" t="n">
        <v>0.0814332238224573</v>
      </c>
      <c r="N9" s="204" t="n">
        <v>0.0976288292782813</v>
      </c>
      <c r="O9" s="204" t="n">
        <v>0.0838103048969972</v>
      </c>
      <c r="P9" s="204" t="n">
        <v>0.0770649454045049</v>
      </c>
      <c r="Q9" s="282" t="n">
        <v>5</v>
      </c>
    </row>
    <row r="10" s="72" customFormat="true" ht="12.95" hidden="false" customHeight="true" outlineLevel="0" collapsed="false">
      <c r="A10" s="68" t="n">
        <v>6</v>
      </c>
      <c r="B10" s="251" t="s">
        <v>513</v>
      </c>
      <c r="C10" s="255" t="s">
        <v>514</v>
      </c>
      <c r="D10" s="204" t="n">
        <v>1.06209088634269</v>
      </c>
      <c r="E10" s="204" t="n">
        <v>0.96712539743414</v>
      </c>
      <c r="F10" s="204" t="n">
        <v>0.836597454122497</v>
      </c>
      <c r="G10" s="204" t="n">
        <v>0.678172661140096</v>
      </c>
      <c r="H10" s="204" t="n">
        <v>0.629370997537718</v>
      </c>
      <c r="I10" s="204" t="n">
        <v>0.608450779156593</v>
      </c>
      <c r="J10" s="204" t="n">
        <v>0.597800018680844</v>
      </c>
      <c r="K10" s="204" t="n">
        <v>0.596758414348622</v>
      </c>
      <c r="L10" s="204" t="n">
        <v>0.586995132550003</v>
      </c>
      <c r="M10" s="204" t="n">
        <v>0.591163968753599</v>
      </c>
      <c r="N10" s="204" t="n">
        <v>0.601166932962213</v>
      </c>
      <c r="O10" s="204" t="n">
        <v>0.629112671293201</v>
      </c>
      <c r="P10" s="204" t="n">
        <v>0.609682974079583</v>
      </c>
      <c r="Q10" s="282" t="n">
        <v>6</v>
      </c>
    </row>
    <row r="11" s="72" customFormat="true" ht="12.95" hidden="false" customHeight="true" outlineLevel="0" collapsed="false">
      <c r="A11" s="68" t="n">
        <v>7</v>
      </c>
      <c r="B11" s="251" t="n">
        <v>11</v>
      </c>
      <c r="C11" s="256" t="s">
        <v>515</v>
      </c>
      <c r="D11" s="204" t="n">
        <v>0.0968210958714942</v>
      </c>
      <c r="E11" s="204" t="n">
        <v>0.115470602296121</v>
      </c>
      <c r="F11" s="204" t="n">
        <v>0.107939252028194</v>
      </c>
      <c r="G11" s="204" t="n">
        <v>0.110795137906607</v>
      </c>
      <c r="H11" s="204" t="n">
        <v>0.110977890333573</v>
      </c>
      <c r="I11" s="204" t="n">
        <v>0.106037868677088</v>
      </c>
      <c r="J11" s="204" t="n">
        <v>0.10042056647234</v>
      </c>
      <c r="K11" s="204" t="n">
        <v>0.0912691498287983</v>
      </c>
      <c r="L11" s="204" t="n">
        <v>0.0914386793280657</v>
      </c>
      <c r="M11" s="204" t="n">
        <v>0.13204510410603</v>
      </c>
      <c r="N11" s="204" t="n">
        <v>0.0725331442216879</v>
      </c>
      <c r="O11" s="204" t="n">
        <v>0.0523794724184584</v>
      </c>
      <c r="P11" s="204" t="n">
        <v>0.0517988985695644</v>
      </c>
      <c r="Q11" s="282" t="n">
        <v>7</v>
      </c>
    </row>
    <row r="12" s="72" customFormat="true" ht="12.95" hidden="false" customHeight="true" outlineLevel="0" collapsed="false">
      <c r="A12" s="68" t="n">
        <v>8</v>
      </c>
      <c r="B12" s="251" t="s">
        <v>516</v>
      </c>
      <c r="C12" s="256" t="s">
        <v>517</v>
      </c>
      <c r="D12" s="204" t="n">
        <v>0.00256264756904833</v>
      </c>
      <c r="E12" s="204" t="n">
        <v>4.84734577089883E-005</v>
      </c>
      <c r="F12" s="204" t="n">
        <v>3.29395320683392E-005</v>
      </c>
      <c r="G12" s="204" t="n">
        <v>0.000238520030069255</v>
      </c>
      <c r="H12" s="204" t="n">
        <v>0.000312918030542434</v>
      </c>
      <c r="I12" s="204" t="n">
        <v>0.000441252417475313</v>
      </c>
      <c r="J12" s="204" t="n">
        <v>0.000444101614220161</v>
      </c>
      <c r="K12" s="204" t="n">
        <v>0.000449190507392272</v>
      </c>
      <c r="L12" s="204" t="n">
        <v>9.10164569847271E-005</v>
      </c>
      <c r="M12" s="204" t="n">
        <v>0.000140237606037667</v>
      </c>
      <c r="N12" s="204" t="n">
        <v>0.000130228197828471</v>
      </c>
      <c r="O12" s="204" t="n">
        <v>0.000114063049633207</v>
      </c>
      <c r="P12" s="204" t="n">
        <v>0.000161300089164916</v>
      </c>
      <c r="Q12" s="282" t="n">
        <v>8</v>
      </c>
    </row>
    <row r="13" s="72" customFormat="true" ht="12.95" hidden="false" customHeight="true" outlineLevel="0" collapsed="false">
      <c r="A13" s="68" t="n">
        <v>9</v>
      </c>
      <c r="B13" s="251" t="n">
        <v>14</v>
      </c>
      <c r="C13" s="256" t="s">
        <v>518</v>
      </c>
      <c r="D13" s="204" t="n">
        <v>0.174282414124956</v>
      </c>
      <c r="E13" s="204" t="n">
        <v>0.14630208505689</v>
      </c>
      <c r="F13" s="204" t="n">
        <v>0.102995001638231</v>
      </c>
      <c r="G13" s="204" t="n">
        <v>0.0978760211246537</v>
      </c>
      <c r="H13" s="204" t="n">
        <v>0.1079550201896</v>
      </c>
      <c r="I13" s="204" t="n">
        <v>0.0964642122652819</v>
      </c>
      <c r="J13" s="204" t="n">
        <v>0.0979998204756297</v>
      </c>
      <c r="K13" s="204" t="n">
        <v>0.0950550734778386</v>
      </c>
      <c r="L13" s="204" t="n">
        <v>0.0914383063094257</v>
      </c>
      <c r="M13" s="204" t="n">
        <v>0.120081765281616</v>
      </c>
      <c r="N13" s="204" t="n">
        <v>0.0895430216874891</v>
      </c>
      <c r="O13" s="204" t="n">
        <v>0.0797227880400552</v>
      </c>
      <c r="P13" s="204" t="n">
        <v>0.081424114306157</v>
      </c>
      <c r="Q13" s="282" t="n">
        <v>9</v>
      </c>
    </row>
    <row r="14" s="72" customFormat="true" ht="12.95" hidden="false" customHeight="true" outlineLevel="0" collapsed="false">
      <c r="A14" s="68" t="n">
        <v>10</v>
      </c>
      <c r="B14" s="251" t="s">
        <v>519</v>
      </c>
      <c r="C14" s="256" t="s">
        <v>520</v>
      </c>
      <c r="D14" s="204" t="n">
        <v>1.0515807798139</v>
      </c>
      <c r="E14" s="204" t="n">
        <v>1.05166569353039</v>
      </c>
      <c r="F14" s="204" t="n">
        <v>1.03657044119438</v>
      </c>
      <c r="G14" s="204" t="n">
        <v>1.03592632476256</v>
      </c>
      <c r="H14" s="204" t="n">
        <v>1.05405258039003</v>
      </c>
      <c r="I14" s="204" t="n">
        <v>1.01507264526961</v>
      </c>
      <c r="J14" s="204" t="n">
        <v>1.02651984928172</v>
      </c>
      <c r="K14" s="204" t="n">
        <v>1.05235902214297</v>
      </c>
      <c r="L14" s="204" t="n">
        <v>1.0870125017746</v>
      </c>
      <c r="M14" s="204" t="n">
        <v>1.06407501201879</v>
      </c>
      <c r="N14" s="204" t="n">
        <v>1.03910432912042</v>
      </c>
      <c r="O14" s="204" t="n">
        <v>1.04556113625319</v>
      </c>
      <c r="P14" s="204" t="n">
        <v>1.06567359597886</v>
      </c>
      <c r="Q14" s="282" t="n">
        <v>10</v>
      </c>
    </row>
    <row r="15" s="72" customFormat="true" ht="12.95" hidden="false" customHeight="true" outlineLevel="0" collapsed="false">
      <c r="A15" s="68" t="n">
        <v>11</v>
      </c>
      <c r="B15" s="251" t="n">
        <v>16</v>
      </c>
      <c r="C15" s="256" t="s">
        <v>521</v>
      </c>
      <c r="D15" s="204" t="n">
        <v>0.0181363594775232</v>
      </c>
      <c r="E15" s="204" t="n">
        <v>0.0154443658270625</v>
      </c>
      <c r="F15" s="204" t="n">
        <v>0.014782020910429</v>
      </c>
      <c r="G15" s="204" t="n">
        <v>0.0145363148126953</v>
      </c>
      <c r="H15" s="204" t="n">
        <v>0.0163618088693081</v>
      </c>
      <c r="I15" s="204" t="n">
        <v>0.0157656301266194</v>
      </c>
      <c r="J15" s="204" t="n">
        <v>0.0158325487979908</v>
      </c>
      <c r="K15" s="204" t="n">
        <v>0.0157379842165964</v>
      </c>
      <c r="L15" s="204" t="n">
        <v>0.0163824401421328</v>
      </c>
      <c r="M15" s="204" t="n">
        <v>0.0183043004090023</v>
      </c>
      <c r="N15" s="204" t="n">
        <v>0.0174272793871476</v>
      </c>
      <c r="O15" s="204" t="n">
        <v>0.0140777136572906</v>
      </c>
      <c r="P15" s="204" t="n">
        <v>0.0138588593668152</v>
      </c>
      <c r="Q15" s="282" t="n">
        <v>11</v>
      </c>
    </row>
    <row r="16" s="72" customFormat="true" ht="12.95" hidden="false" customHeight="true" outlineLevel="0" collapsed="false">
      <c r="A16" s="68" t="n">
        <v>12</v>
      </c>
      <c r="B16" s="251" t="n">
        <v>17</v>
      </c>
      <c r="C16" s="256" t="s">
        <v>522</v>
      </c>
      <c r="D16" s="204" t="n">
        <v>0.236019977916199</v>
      </c>
      <c r="E16" s="204" t="n">
        <v>0.223552704431373</v>
      </c>
      <c r="F16" s="204" t="n">
        <v>0.21628076212804</v>
      </c>
      <c r="G16" s="204" t="n">
        <v>0.212608860184724</v>
      </c>
      <c r="H16" s="204" t="n">
        <v>0.197413650177392</v>
      </c>
      <c r="I16" s="204" t="n">
        <v>0.192980228415351</v>
      </c>
      <c r="J16" s="204" t="n">
        <v>0.183030315565394</v>
      </c>
      <c r="K16" s="204" t="n">
        <v>0.170335830065994</v>
      </c>
      <c r="L16" s="204" t="n">
        <v>0.169146827623005</v>
      </c>
      <c r="M16" s="204" t="n">
        <v>0.152008475297628</v>
      </c>
      <c r="N16" s="204" t="n">
        <v>0.148355583021822</v>
      </c>
      <c r="O16" s="204" t="n">
        <v>0.142621293498296</v>
      </c>
      <c r="P16" s="204" t="n">
        <v>0.126414838460294</v>
      </c>
      <c r="Q16" s="282" t="n">
        <v>12</v>
      </c>
    </row>
    <row r="17" s="72" customFormat="true" ht="12.95" hidden="false" customHeight="true" outlineLevel="0" collapsed="false">
      <c r="A17" s="68" t="n">
        <v>13</v>
      </c>
      <c r="B17" s="251" t="n">
        <v>18</v>
      </c>
      <c r="C17" s="256" t="s">
        <v>523</v>
      </c>
      <c r="D17" s="204" t="n">
        <v>0.0368711120182368</v>
      </c>
      <c r="E17" s="204" t="n">
        <v>0.0364248679275794</v>
      </c>
      <c r="F17" s="204" t="n">
        <v>0.0349895815365856</v>
      </c>
      <c r="G17" s="204" t="n">
        <v>0.0312070806690989</v>
      </c>
      <c r="H17" s="204" t="n">
        <v>0.0297215576112724</v>
      </c>
      <c r="I17" s="204" t="n">
        <v>0.0286381696959493</v>
      </c>
      <c r="J17" s="204" t="n">
        <v>0.0448261230180043</v>
      </c>
      <c r="K17" s="204" t="n">
        <v>0.0250865760029805</v>
      </c>
      <c r="L17" s="204" t="n">
        <v>0.0281440527031934</v>
      </c>
      <c r="M17" s="204" t="n">
        <v>0.0244501336815983</v>
      </c>
      <c r="N17" s="204" t="n">
        <v>0.0229025805530011</v>
      </c>
      <c r="O17" s="204" t="n">
        <v>0.0210126406047208</v>
      </c>
      <c r="P17" s="204" t="n">
        <v>0.0179501823193222</v>
      </c>
      <c r="Q17" s="282" t="n">
        <v>13</v>
      </c>
    </row>
    <row r="18" s="72" customFormat="true" ht="12.95" hidden="false" customHeight="true" outlineLevel="0" collapsed="false">
      <c r="A18" s="68" t="n">
        <v>14</v>
      </c>
      <c r="B18" s="251" t="n">
        <v>19</v>
      </c>
      <c r="C18" s="256" t="s">
        <v>524</v>
      </c>
      <c r="D18" s="204" t="n">
        <v>0.021468558025946</v>
      </c>
      <c r="E18" s="204" t="n">
        <v>0.0197245433559607</v>
      </c>
      <c r="F18" s="204" t="n">
        <v>0.0179554736342985</v>
      </c>
      <c r="G18" s="204" t="n">
        <v>0.0160717772601979</v>
      </c>
      <c r="H18" s="204" t="n">
        <v>0.0150804263810467</v>
      </c>
      <c r="I18" s="204" t="n">
        <v>0.0145916478874395</v>
      </c>
      <c r="J18" s="204" t="n">
        <v>0.0147368602990131</v>
      </c>
      <c r="K18" s="204" t="n">
        <v>0.014039828693334</v>
      </c>
      <c r="L18" s="204" t="n">
        <v>0.0131412771228228</v>
      </c>
      <c r="M18" s="204" t="n">
        <v>0.0113563302256752</v>
      </c>
      <c r="N18" s="204" t="n">
        <v>0.0119551687028206</v>
      </c>
      <c r="O18" s="204" t="n">
        <v>0.0131283041360352</v>
      </c>
      <c r="P18" s="204" t="n">
        <v>0.0111814603545969</v>
      </c>
      <c r="Q18" s="282" t="n">
        <v>14</v>
      </c>
    </row>
    <row r="19" s="72" customFormat="true" ht="12.95" hidden="false" customHeight="true" outlineLevel="0" collapsed="false">
      <c r="A19" s="68" t="n">
        <v>15</v>
      </c>
      <c r="B19" s="251" t="n">
        <v>20</v>
      </c>
      <c r="C19" s="256" t="s">
        <v>525</v>
      </c>
      <c r="D19" s="204" t="n">
        <v>0.211638743731452</v>
      </c>
      <c r="E19" s="204" t="n">
        <v>0.204701141012114</v>
      </c>
      <c r="F19" s="204" t="n">
        <v>0.196876427463924</v>
      </c>
      <c r="G19" s="204" t="n">
        <v>0.2085001163396</v>
      </c>
      <c r="H19" s="204" t="n">
        <v>0.218312027273769</v>
      </c>
      <c r="I19" s="204" t="n">
        <v>0.21930842379292</v>
      </c>
      <c r="J19" s="204" t="n">
        <v>0.215039492094008</v>
      </c>
      <c r="K19" s="204" t="n">
        <v>0.213181940538064</v>
      </c>
      <c r="L19" s="204" t="n">
        <v>0.254427840767558</v>
      </c>
      <c r="M19" s="204" t="n">
        <v>0.299138718937092</v>
      </c>
      <c r="N19" s="204" t="n">
        <v>0.307233398985359</v>
      </c>
      <c r="O19" s="204" t="n">
        <v>0.292711667687531</v>
      </c>
      <c r="P19" s="204" t="n">
        <v>0.285530788271292</v>
      </c>
      <c r="Q19" s="282" t="n">
        <v>15</v>
      </c>
    </row>
    <row r="20" s="72" customFormat="true" ht="12.95" hidden="false" customHeight="true" outlineLevel="0" collapsed="false">
      <c r="A20" s="68" t="n">
        <v>16</v>
      </c>
      <c r="B20" s="251" t="s">
        <v>526</v>
      </c>
      <c r="C20" s="257" t="s">
        <v>527</v>
      </c>
      <c r="D20" s="204" t="n">
        <v>0.797936456411094</v>
      </c>
      <c r="E20" s="204" t="n">
        <v>0.744126628298293</v>
      </c>
      <c r="F20" s="204" t="n">
        <v>0.767667686915603</v>
      </c>
      <c r="G20" s="204" t="n">
        <v>0.730505349025229</v>
      </c>
      <c r="H20" s="204" t="n">
        <v>0.79679749809344</v>
      </c>
      <c r="I20" s="204" t="n">
        <v>0.808234519203396</v>
      </c>
      <c r="J20" s="204" t="n">
        <v>0.787148631446077</v>
      </c>
      <c r="K20" s="204" t="n">
        <v>0.769443381833404</v>
      </c>
      <c r="L20" s="204" t="n">
        <v>0.841880900702704</v>
      </c>
      <c r="M20" s="204" t="n">
        <v>0.88125736514913</v>
      </c>
      <c r="N20" s="204" t="n">
        <v>0.967772078684505</v>
      </c>
      <c r="O20" s="204" t="n">
        <v>0.991506877486389</v>
      </c>
      <c r="P20" s="204" t="n">
        <v>1.02741197372979</v>
      </c>
      <c r="Q20" s="282" t="n">
        <v>16</v>
      </c>
    </row>
    <row r="21" s="72" customFormat="true" ht="12.95" hidden="false" customHeight="true" outlineLevel="0" collapsed="false">
      <c r="A21" s="68" t="n">
        <v>17</v>
      </c>
      <c r="B21" s="251" t="s">
        <v>528</v>
      </c>
      <c r="C21" s="258" t="s">
        <v>529</v>
      </c>
      <c r="D21" s="204" t="n">
        <v>0.599314280668828</v>
      </c>
      <c r="E21" s="204" t="n">
        <v>0.56326205119786</v>
      </c>
      <c r="F21" s="204" t="n">
        <v>0.571388933239832</v>
      </c>
      <c r="G21" s="204" t="n">
        <v>0.557517248874854</v>
      </c>
      <c r="H21" s="204" t="n">
        <v>0.623399247086493</v>
      </c>
      <c r="I21" s="204" t="n">
        <v>0.629488730483092</v>
      </c>
      <c r="J21" s="204" t="n">
        <v>0.607420166393706</v>
      </c>
      <c r="K21" s="204" t="n">
        <v>0.587587209668025</v>
      </c>
      <c r="L21" s="204" t="n">
        <v>0.641767117287008</v>
      </c>
      <c r="M21" s="204" t="n">
        <v>0.674388663784958</v>
      </c>
      <c r="N21" s="204" t="n">
        <v>0.756031882355926</v>
      </c>
      <c r="O21" s="204" t="n">
        <v>0.778027947382222</v>
      </c>
      <c r="P21" s="204" t="n">
        <v>0.810492478258016</v>
      </c>
      <c r="Q21" s="282" t="n">
        <v>17</v>
      </c>
    </row>
    <row r="22" s="72" customFormat="true" ht="12.95" hidden="false" customHeight="true" outlineLevel="0" collapsed="false">
      <c r="A22" s="68" t="n">
        <v>18</v>
      </c>
      <c r="B22" s="251" t="s">
        <v>530</v>
      </c>
      <c r="C22" s="256" t="s">
        <v>531</v>
      </c>
      <c r="D22" s="204" t="n">
        <v>0.206260703609168</v>
      </c>
      <c r="E22" s="204" t="n">
        <v>0.210287037103318</v>
      </c>
      <c r="F22" s="204" t="n">
        <v>0.204879444318161</v>
      </c>
      <c r="G22" s="204" t="n">
        <v>0.211012296555427</v>
      </c>
      <c r="H22" s="204" t="n">
        <v>0.212642784283084</v>
      </c>
      <c r="I22" s="204" t="n">
        <v>0.214603460720225</v>
      </c>
      <c r="J22" s="204" t="n">
        <v>0.220816215235668</v>
      </c>
      <c r="K22" s="204" t="n">
        <v>0.219015107190921</v>
      </c>
      <c r="L22" s="204" t="n">
        <v>0.224551552799976</v>
      </c>
      <c r="M22" s="204" t="n">
        <v>0.218222376450419</v>
      </c>
      <c r="N22" s="204" t="n">
        <v>0.204092009087102</v>
      </c>
      <c r="O22" s="204" t="n">
        <v>0.210544213921072</v>
      </c>
      <c r="P22" s="204" t="n">
        <v>0.161969067493569</v>
      </c>
      <c r="Q22" s="282" t="n">
        <v>18</v>
      </c>
    </row>
    <row r="23" s="72" customFormat="true" ht="12.95" hidden="false" customHeight="true" outlineLevel="0" collapsed="false">
      <c r="A23" s="68" t="n">
        <v>19</v>
      </c>
      <c r="B23" s="251" t="n">
        <v>23</v>
      </c>
      <c r="C23" s="256" t="s">
        <v>532</v>
      </c>
      <c r="D23" s="204" t="n">
        <v>26.2230056098429</v>
      </c>
      <c r="E23" s="204" t="n">
        <v>25.8313194316558</v>
      </c>
      <c r="F23" s="204" t="n">
        <v>25.399847431014</v>
      </c>
      <c r="G23" s="204" t="n">
        <v>26.4243374940058</v>
      </c>
      <c r="H23" s="204" t="n">
        <v>26.0887371328266</v>
      </c>
      <c r="I23" s="204" t="n">
        <v>26.5722268279837</v>
      </c>
      <c r="J23" s="204" t="n">
        <v>25.5487233472062</v>
      </c>
      <c r="K23" s="204" t="n">
        <v>25.869574586844</v>
      </c>
      <c r="L23" s="204" t="n">
        <v>26.2223181409245</v>
      </c>
      <c r="M23" s="204" t="n">
        <v>26.6558101628816</v>
      </c>
      <c r="N23" s="204" t="n">
        <v>27.4587103623015</v>
      </c>
      <c r="O23" s="204" t="n">
        <v>26.7958729516236</v>
      </c>
      <c r="P23" s="204" t="n">
        <v>27.4127250360236</v>
      </c>
      <c r="Q23" s="282" t="n">
        <v>19</v>
      </c>
    </row>
    <row r="24" s="72" customFormat="true" ht="12.95" hidden="false" customHeight="true" outlineLevel="0" collapsed="false">
      <c r="A24" s="68" t="n">
        <v>20</v>
      </c>
      <c r="B24" s="251" t="s">
        <v>533</v>
      </c>
      <c r="C24" s="258" t="s">
        <v>534</v>
      </c>
      <c r="D24" s="204" t="n">
        <v>2.27615414635465</v>
      </c>
      <c r="E24" s="204" t="n">
        <v>2.1202921740331</v>
      </c>
      <c r="F24" s="204" t="n">
        <v>2.08926107439623</v>
      </c>
      <c r="G24" s="204" t="n">
        <v>1.92112579370117</v>
      </c>
      <c r="H24" s="204" t="n">
        <v>1.70856428425203</v>
      </c>
      <c r="I24" s="204" t="n">
        <v>1.77933678123975</v>
      </c>
      <c r="J24" s="204" t="n">
        <v>1.41767718777316</v>
      </c>
      <c r="K24" s="204" t="n">
        <v>1.42745795429116</v>
      </c>
      <c r="L24" s="204" t="n">
        <v>1.54139786338595</v>
      </c>
      <c r="M24" s="204" t="n">
        <v>1.63841493856069</v>
      </c>
      <c r="N24" s="204" t="n">
        <v>1.51890210864439</v>
      </c>
      <c r="O24" s="204" t="n">
        <v>1.5138596262411</v>
      </c>
      <c r="P24" s="204" t="n">
        <v>1.58668674938649</v>
      </c>
      <c r="Q24" s="282" t="n">
        <v>20</v>
      </c>
    </row>
    <row r="25" s="72" customFormat="true" ht="12.95" hidden="false" customHeight="true" outlineLevel="0" collapsed="false">
      <c r="A25" s="68" t="n">
        <v>21</v>
      </c>
      <c r="B25" s="251" t="s">
        <v>535</v>
      </c>
      <c r="C25" s="258" t="s">
        <v>536</v>
      </c>
      <c r="D25" s="204" t="n">
        <v>23.9456321161773</v>
      </c>
      <c r="E25" s="204" t="n">
        <v>23.7097876208849</v>
      </c>
      <c r="F25" s="204" t="n">
        <v>23.3093413663538</v>
      </c>
      <c r="G25" s="204" t="n">
        <v>24.5019580843103</v>
      </c>
      <c r="H25" s="204" t="n">
        <v>24.3788000283965</v>
      </c>
      <c r="I25" s="204" t="n">
        <v>24.7915023969951</v>
      </c>
      <c r="J25" s="204" t="n">
        <v>24.1298410291362</v>
      </c>
      <c r="K25" s="204" t="n">
        <v>24.4408665942537</v>
      </c>
      <c r="L25" s="204" t="n">
        <v>24.6795983883252</v>
      </c>
      <c r="M25" s="204" t="n">
        <v>25.0160619996431</v>
      </c>
      <c r="N25" s="204" t="n">
        <v>25.93787648643</v>
      </c>
      <c r="O25" s="204" t="n">
        <v>25.2806348922234</v>
      </c>
      <c r="P25" s="204" t="n">
        <v>25.8247974967664</v>
      </c>
      <c r="Q25" s="282" t="n">
        <v>21</v>
      </c>
    </row>
    <row r="26" s="72" customFormat="true" ht="12.95" hidden="false" customHeight="true" outlineLevel="0" collapsed="false">
      <c r="A26" s="68" t="n">
        <v>22</v>
      </c>
      <c r="B26" s="251" t="s">
        <v>537</v>
      </c>
      <c r="C26" s="256" t="s">
        <v>538</v>
      </c>
      <c r="D26" s="204" t="n">
        <v>5.79276496209294</v>
      </c>
      <c r="E26" s="204" t="n">
        <v>5.64160635459991</v>
      </c>
      <c r="F26" s="204" t="n">
        <v>5.99164706314255</v>
      </c>
      <c r="G26" s="204" t="n">
        <v>5.93106088545322</v>
      </c>
      <c r="H26" s="204" t="n">
        <v>5.99491449605489</v>
      </c>
      <c r="I26" s="204" t="n">
        <v>6.14827417349258</v>
      </c>
      <c r="J26" s="204" t="n">
        <v>5.96276168596896</v>
      </c>
      <c r="K26" s="204" t="n">
        <v>6.135839644211</v>
      </c>
      <c r="L26" s="204" t="n">
        <v>5.92039102876076</v>
      </c>
      <c r="M26" s="204" t="n">
        <v>5.92252762431098</v>
      </c>
      <c r="N26" s="204" t="n">
        <v>5.86115077647532</v>
      </c>
      <c r="O26" s="204" t="n">
        <v>5.56061334185561</v>
      </c>
      <c r="P26" s="204" t="n">
        <v>5.73863870189979</v>
      </c>
      <c r="Q26" s="282" t="n">
        <v>22</v>
      </c>
    </row>
    <row r="27" s="72" customFormat="true" ht="12.95" hidden="false" customHeight="true" outlineLevel="0" collapsed="false">
      <c r="A27" s="68" t="n">
        <v>23</v>
      </c>
      <c r="B27" s="251" t="s">
        <v>539</v>
      </c>
      <c r="C27" s="256" t="s">
        <v>540</v>
      </c>
      <c r="D27" s="204" t="n">
        <v>0.387497144545483</v>
      </c>
      <c r="E27" s="204" t="n">
        <v>0.383872555834813</v>
      </c>
      <c r="F27" s="204" t="n">
        <v>0.373870315694781</v>
      </c>
      <c r="G27" s="204" t="n">
        <v>0.387203325012109</v>
      </c>
      <c r="H27" s="204" t="n">
        <v>0.398510131913769</v>
      </c>
      <c r="I27" s="204" t="n">
        <v>0.401676897937655</v>
      </c>
      <c r="J27" s="204" t="n">
        <v>0.396058978388527</v>
      </c>
      <c r="K27" s="204" t="n">
        <v>0.392565604665784</v>
      </c>
      <c r="L27" s="204" t="n">
        <v>0.416488517544375</v>
      </c>
      <c r="M27" s="204" t="n">
        <v>0.420304149118176</v>
      </c>
      <c r="N27" s="204" t="n">
        <v>0.413626807300365</v>
      </c>
      <c r="O27" s="204" t="n">
        <v>0.414409410955619</v>
      </c>
      <c r="P27" s="204" t="n">
        <v>0.422412366085431</v>
      </c>
      <c r="Q27" s="282" t="n">
        <v>23</v>
      </c>
    </row>
    <row r="28" s="72" customFormat="true" ht="12.95" hidden="false" customHeight="true" outlineLevel="0" collapsed="false">
      <c r="A28" s="68" t="n">
        <v>24</v>
      </c>
      <c r="B28" s="251" t="s">
        <v>541</v>
      </c>
      <c r="C28" s="258" t="s">
        <v>542</v>
      </c>
      <c r="D28" s="204" t="n">
        <v>0.275070272581626</v>
      </c>
      <c r="E28" s="204" t="n">
        <v>0.278832048778966</v>
      </c>
      <c r="F28" s="204" t="n">
        <v>0.281479050978941</v>
      </c>
      <c r="G28" s="204" t="n">
        <v>0.288262152643415</v>
      </c>
      <c r="H28" s="204" t="n">
        <v>0.299795950828557</v>
      </c>
      <c r="I28" s="204" t="n">
        <v>0.307325474627768</v>
      </c>
      <c r="J28" s="204" t="n">
        <v>0.299063082957924</v>
      </c>
      <c r="K28" s="204" t="n">
        <v>0.300748031991804</v>
      </c>
      <c r="L28" s="204" t="n">
        <v>0.324252762212018</v>
      </c>
      <c r="M28" s="204" t="n">
        <v>0.326958788301094</v>
      </c>
      <c r="N28" s="204" t="n">
        <v>0.318847238904548</v>
      </c>
      <c r="O28" s="204" t="n">
        <v>0.319968929894101</v>
      </c>
      <c r="P28" s="204" t="n">
        <v>0.334108467150901</v>
      </c>
      <c r="Q28" s="282" t="n">
        <v>24</v>
      </c>
    </row>
    <row r="29" s="72" customFormat="true" ht="12.95" hidden="false" customHeight="true" outlineLevel="0" collapsed="false">
      <c r="A29" s="68" t="n">
        <v>25</v>
      </c>
      <c r="B29" s="251" t="s">
        <v>543</v>
      </c>
      <c r="C29" s="256" t="s">
        <v>544</v>
      </c>
      <c r="D29" s="204" t="n">
        <v>1.57445612764816</v>
      </c>
      <c r="E29" s="204" t="n">
        <v>1.51178395219788</v>
      </c>
      <c r="F29" s="204" t="n">
        <v>1.55010497947625</v>
      </c>
      <c r="G29" s="204" t="n">
        <v>1.50589507734041</v>
      </c>
      <c r="H29" s="204" t="n">
        <v>1.51523116141772</v>
      </c>
      <c r="I29" s="204" t="n">
        <v>1.43976717092233</v>
      </c>
      <c r="J29" s="204" t="n">
        <v>1.30130941921114</v>
      </c>
      <c r="K29" s="204" t="n">
        <v>1.2404035133143</v>
      </c>
      <c r="L29" s="204" t="n">
        <v>1.23323698199788</v>
      </c>
      <c r="M29" s="204" t="n">
        <v>1.33118141035183</v>
      </c>
      <c r="N29" s="204" t="n">
        <v>1.30093970281247</v>
      </c>
      <c r="O29" s="204" t="n">
        <v>1.30879022260712</v>
      </c>
      <c r="P29" s="204" t="n">
        <v>1.3562524111392</v>
      </c>
      <c r="Q29" s="282" t="n">
        <v>25</v>
      </c>
    </row>
    <row r="30" s="72" customFormat="true" ht="12.95" hidden="false" customHeight="true" outlineLevel="0" collapsed="false">
      <c r="A30" s="68" t="n">
        <v>26</v>
      </c>
      <c r="B30" s="251" t="s">
        <v>545</v>
      </c>
      <c r="C30" s="258" t="s">
        <v>546</v>
      </c>
      <c r="D30" s="204" t="n">
        <v>0.359941807987378</v>
      </c>
      <c r="E30" s="204" t="n">
        <v>0.35290196909201</v>
      </c>
      <c r="F30" s="204" t="n">
        <v>0.359413005352961</v>
      </c>
      <c r="G30" s="204" t="n">
        <v>0.362064537081097</v>
      </c>
      <c r="H30" s="204" t="n">
        <v>0.36129611181342</v>
      </c>
      <c r="I30" s="204" t="n">
        <v>0.341879047873941</v>
      </c>
      <c r="J30" s="204" t="n">
        <v>0.340965821321071</v>
      </c>
      <c r="K30" s="204" t="n">
        <v>0.348600121679496</v>
      </c>
      <c r="L30" s="204" t="n">
        <v>0.341414056898771</v>
      </c>
      <c r="M30" s="204" t="n">
        <v>0.317484850885145</v>
      </c>
      <c r="N30" s="204" t="n">
        <v>0.312207435680504</v>
      </c>
      <c r="O30" s="204" t="n">
        <v>0.336419863900043</v>
      </c>
      <c r="P30" s="204" t="n">
        <v>0.33930858605266</v>
      </c>
      <c r="Q30" s="282" t="n">
        <v>26</v>
      </c>
    </row>
    <row r="31" s="72" customFormat="true" ht="12.95" hidden="false" customHeight="true" outlineLevel="0" collapsed="false">
      <c r="A31" s="68" t="n">
        <v>27</v>
      </c>
      <c r="B31" s="251" t="s">
        <v>547</v>
      </c>
      <c r="C31" s="258" t="s">
        <v>548</v>
      </c>
      <c r="D31" s="204" t="n">
        <v>1.21451431966078</v>
      </c>
      <c r="E31" s="204" t="n">
        <v>1.15888198310587</v>
      </c>
      <c r="F31" s="204" t="n">
        <v>1.19069197412329</v>
      </c>
      <c r="G31" s="204" t="n">
        <v>1.14383054025932</v>
      </c>
      <c r="H31" s="204" t="n">
        <v>1.1539350496043</v>
      </c>
      <c r="I31" s="204" t="n">
        <v>1.09788812304839</v>
      </c>
      <c r="J31" s="204" t="n">
        <v>0.960343597890064</v>
      </c>
      <c r="K31" s="204" t="n">
        <v>0.891803391634808</v>
      </c>
      <c r="L31" s="204" t="n">
        <v>0.891822925099114</v>
      </c>
      <c r="M31" s="204" t="n">
        <v>1.01369655946668</v>
      </c>
      <c r="N31" s="204" t="n">
        <v>0.988732267131963</v>
      </c>
      <c r="O31" s="204" t="n">
        <v>0.97237035870708</v>
      </c>
      <c r="P31" s="204" t="n">
        <v>1.01694382508654</v>
      </c>
      <c r="Q31" s="282" t="n">
        <v>27</v>
      </c>
    </row>
    <row r="32" s="72" customFormat="true" ht="12.95" hidden="false" customHeight="true" outlineLevel="0" collapsed="false">
      <c r="A32" s="68" t="n">
        <v>28</v>
      </c>
      <c r="B32" s="251" t="s">
        <v>549</v>
      </c>
      <c r="C32" s="256" t="s">
        <v>550</v>
      </c>
      <c r="D32" s="204" t="n">
        <v>3.9997428032752</v>
      </c>
      <c r="E32" s="204" t="n">
        <v>3.7429332353253</v>
      </c>
      <c r="F32" s="204" t="n">
        <v>4.02941985972589</v>
      </c>
      <c r="G32" s="204" t="n">
        <v>4.0015859871026</v>
      </c>
      <c r="H32" s="204" t="n">
        <v>3.89725132639016</v>
      </c>
      <c r="I32" s="204" t="n">
        <v>4.11781625223068</v>
      </c>
      <c r="J32" s="204" t="n">
        <v>3.9175696037443</v>
      </c>
      <c r="K32" s="204" t="n">
        <v>3.91822661400582</v>
      </c>
      <c r="L32" s="204" t="n">
        <v>3.97332806629089</v>
      </c>
      <c r="M32" s="204" t="n">
        <v>4.05310148193786</v>
      </c>
      <c r="N32" s="204" t="n">
        <v>3.75675111993386</v>
      </c>
      <c r="O32" s="204" t="n">
        <v>3.91088004980356</v>
      </c>
      <c r="P32" s="204" t="n">
        <v>3.98647509202165</v>
      </c>
      <c r="Q32" s="282" t="n">
        <v>28</v>
      </c>
    </row>
    <row r="33" s="72" customFormat="true" ht="12.95" hidden="false" customHeight="true" outlineLevel="0" collapsed="false">
      <c r="A33" s="68" t="n">
        <v>29</v>
      </c>
      <c r="B33" s="251" t="s">
        <v>551</v>
      </c>
      <c r="C33" s="259" t="s">
        <v>552</v>
      </c>
      <c r="D33" s="204" t="n">
        <v>3.29058045283357</v>
      </c>
      <c r="E33" s="204" t="n">
        <v>3.07149981191498</v>
      </c>
      <c r="F33" s="204" t="n">
        <v>3.30583756345335</v>
      </c>
      <c r="G33" s="204" t="n">
        <v>3.27373373890868</v>
      </c>
      <c r="H33" s="204" t="n">
        <v>3.15655496102406</v>
      </c>
      <c r="I33" s="204" t="n">
        <v>3.37653863116155</v>
      </c>
      <c r="J33" s="204" t="n">
        <v>3.17564366068903</v>
      </c>
      <c r="K33" s="204" t="n">
        <v>3.17102434436358</v>
      </c>
      <c r="L33" s="204" t="n">
        <v>3.26978672095495</v>
      </c>
      <c r="M33" s="204" t="n">
        <v>3.36016849521092</v>
      </c>
      <c r="N33" s="204" t="n">
        <v>3.04462018074861</v>
      </c>
      <c r="O33" s="204" t="n">
        <v>3.24306592882519</v>
      </c>
      <c r="P33" s="204" t="n">
        <v>3.2994647180011</v>
      </c>
      <c r="Q33" s="282" t="n">
        <v>29</v>
      </c>
    </row>
    <row r="34" s="72" customFormat="true" ht="12.95" hidden="false" customHeight="true" outlineLevel="0" collapsed="false">
      <c r="A34" s="68" t="n">
        <v>30</v>
      </c>
      <c r="B34" s="251" t="s">
        <v>553</v>
      </c>
      <c r="C34" s="259" t="s">
        <v>554</v>
      </c>
      <c r="D34" s="204" t="n">
        <v>0.16488563488267</v>
      </c>
      <c r="E34" s="204" t="n">
        <v>0.13626788835891</v>
      </c>
      <c r="F34" s="204" t="n">
        <v>0.142811365794065</v>
      </c>
      <c r="G34" s="204" t="n">
        <v>0.129859372775328</v>
      </c>
      <c r="H34" s="204" t="n">
        <v>0.132354921468615</v>
      </c>
      <c r="I34" s="204" t="n">
        <v>0.135130384604318</v>
      </c>
      <c r="J34" s="204" t="n">
        <v>0.129877150933949</v>
      </c>
      <c r="K34" s="204" t="n">
        <v>0.131923617836392</v>
      </c>
      <c r="L34" s="204" t="n">
        <v>0.102083645501271</v>
      </c>
      <c r="M34" s="204" t="n">
        <v>0.103119854442645</v>
      </c>
      <c r="N34" s="204" t="n">
        <v>0.0953481630525234</v>
      </c>
      <c r="O34" s="204" t="n">
        <v>0.0951815109289392</v>
      </c>
      <c r="P34" s="204" t="n">
        <v>0.113419293431004</v>
      </c>
      <c r="Q34" s="282" t="n">
        <v>30</v>
      </c>
    </row>
    <row r="35" s="72" customFormat="true" ht="12.95" hidden="false" customHeight="true" outlineLevel="0" collapsed="false">
      <c r="A35" s="68" t="n">
        <v>31</v>
      </c>
      <c r="B35" s="251" t="s">
        <v>555</v>
      </c>
      <c r="C35" s="258" t="s">
        <v>556</v>
      </c>
      <c r="D35" s="204" t="n">
        <v>0.404709088235194</v>
      </c>
      <c r="E35" s="204" t="n">
        <v>0.390970847373892</v>
      </c>
      <c r="F35" s="204" t="n">
        <v>0.430045491046431</v>
      </c>
      <c r="G35" s="204" t="n">
        <v>0.438935924935445</v>
      </c>
      <c r="H35" s="204" t="n">
        <v>0.445503465679156</v>
      </c>
      <c r="I35" s="204" t="n">
        <v>0.437129490819025</v>
      </c>
      <c r="J35" s="204" t="n">
        <v>0.443876641149735</v>
      </c>
      <c r="K35" s="204" t="n">
        <v>0.446370911302814</v>
      </c>
      <c r="L35" s="204" t="n">
        <v>0.427278412721388</v>
      </c>
      <c r="M35" s="204" t="n">
        <v>0.414268541798897</v>
      </c>
      <c r="N35" s="204" t="n">
        <v>0.414248001249288</v>
      </c>
      <c r="O35" s="204" t="n">
        <v>0.357508431472497</v>
      </c>
      <c r="P35" s="204" t="n">
        <v>0.388478799320359</v>
      </c>
      <c r="Q35" s="282" t="n">
        <v>31</v>
      </c>
    </row>
    <row r="36" s="72" customFormat="true" ht="12.95" hidden="false" customHeight="true" outlineLevel="0" collapsed="false">
      <c r="A36" s="68" t="n">
        <v>32</v>
      </c>
      <c r="B36" s="251" t="s">
        <v>557</v>
      </c>
      <c r="C36" s="258" t="s">
        <v>558</v>
      </c>
      <c r="D36" s="204" t="n">
        <v>0.139567627323769</v>
      </c>
      <c r="E36" s="204" t="n">
        <v>0.144194687677515</v>
      </c>
      <c r="F36" s="204" t="n">
        <v>0.150725439432051</v>
      </c>
      <c r="G36" s="204" t="n">
        <v>0.159056950483143</v>
      </c>
      <c r="H36" s="204" t="n">
        <v>0.16283797821833</v>
      </c>
      <c r="I36" s="204" t="n">
        <v>0.169017745645787</v>
      </c>
      <c r="J36" s="204" t="n">
        <v>0.16817215097159</v>
      </c>
      <c r="K36" s="204" t="n">
        <v>0.168907740503038</v>
      </c>
      <c r="L36" s="204" t="n">
        <v>0.174179287113284</v>
      </c>
      <c r="M36" s="204" t="n">
        <v>0.175544590485398</v>
      </c>
      <c r="N36" s="204" t="n">
        <v>0.202534774883444</v>
      </c>
      <c r="O36" s="204" t="n">
        <v>0.215124178576938</v>
      </c>
      <c r="P36" s="204" t="n">
        <v>0.185112281269194</v>
      </c>
      <c r="Q36" s="282" t="n">
        <v>32</v>
      </c>
    </row>
    <row r="37" s="72" customFormat="true" ht="12.95" hidden="false" customHeight="true" outlineLevel="0" collapsed="false">
      <c r="A37" s="68" t="n">
        <v>33</v>
      </c>
      <c r="B37" s="251" t="n">
        <v>28</v>
      </c>
      <c r="C37" s="256" t="s">
        <v>559</v>
      </c>
      <c r="D37" s="204" t="n">
        <v>0.492853078843796</v>
      </c>
      <c r="E37" s="204" t="n">
        <v>0.495898494991504</v>
      </c>
      <c r="F37" s="204" t="n">
        <v>0.481572285909345</v>
      </c>
      <c r="G37" s="204" t="n">
        <v>0.495783271144708</v>
      </c>
      <c r="H37" s="204" t="n">
        <v>0.489324833977708</v>
      </c>
      <c r="I37" s="204" t="n">
        <v>0.484738925974852</v>
      </c>
      <c r="J37" s="204" t="n">
        <v>0.49707172582255</v>
      </c>
      <c r="K37" s="204" t="n">
        <v>0.49330991680734</v>
      </c>
      <c r="L37" s="204" t="n">
        <v>0.543728805818466</v>
      </c>
      <c r="M37" s="204" t="n">
        <v>0.528877272799175</v>
      </c>
      <c r="N37" s="204" t="n">
        <v>0.506441227229413</v>
      </c>
      <c r="O37" s="204" t="n">
        <v>0.543924897601057</v>
      </c>
      <c r="P37" s="204" t="n">
        <v>0.52079173594682</v>
      </c>
      <c r="Q37" s="282" t="n">
        <v>33</v>
      </c>
    </row>
    <row r="38" s="76" customFormat="true" ht="12.95" hidden="false" customHeight="true" outlineLevel="0" collapsed="false">
      <c r="A38" s="68" t="n">
        <v>34</v>
      </c>
      <c r="B38" s="251" t="n">
        <v>29</v>
      </c>
      <c r="C38" s="256" t="s">
        <v>560</v>
      </c>
      <c r="D38" s="204" t="n">
        <v>0.533175673084463</v>
      </c>
      <c r="E38" s="204" t="n">
        <v>0.526745596502263</v>
      </c>
      <c r="F38" s="204" t="n">
        <v>0.480522854821459</v>
      </c>
      <c r="G38" s="204" t="n">
        <v>0.462002520042088</v>
      </c>
      <c r="H38" s="204" t="n">
        <v>0.454258829308379</v>
      </c>
      <c r="I38" s="204" t="n">
        <v>0.433614522875357</v>
      </c>
      <c r="J38" s="204" t="n">
        <v>0.43661711702157</v>
      </c>
      <c r="K38" s="204" t="n">
        <v>0.426960659583468</v>
      </c>
      <c r="L38" s="204" t="n">
        <v>0.503753176092733</v>
      </c>
      <c r="M38" s="204" t="n">
        <v>0.437300204163606</v>
      </c>
      <c r="N38" s="204" t="n">
        <v>0.433277017094198</v>
      </c>
      <c r="O38" s="204" t="n">
        <v>0.439953281245213</v>
      </c>
      <c r="P38" s="204" t="n">
        <v>0.448765499473678</v>
      </c>
      <c r="Q38" s="282" t="n">
        <v>34</v>
      </c>
      <c r="R38" s="206"/>
      <c r="S38" s="206"/>
    </row>
    <row r="39" s="76" customFormat="true" ht="12.95" hidden="false" customHeight="true" outlineLevel="0" collapsed="false">
      <c r="A39" s="68" t="n">
        <v>35</v>
      </c>
      <c r="B39" s="251" t="n">
        <v>30</v>
      </c>
      <c r="C39" s="256" t="s">
        <v>561</v>
      </c>
      <c r="D39" s="204" t="n">
        <v>0.0339315890009965</v>
      </c>
      <c r="E39" s="204" t="n">
        <v>0.0358931665137202</v>
      </c>
      <c r="F39" s="204" t="n">
        <v>0.0366189484045336</v>
      </c>
      <c r="G39" s="204" t="n">
        <v>0.0329837755484372</v>
      </c>
      <c r="H39" s="204" t="n">
        <v>0.0300082299456165</v>
      </c>
      <c r="I39" s="204" t="n">
        <v>0.0260065331747103</v>
      </c>
      <c r="J39" s="204" t="n">
        <v>0.0274759534035401</v>
      </c>
      <c r="K39" s="204" t="n">
        <v>0.0275845965642953</v>
      </c>
      <c r="L39" s="204" t="n">
        <v>0.0207201377258495</v>
      </c>
      <c r="M39" s="204" t="n">
        <v>0.0180263229950755</v>
      </c>
      <c r="N39" s="204" t="n">
        <v>0.015686943585169</v>
      </c>
      <c r="O39" s="204" t="n">
        <v>0.0177011796414366</v>
      </c>
      <c r="P39" s="204" t="n">
        <v>0.0165865179620581</v>
      </c>
      <c r="Q39" s="282" t="n">
        <v>35</v>
      </c>
    </row>
    <row r="40" s="76" customFormat="true" ht="12.95" hidden="false" customHeight="true" outlineLevel="0" collapsed="false">
      <c r="A40" s="68" t="n">
        <v>36</v>
      </c>
      <c r="B40" s="251" t="n">
        <v>31</v>
      </c>
      <c r="C40" s="256" t="s">
        <v>562</v>
      </c>
      <c r="D40" s="204" t="n">
        <v>0.235418264985784</v>
      </c>
      <c r="E40" s="204" t="n">
        <v>0.203268603596522</v>
      </c>
      <c r="F40" s="204" t="n">
        <v>0.176237982280245</v>
      </c>
      <c r="G40" s="204" t="n">
        <v>0.174593756137385</v>
      </c>
      <c r="H40" s="204" t="n">
        <v>0.164704981798782</v>
      </c>
      <c r="I40" s="204" t="n">
        <v>0.162495335308654</v>
      </c>
      <c r="J40" s="204" t="n">
        <v>0.162237468801218</v>
      </c>
      <c r="K40" s="204" t="n">
        <v>0.152435725202875</v>
      </c>
      <c r="L40" s="204" t="n">
        <v>0.183416786253709</v>
      </c>
      <c r="M40" s="204" t="n">
        <v>0.186289468503024</v>
      </c>
      <c r="N40" s="204" t="n">
        <v>0.179600192152073</v>
      </c>
      <c r="O40" s="204" t="n">
        <v>0.186782414831606</v>
      </c>
      <c r="P40" s="204" t="n">
        <v>0.183622001353197</v>
      </c>
      <c r="Q40" s="282" t="n">
        <v>36</v>
      </c>
    </row>
    <row r="41" s="76" customFormat="true" ht="12.95" hidden="false" customHeight="true" outlineLevel="0" collapsed="false">
      <c r="A41" s="68" t="n">
        <v>37</v>
      </c>
      <c r="B41" s="251" t="n">
        <v>32</v>
      </c>
      <c r="C41" s="256" t="s">
        <v>563</v>
      </c>
      <c r="D41" s="204" t="n">
        <v>0.0840874643643938</v>
      </c>
      <c r="E41" s="204" t="n">
        <v>0.0886221609803916</v>
      </c>
      <c r="F41" s="204" t="n">
        <v>0.084210283811024</v>
      </c>
      <c r="G41" s="204" t="n">
        <v>0.0846285732805574</v>
      </c>
      <c r="H41" s="204" t="n">
        <v>0.0855267604626479</v>
      </c>
      <c r="I41" s="204" t="n">
        <v>0.0871055241001739</v>
      </c>
      <c r="J41" s="204" t="n">
        <v>0.0915175648090155</v>
      </c>
      <c r="K41" s="204" t="n">
        <v>0.0920808570220992</v>
      </c>
      <c r="L41" s="204" t="n">
        <v>0.0986008829116107</v>
      </c>
      <c r="M41" s="204" t="n">
        <v>0.0960317877829535</v>
      </c>
      <c r="N41" s="204" t="n">
        <v>0.0938350998179308</v>
      </c>
      <c r="O41" s="204" t="n">
        <v>0.0985477262427638</v>
      </c>
      <c r="P41" s="204" t="n">
        <v>0.0975680861935813</v>
      </c>
      <c r="Q41" s="282" t="n">
        <v>37</v>
      </c>
    </row>
    <row r="42" s="76" customFormat="true" ht="12.95" hidden="false" customHeight="true" outlineLevel="0" collapsed="false">
      <c r="A42" s="68" t="n">
        <v>38</v>
      </c>
      <c r="B42" s="251" t="n">
        <v>33</v>
      </c>
      <c r="C42" s="256" t="s">
        <v>564</v>
      </c>
      <c r="D42" s="204" t="n">
        <v>0.106630956845012</v>
      </c>
      <c r="E42" s="204" t="n">
        <v>0.10701999785051</v>
      </c>
      <c r="F42" s="204" t="n">
        <v>0.0959241791691138</v>
      </c>
      <c r="G42" s="204" t="n">
        <v>0.094452521011121</v>
      </c>
      <c r="H42" s="204" t="n">
        <v>0.0919588267954636</v>
      </c>
      <c r="I42" s="204" t="n">
        <v>0.0909461655598583</v>
      </c>
      <c r="J42" s="204" t="n">
        <v>0.0958134668319125</v>
      </c>
      <c r="K42" s="204" t="n">
        <v>0.0958049719664923</v>
      </c>
      <c r="L42" s="204" t="n">
        <v>0.104724518139796</v>
      </c>
      <c r="M42" s="204" t="n">
        <v>0.103013026473489</v>
      </c>
      <c r="N42" s="204" t="n">
        <v>0.095613326807698</v>
      </c>
      <c r="O42" s="204" t="n">
        <v>0.0997466655656459</v>
      </c>
      <c r="P42" s="204" t="n">
        <v>0.116444125366326</v>
      </c>
      <c r="Q42" s="282" t="n">
        <v>38</v>
      </c>
    </row>
    <row r="43" s="98" customFormat="true" ht="12.95" hidden="false" customHeight="true" outlineLevel="0" collapsed="false">
      <c r="A43" s="68" t="n">
        <v>39</v>
      </c>
      <c r="B43" s="251" t="n">
        <v>34</v>
      </c>
      <c r="C43" s="256" t="s">
        <v>565</v>
      </c>
      <c r="D43" s="204" t="n">
        <v>0.539376100107058</v>
      </c>
      <c r="E43" s="204" t="n">
        <v>0.545341110109841</v>
      </c>
      <c r="F43" s="204" t="n">
        <v>0.547080797490547</v>
      </c>
      <c r="G43" s="204" t="n">
        <v>0.552200323810421</v>
      </c>
      <c r="H43" s="204" t="n">
        <v>0.573526247151471</v>
      </c>
      <c r="I43" s="204" t="n">
        <v>0.552766485723868</v>
      </c>
      <c r="J43" s="204" t="n">
        <v>0.558860607097597</v>
      </c>
      <c r="K43" s="204" t="n">
        <v>0.580426096073</v>
      </c>
      <c r="L43" s="204" t="n">
        <v>0.601868063989966</v>
      </c>
      <c r="M43" s="204" t="n">
        <v>0.621077586750083</v>
      </c>
      <c r="N43" s="204" t="n">
        <v>0.610889481087751</v>
      </c>
      <c r="O43" s="204" t="n">
        <v>0.584635705023317</v>
      </c>
      <c r="P43" s="204" t="n">
        <v>0.609329346242921</v>
      </c>
      <c r="Q43" s="282" t="n">
        <v>39</v>
      </c>
    </row>
    <row r="44" s="76" customFormat="true" ht="12.95" hidden="false" customHeight="true" outlineLevel="0" collapsed="false">
      <c r="A44" s="68" t="n">
        <v>40</v>
      </c>
      <c r="B44" s="251" t="n">
        <v>35</v>
      </c>
      <c r="C44" s="256" t="s">
        <v>566</v>
      </c>
      <c r="D44" s="204" t="n">
        <v>0.105469864028922</v>
      </c>
      <c r="E44" s="204" t="n">
        <v>0.10649744055502</v>
      </c>
      <c r="F44" s="204" t="n">
        <v>0.101972941823441</v>
      </c>
      <c r="G44" s="204" t="n">
        <v>0.0908682196588443</v>
      </c>
      <c r="H44" s="204" t="n">
        <v>0.0933106943300897</v>
      </c>
      <c r="I44" s="204" t="n">
        <v>0.0898303238329258</v>
      </c>
      <c r="J44" s="204" t="n">
        <v>0.0908278418447891</v>
      </c>
      <c r="K44" s="204" t="n">
        <v>0.094317552626518</v>
      </c>
      <c r="L44" s="204" t="n">
        <v>0.0923740633847607</v>
      </c>
      <c r="M44" s="204" t="n">
        <v>0.0934073415670697</v>
      </c>
      <c r="N44" s="204" t="n">
        <v>0.0908130148620955</v>
      </c>
      <c r="O44" s="204" t="n">
        <v>0.116486590416582</v>
      </c>
      <c r="P44" s="204" t="n">
        <v>0.105856858320087</v>
      </c>
      <c r="Q44" s="282" t="n">
        <v>40</v>
      </c>
    </row>
    <row r="45" s="72" customFormat="true" ht="12.95" hidden="false" customHeight="true" outlineLevel="0" collapsed="false">
      <c r="A45" s="68" t="n">
        <v>41</v>
      </c>
      <c r="B45" s="251" t="n">
        <v>36</v>
      </c>
      <c r="C45" s="256" t="s">
        <v>567</v>
      </c>
      <c r="D45" s="204" t="n">
        <v>0.120916822337526</v>
      </c>
      <c r="E45" s="204" t="n">
        <v>0.1220672239816</v>
      </c>
      <c r="F45" s="204" t="n">
        <v>0.125737142705861</v>
      </c>
      <c r="G45" s="204" t="n">
        <v>0.118145459735248</v>
      </c>
      <c r="H45" s="204" t="n">
        <v>0.115605957911056</v>
      </c>
      <c r="I45" s="204" t="n">
        <v>0.105429267567811</v>
      </c>
      <c r="J45" s="204" t="n">
        <v>0.114454508615444</v>
      </c>
      <c r="K45" s="204" t="n">
        <v>0.106185489893718</v>
      </c>
      <c r="L45" s="204" t="n">
        <v>0.111278069110383</v>
      </c>
      <c r="M45" s="204" t="n">
        <v>0.105318372697152</v>
      </c>
      <c r="N45" s="204" t="n">
        <v>0.10842297482175</v>
      </c>
      <c r="O45" s="204" t="n">
        <v>0.132289731827326</v>
      </c>
      <c r="P45" s="204" t="n">
        <v>0.132619849696064</v>
      </c>
      <c r="Q45" s="282" t="n">
        <v>41</v>
      </c>
    </row>
    <row r="46" s="72" customFormat="true" ht="12.95" hidden="false" customHeight="true" outlineLevel="0" collapsed="false">
      <c r="A46" s="68" t="n">
        <v>42</v>
      </c>
      <c r="B46" s="251" t="n">
        <v>37</v>
      </c>
      <c r="C46" s="256" t="s">
        <v>568</v>
      </c>
      <c r="D46" s="204" t="n">
        <v>0.0206194954917804</v>
      </c>
      <c r="E46" s="204" t="n">
        <v>0.0209288994735645</v>
      </c>
      <c r="F46" s="204" t="n">
        <v>0.0217366621559553</v>
      </c>
      <c r="G46" s="204" t="n">
        <v>0.0228110485326732</v>
      </c>
      <c r="H46" s="204" t="n">
        <v>0.023520833592301</v>
      </c>
      <c r="I46" s="204" t="n">
        <v>0.0259961367932818</v>
      </c>
      <c r="J46" s="204" t="n">
        <v>0.026058209793573</v>
      </c>
      <c r="K46" s="204" t="n">
        <v>0.0263815576314131</v>
      </c>
      <c r="L46" s="204" t="n">
        <v>0.0268056558251657</v>
      </c>
      <c r="M46" s="204" t="n">
        <v>0.0220996139535542</v>
      </c>
      <c r="N46" s="204" t="n">
        <v>0.0245744524484191</v>
      </c>
      <c r="O46" s="204" t="n">
        <v>0.032302428100507</v>
      </c>
      <c r="P46" s="204" t="n">
        <v>0.0363295477303256</v>
      </c>
      <c r="Q46" s="282" t="n">
        <v>42</v>
      </c>
    </row>
    <row r="47" s="72" customFormat="true" ht="12.95" hidden="false" customHeight="true" outlineLevel="0" collapsed="false">
      <c r="A47" s="68" t="n">
        <v>43</v>
      </c>
      <c r="B47" s="251" t="s">
        <v>569</v>
      </c>
      <c r="C47" s="256" t="s">
        <v>570</v>
      </c>
      <c r="D47" s="204" t="n">
        <v>25.3295304225113</v>
      </c>
      <c r="E47" s="204" t="n">
        <v>25.3593558749703</v>
      </c>
      <c r="F47" s="204" t="n">
        <v>25.4723330395083</v>
      </c>
      <c r="G47" s="204" t="n">
        <v>25.2246811635087</v>
      </c>
      <c r="H47" s="204" t="n">
        <v>25.5815902917695</v>
      </c>
      <c r="I47" s="204" t="n">
        <v>25.8474168655211</v>
      </c>
      <c r="J47" s="204" t="n">
        <v>26.0999052245745</v>
      </c>
      <c r="K47" s="204" t="n">
        <v>26.1896943010759</v>
      </c>
      <c r="L47" s="204" t="n">
        <v>26.1555066365945</v>
      </c>
      <c r="M47" s="204" t="n">
        <v>26.2963706236377</v>
      </c>
      <c r="N47" s="204" t="n">
        <v>26.9307832745464</v>
      </c>
      <c r="O47" s="204" t="n">
        <v>27.2324659502924</v>
      </c>
      <c r="P47" s="204" t="n">
        <v>27.5065121846804</v>
      </c>
      <c r="Q47" s="282" t="n">
        <v>43</v>
      </c>
    </row>
    <row r="48" s="72" customFormat="true" ht="12.95" hidden="false" customHeight="true" outlineLevel="0" collapsed="false">
      <c r="A48" s="68" t="n">
        <v>44</v>
      </c>
      <c r="B48" s="251" t="s">
        <v>571</v>
      </c>
      <c r="C48" s="258" t="s">
        <v>572</v>
      </c>
      <c r="D48" s="204" t="n">
        <v>23.5871748154432</v>
      </c>
      <c r="E48" s="204" t="n">
        <v>23.55899491745</v>
      </c>
      <c r="F48" s="204" t="n">
        <v>23.8948458636896</v>
      </c>
      <c r="G48" s="204" t="n">
        <v>23.6425746600209</v>
      </c>
      <c r="H48" s="204" t="n">
        <v>24.0192802558577</v>
      </c>
      <c r="I48" s="204" t="n">
        <v>24.2662938503778</v>
      </c>
      <c r="J48" s="204" t="n">
        <v>24.4166446549948</v>
      </c>
      <c r="K48" s="204" t="n">
        <v>24.4452374103192</v>
      </c>
      <c r="L48" s="204" t="n">
        <v>24.3679695222599</v>
      </c>
      <c r="M48" s="204" t="n">
        <v>24.2722222511447</v>
      </c>
      <c r="N48" s="204" t="n">
        <v>24.5127057622157</v>
      </c>
      <c r="O48" s="204" t="n">
        <v>24.9202475420582</v>
      </c>
      <c r="P48" s="204" t="n">
        <v>25.1945007913002</v>
      </c>
      <c r="Q48" s="282" t="n">
        <v>44</v>
      </c>
    </row>
    <row r="49" s="72" customFormat="true" ht="12.95" hidden="false" customHeight="true" outlineLevel="0" collapsed="false">
      <c r="A49" s="68" t="n">
        <v>45</v>
      </c>
      <c r="B49" s="251" t="s">
        <v>573</v>
      </c>
      <c r="C49" s="258" t="s">
        <v>574</v>
      </c>
      <c r="D49" s="204" t="n">
        <v>0.0154149892016542</v>
      </c>
      <c r="E49" s="204" t="n">
        <v>0.0175251428927587</v>
      </c>
      <c r="F49" s="204" t="n">
        <v>0.016760158502429</v>
      </c>
      <c r="G49" s="204" t="n">
        <v>0.0171336752045808</v>
      </c>
      <c r="H49" s="204" t="n">
        <v>0.0168973847547227</v>
      </c>
      <c r="I49" s="204" t="n">
        <v>0.0174205740967629</v>
      </c>
      <c r="J49" s="204" t="n">
        <v>0.0178169377324448</v>
      </c>
      <c r="K49" s="204" t="n">
        <v>0.0185349608133065</v>
      </c>
      <c r="L49" s="204" t="n">
        <v>0.0177702534499871</v>
      </c>
      <c r="M49" s="204" t="n">
        <v>0.0189551479788877</v>
      </c>
      <c r="N49" s="204" t="n">
        <v>0.0170576394038902</v>
      </c>
      <c r="O49" s="204" t="n">
        <v>0.0160320935312763</v>
      </c>
      <c r="P49" s="204" t="n">
        <v>0.0177480862384274</v>
      </c>
      <c r="Q49" s="282" t="n">
        <v>45</v>
      </c>
    </row>
    <row r="50" s="72" customFormat="true" ht="12.95" hidden="false" customHeight="true" outlineLevel="0" collapsed="false">
      <c r="A50" s="68" t="n">
        <v>46</v>
      </c>
      <c r="B50" s="251" t="s">
        <v>575</v>
      </c>
      <c r="C50" s="258" t="s">
        <v>625</v>
      </c>
      <c r="D50" s="283" t="n">
        <v>2.07720572391385</v>
      </c>
      <c r="E50" s="283" t="n">
        <v>1.9255468289647</v>
      </c>
      <c r="F50" s="283" t="n">
        <v>1.80641724278508</v>
      </c>
      <c r="G50" s="283" t="n">
        <v>1.77189567610646</v>
      </c>
      <c r="H50" s="283" t="n">
        <v>1.68615774423629</v>
      </c>
      <c r="I50" s="283" t="n">
        <v>1.77992493004318</v>
      </c>
      <c r="J50" s="283" t="n">
        <v>1.53189663970259</v>
      </c>
      <c r="K50" s="283" t="n">
        <v>1.54506530787816</v>
      </c>
      <c r="L50" s="283" t="n">
        <v>1.49919945408264</v>
      </c>
      <c r="M50" s="283" t="n">
        <v>1.53605701956499</v>
      </c>
      <c r="N50" s="283" t="n">
        <v>1.64648280589939</v>
      </c>
      <c r="O50" s="283" t="n">
        <v>1.6881533404073</v>
      </c>
      <c r="P50" s="283" t="n">
        <v>2.6881533404073</v>
      </c>
      <c r="Q50" s="282" t="n">
        <v>46</v>
      </c>
    </row>
    <row r="51" s="72" customFormat="true" ht="12.95" hidden="false" customHeight="true" outlineLevel="0" collapsed="false">
      <c r="A51" s="68" t="n">
        <v>47</v>
      </c>
      <c r="B51" s="251" t="n">
        <v>41</v>
      </c>
      <c r="C51" s="256" t="s">
        <v>577</v>
      </c>
      <c r="D51" s="204" t="n">
        <v>0.0657805492786924</v>
      </c>
      <c r="E51" s="204" t="n">
        <v>0.0651836071702463</v>
      </c>
      <c r="F51" s="204" t="n">
        <v>0.0646272556795624</v>
      </c>
      <c r="G51" s="204" t="n">
        <v>0.0648272266040493</v>
      </c>
      <c r="H51" s="204" t="n">
        <v>0.0642690154561543</v>
      </c>
      <c r="I51" s="204" t="n">
        <v>0.0675104437457477</v>
      </c>
      <c r="J51" s="204" t="n">
        <v>0.0644124448364236</v>
      </c>
      <c r="K51" s="204" t="n">
        <v>0.0671581092409324</v>
      </c>
      <c r="L51" s="204" t="n">
        <v>0.0622506702722768</v>
      </c>
      <c r="M51" s="204" t="n">
        <v>0.0628259146119325</v>
      </c>
      <c r="N51" s="204" t="n">
        <v>0.0613321846406314</v>
      </c>
      <c r="O51" s="204" t="n">
        <v>0.0625140727855759</v>
      </c>
      <c r="P51" s="204" t="n">
        <v>0.0662901197271409</v>
      </c>
      <c r="Q51" s="282" t="n">
        <v>47</v>
      </c>
    </row>
    <row r="52" s="72" customFormat="true" ht="12.95" hidden="false" customHeight="true" outlineLevel="0" collapsed="false">
      <c r="A52" s="68" t="n">
        <v>48</v>
      </c>
      <c r="B52" s="251" t="s">
        <v>578</v>
      </c>
      <c r="C52" s="256" t="s">
        <v>579</v>
      </c>
      <c r="D52" s="204" t="n">
        <v>1.32291028429783</v>
      </c>
      <c r="E52" s="204" t="n">
        <v>1.28624781995259</v>
      </c>
      <c r="F52" s="204" t="n">
        <v>1.27779402214788</v>
      </c>
      <c r="G52" s="204" t="n">
        <v>1.24117061655661</v>
      </c>
      <c r="H52" s="204" t="n">
        <v>1.29708151993371</v>
      </c>
      <c r="I52" s="204" t="n">
        <v>1.18663878458268</v>
      </c>
      <c r="J52" s="204" t="n">
        <v>1.13495092102213</v>
      </c>
      <c r="K52" s="204" t="n">
        <v>1.10357268313596</v>
      </c>
      <c r="L52" s="204" t="n">
        <v>1.03615197482473</v>
      </c>
      <c r="M52" s="204" t="n">
        <v>0.950471271141544</v>
      </c>
      <c r="N52" s="204" t="n">
        <v>0.90697983843912</v>
      </c>
      <c r="O52" s="204" t="n">
        <v>0.946412001894612</v>
      </c>
      <c r="P52" s="204" t="n">
        <v>0.997486991784433</v>
      </c>
      <c r="Q52" s="282" t="n">
        <v>48</v>
      </c>
    </row>
    <row r="53" s="72" customFormat="true" ht="12.95" hidden="false" customHeight="true" outlineLevel="0" collapsed="false">
      <c r="A53" s="68" t="n">
        <v>49</v>
      </c>
      <c r="B53" s="251" t="s">
        <v>580</v>
      </c>
      <c r="C53" s="258" t="s">
        <v>581</v>
      </c>
      <c r="D53" s="204" t="n">
        <v>1.02262569361108</v>
      </c>
      <c r="E53" s="204" t="n">
        <v>0.980895026822664</v>
      </c>
      <c r="F53" s="204" t="n">
        <v>0.988256825957642</v>
      </c>
      <c r="G53" s="204" t="n">
        <v>0.945644747837823</v>
      </c>
      <c r="H53" s="204" t="n">
        <v>1.00399557298898</v>
      </c>
      <c r="I53" s="204" t="n">
        <v>0.907721979015464</v>
      </c>
      <c r="J53" s="204" t="n">
        <v>0.859587928854582</v>
      </c>
      <c r="K53" s="204" t="n">
        <v>0.832577416270636</v>
      </c>
      <c r="L53" s="204" t="n">
        <v>0.776425333568577</v>
      </c>
      <c r="M53" s="204" t="n">
        <v>0.696629689833725</v>
      </c>
      <c r="N53" s="204" t="n">
        <v>0.667788716387961</v>
      </c>
      <c r="O53" s="204" t="n">
        <v>0.703462050252664</v>
      </c>
      <c r="P53" s="204" t="n">
        <v>0.759902847015359</v>
      </c>
      <c r="Q53" s="282" t="n">
        <v>49</v>
      </c>
    </row>
    <row r="54" s="72" customFormat="true" ht="12.95" hidden="false" customHeight="true" outlineLevel="0" collapsed="false">
      <c r="A54" s="68" t="n">
        <v>50</v>
      </c>
      <c r="B54" s="251" t="s">
        <v>582</v>
      </c>
      <c r="C54" s="258" t="s">
        <v>583</v>
      </c>
      <c r="D54" s="204" t="n">
        <v>0.300284590686745</v>
      </c>
      <c r="E54" s="204" t="n">
        <v>0.305352793129926</v>
      </c>
      <c r="F54" s="204" t="n">
        <v>0.289537196190238</v>
      </c>
      <c r="G54" s="204" t="n">
        <v>0.295525868718788</v>
      </c>
      <c r="H54" s="204" t="n">
        <v>0.293085946944733</v>
      </c>
      <c r="I54" s="204" t="n">
        <v>0.278916805567215</v>
      </c>
      <c r="J54" s="204" t="n">
        <v>0.275362992167552</v>
      </c>
      <c r="K54" s="204" t="n">
        <v>0.270995266865323</v>
      </c>
      <c r="L54" s="204" t="n">
        <v>0.259726641256152</v>
      </c>
      <c r="M54" s="204" t="n">
        <v>0.25384158130782</v>
      </c>
      <c r="N54" s="204" t="n">
        <v>0.239191122051159</v>
      </c>
      <c r="O54" s="204" t="n">
        <v>0.242949951641949</v>
      </c>
      <c r="P54" s="204" t="n">
        <v>0.237584144769074</v>
      </c>
      <c r="Q54" s="282" t="n">
        <v>50</v>
      </c>
    </row>
    <row r="55" s="72" customFormat="true" ht="12.95" hidden="false" customHeight="true" outlineLevel="0" collapsed="false">
      <c r="A55" s="68" t="n">
        <v>51</v>
      </c>
      <c r="B55" s="251" t="n">
        <v>50</v>
      </c>
      <c r="C55" s="256" t="s">
        <v>584</v>
      </c>
      <c r="D55" s="204" t="n">
        <v>0.392912437951394</v>
      </c>
      <c r="E55" s="204" t="n">
        <v>0.400869792349508</v>
      </c>
      <c r="F55" s="204" t="n">
        <v>0.403895099358409</v>
      </c>
      <c r="G55" s="204" t="n">
        <v>0.410912366816949</v>
      </c>
      <c r="H55" s="204" t="n">
        <v>0.43514694594444</v>
      </c>
      <c r="I55" s="204" t="n">
        <v>0.418981836235054</v>
      </c>
      <c r="J55" s="204" t="n">
        <v>0.418310894214772</v>
      </c>
      <c r="K55" s="204" t="n">
        <v>0.426769269616601</v>
      </c>
      <c r="L55" s="204" t="n">
        <v>0.428625823531577</v>
      </c>
      <c r="M55" s="204" t="n">
        <v>0.425033680288361</v>
      </c>
      <c r="N55" s="204" t="n">
        <v>0.422965441547887</v>
      </c>
      <c r="O55" s="204" t="n">
        <v>0.441457394345916</v>
      </c>
      <c r="P55" s="204" t="n">
        <v>0.453027240437559</v>
      </c>
      <c r="Q55" s="282" t="n">
        <v>51</v>
      </c>
    </row>
    <row r="56" s="72" customFormat="true" ht="12.95" hidden="false" customHeight="true" outlineLevel="0" collapsed="false">
      <c r="A56" s="68" t="n">
        <v>52</v>
      </c>
      <c r="B56" s="251" t="n">
        <v>51</v>
      </c>
      <c r="C56" s="256" t="s">
        <v>585</v>
      </c>
      <c r="D56" s="204" t="n">
        <v>0.60704948673028</v>
      </c>
      <c r="E56" s="204" t="n">
        <v>0.620501538530579</v>
      </c>
      <c r="F56" s="204" t="n">
        <v>0.598575210158375</v>
      </c>
      <c r="G56" s="204" t="n">
        <v>0.604700496219935</v>
      </c>
      <c r="H56" s="204" t="n">
        <v>0.606235543290751</v>
      </c>
      <c r="I56" s="204" t="n">
        <v>0.585654014095924</v>
      </c>
      <c r="J56" s="204" t="n">
        <v>0.594812099099392</v>
      </c>
      <c r="K56" s="204" t="n">
        <v>0.580042025112167</v>
      </c>
      <c r="L56" s="204" t="n">
        <v>0.546494673000748</v>
      </c>
      <c r="M56" s="204" t="n">
        <v>0.53854393420721</v>
      </c>
      <c r="N56" s="204" t="n">
        <v>0.528905917719965</v>
      </c>
      <c r="O56" s="204" t="n">
        <v>0.556896045429591</v>
      </c>
      <c r="P56" s="204" t="n">
        <v>0.571193472267437</v>
      </c>
      <c r="Q56" s="282" t="n">
        <v>52</v>
      </c>
    </row>
    <row r="57" s="72" customFormat="true" ht="12.95" hidden="false" customHeight="true" outlineLevel="0" collapsed="false">
      <c r="A57" s="68" t="n">
        <v>53</v>
      </c>
      <c r="B57" s="251" t="n">
        <v>52</v>
      </c>
      <c r="C57" s="256" t="s">
        <v>586</v>
      </c>
      <c r="D57" s="204" t="n">
        <v>0.984184607201845</v>
      </c>
      <c r="E57" s="204" t="n">
        <v>1.02640897169707</v>
      </c>
      <c r="F57" s="204" t="n">
        <v>0.97651306933313</v>
      </c>
      <c r="G57" s="204" t="n">
        <v>0.98315528910231</v>
      </c>
      <c r="H57" s="204" t="n">
        <v>0.962714644992857</v>
      </c>
      <c r="I57" s="204" t="n">
        <v>0.92544172622067</v>
      </c>
      <c r="J57" s="204" t="n">
        <v>0.951252466270212</v>
      </c>
      <c r="K57" s="204" t="n">
        <v>0.953050368056268</v>
      </c>
      <c r="L57" s="204" t="n">
        <v>0.927030210565977</v>
      </c>
      <c r="M57" s="204" t="n">
        <v>0.908027745986631</v>
      </c>
      <c r="N57" s="204" t="n">
        <v>0.796377731501619</v>
      </c>
      <c r="O57" s="204" t="n">
        <v>0.854639147604361</v>
      </c>
      <c r="P57" s="204" t="n">
        <v>0.81459212363111</v>
      </c>
      <c r="Q57" s="282" t="n">
        <v>53</v>
      </c>
    </row>
    <row r="58" s="72" customFormat="true" ht="12.95" hidden="false" customHeight="true" outlineLevel="0" collapsed="false">
      <c r="A58" s="68" t="n">
        <v>54</v>
      </c>
      <c r="B58" s="251" t="n">
        <v>55</v>
      </c>
      <c r="C58" s="256" t="s">
        <v>587</v>
      </c>
      <c r="D58" s="204" t="n">
        <v>0.410232730076406</v>
      </c>
      <c r="E58" s="204" t="n">
        <v>0.458617380965433</v>
      </c>
      <c r="F58" s="204" t="n">
        <v>0.42547039161889</v>
      </c>
      <c r="G58" s="204" t="n">
        <v>0.420746166197533</v>
      </c>
      <c r="H58" s="204" t="n">
        <v>0.41861139521376</v>
      </c>
      <c r="I58" s="204" t="n">
        <v>0.408465868853969</v>
      </c>
      <c r="J58" s="204" t="n">
        <v>0.427271184591919</v>
      </c>
      <c r="K58" s="204" t="n">
        <v>0.427657654633083</v>
      </c>
      <c r="L58" s="204" t="n">
        <v>0.406338634909571</v>
      </c>
      <c r="M58" s="204" t="n">
        <v>0.401804884729058</v>
      </c>
      <c r="N58" s="204" t="n">
        <v>0.380898228778156</v>
      </c>
      <c r="O58" s="204" t="n">
        <v>0.405838511016471</v>
      </c>
      <c r="P58" s="204" t="n">
        <v>0.382131798038977</v>
      </c>
      <c r="Q58" s="282" t="n">
        <v>54</v>
      </c>
    </row>
    <row r="59" s="72" customFormat="true" ht="12.95" hidden="false" customHeight="true" outlineLevel="0" collapsed="false">
      <c r="A59" s="68" t="n">
        <v>55</v>
      </c>
      <c r="B59" s="251" t="s">
        <v>588</v>
      </c>
      <c r="C59" s="256" t="s">
        <v>589</v>
      </c>
      <c r="D59" s="204" t="n">
        <v>1.55743397333266</v>
      </c>
      <c r="E59" s="204" t="n">
        <v>1.51809957656145</v>
      </c>
      <c r="F59" s="204" t="n">
        <v>1.55238002144943</v>
      </c>
      <c r="G59" s="204" t="n">
        <v>1.55489972019672</v>
      </c>
      <c r="H59" s="204" t="n">
        <v>1.62573657065873</v>
      </c>
      <c r="I59" s="204" t="n">
        <v>1.60408806554219</v>
      </c>
      <c r="J59" s="204" t="n">
        <v>1.59266476803867</v>
      </c>
      <c r="K59" s="204" t="n">
        <v>1.56319139133222</v>
      </c>
      <c r="L59" s="204" t="n">
        <v>1.50431307790515</v>
      </c>
      <c r="M59" s="204" t="n">
        <v>1.48458206802769</v>
      </c>
      <c r="N59" s="204" t="n">
        <v>1.47549468920746</v>
      </c>
      <c r="O59" s="204" t="n">
        <v>1.50267693787256</v>
      </c>
      <c r="P59" s="204" t="n">
        <v>1.58721987647595</v>
      </c>
      <c r="Q59" s="282" t="n">
        <v>55</v>
      </c>
    </row>
    <row r="60" s="72" customFormat="true" ht="12.95" hidden="false" customHeight="true" outlineLevel="0" collapsed="false">
      <c r="A60" s="68" t="n">
        <v>56</v>
      </c>
      <c r="B60" s="251" t="s">
        <v>590</v>
      </c>
      <c r="C60" s="258" t="s">
        <v>591</v>
      </c>
      <c r="D60" s="204" t="n">
        <v>0.349480822627204</v>
      </c>
      <c r="E60" s="204" t="n">
        <v>0.33679733773531</v>
      </c>
      <c r="F60" s="204" t="n">
        <v>0.34930297320848</v>
      </c>
      <c r="G60" s="204" t="n">
        <v>0.32421110541301</v>
      </c>
      <c r="H60" s="204" t="n">
        <v>0.326823535829606</v>
      </c>
      <c r="I60" s="204" t="n">
        <v>0.319759658888546</v>
      </c>
      <c r="J60" s="204" t="n">
        <v>0.30919769911834</v>
      </c>
      <c r="K60" s="204" t="n">
        <v>0.305042509589685</v>
      </c>
      <c r="L60" s="204" t="n">
        <v>0.297678610510717</v>
      </c>
      <c r="M60" s="204" t="n">
        <v>0.288477833053184</v>
      </c>
      <c r="N60" s="204" t="n">
        <v>0.284824178633522</v>
      </c>
      <c r="O60" s="204" t="n">
        <v>0.272368134970473</v>
      </c>
      <c r="P60" s="204" t="n">
        <v>0.284116640714106</v>
      </c>
      <c r="Q60" s="282" t="n">
        <v>56</v>
      </c>
    </row>
    <row r="61" s="72" customFormat="true" ht="12.95" hidden="false" customHeight="true" outlineLevel="0" collapsed="false">
      <c r="A61" s="68" t="n">
        <v>57</v>
      </c>
      <c r="B61" s="251" t="s">
        <v>592</v>
      </c>
      <c r="C61" s="258" t="s">
        <v>589</v>
      </c>
      <c r="D61" s="204" t="n">
        <v>1.20795315070546</v>
      </c>
      <c r="E61" s="204" t="n">
        <v>1.18130223882614</v>
      </c>
      <c r="F61" s="204" t="n">
        <v>1.20307704824095</v>
      </c>
      <c r="G61" s="204" t="n">
        <v>1.23068861478371</v>
      </c>
      <c r="H61" s="204" t="n">
        <v>1.29891303482912</v>
      </c>
      <c r="I61" s="204" t="n">
        <v>1.28432840665364</v>
      </c>
      <c r="J61" s="204" t="n">
        <v>1.28346706892033</v>
      </c>
      <c r="K61" s="204" t="n">
        <v>1.25814888174254</v>
      </c>
      <c r="L61" s="204" t="n">
        <v>1.20663446739444</v>
      </c>
      <c r="M61" s="204" t="n">
        <v>1.1961042349745</v>
      </c>
      <c r="N61" s="204" t="n">
        <v>1.19067051057394</v>
      </c>
      <c r="O61" s="204" t="n">
        <v>1.23030880290209</v>
      </c>
      <c r="P61" s="204" t="n">
        <v>1.30310323576184</v>
      </c>
      <c r="Q61" s="282" t="n">
        <v>57</v>
      </c>
    </row>
    <row r="62" s="72" customFormat="true" ht="12.95" hidden="false" customHeight="true" outlineLevel="0" collapsed="false">
      <c r="A62" s="68" t="n">
        <v>58</v>
      </c>
      <c r="B62" s="251" t="n">
        <v>61</v>
      </c>
      <c r="C62" s="256" t="s">
        <v>593</v>
      </c>
      <c r="D62" s="204" t="n">
        <v>0.429534775121765</v>
      </c>
      <c r="E62" s="204" t="n">
        <v>0.369028468022727</v>
      </c>
      <c r="F62" s="204" t="n">
        <v>0.369310696769669</v>
      </c>
      <c r="G62" s="204" t="n">
        <v>0.342127370336367</v>
      </c>
      <c r="H62" s="204" t="n">
        <v>0.363011466505483</v>
      </c>
      <c r="I62" s="204" t="n">
        <v>0.271906416813643</v>
      </c>
      <c r="J62" s="204" t="n">
        <v>0.255929649179363</v>
      </c>
      <c r="K62" s="204" t="n">
        <v>0.254566905243062</v>
      </c>
      <c r="L62" s="204" t="n">
        <v>0.252392691161129</v>
      </c>
      <c r="M62" s="204" t="n">
        <v>0.211505585108913</v>
      </c>
      <c r="N62" s="204" t="n">
        <v>0.19314367752275</v>
      </c>
      <c r="O62" s="204" t="n">
        <v>0.294212835921427</v>
      </c>
      <c r="P62" s="204" t="n">
        <v>0.176445815513914</v>
      </c>
      <c r="Q62" s="282" t="n">
        <v>58</v>
      </c>
    </row>
    <row r="63" s="72" customFormat="true" ht="12.95" hidden="false" customHeight="true" outlineLevel="0" collapsed="false">
      <c r="A63" s="68" t="n">
        <v>59</v>
      </c>
      <c r="B63" s="251" t="n">
        <v>62</v>
      </c>
      <c r="C63" s="256" t="s">
        <v>594</v>
      </c>
      <c r="D63" s="204" t="n">
        <v>1.28615695160185</v>
      </c>
      <c r="E63" s="204" t="n">
        <v>1.32121963183687</v>
      </c>
      <c r="F63" s="204" t="n">
        <v>1.39775492661289</v>
      </c>
      <c r="G63" s="204" t="n">
        <v>1.43136034692529</v>
      </c>
      <c r="H63" s="204" t="n">
        <v>1.56558487165324</v>
      </c>
      <c r="I63" s="204" t="n">
        <v>1.63968227616556</v>
      </c>
      <c r="J63" s="204" t="n">
        <v>1.58770654688976</v>
      </c>
      <c r="K63" s="204" t="n">
        <v>1.59089302680181</v>
      </c>
      <c r="L63" s="204" t="n">
        <v>1.59218388902596</v>
      </c>
      <c r="M63" s="204" t="n">
        <v>1.59911361285653</v>
      </c>
      <c r="N63" s="204" t="n">
        <v>1.87527448100185</v>
      </c>
      <c r="O63" s="204" t="n">
        <v>1.9760853146187</v>
      </c>
      <c r="P63" s="204" t="n">
        <v>2.1690039220306</v>
      </c>
      <c r="Q63" s="282" t="n">
        <v>59</v>
      </c>
    </row>
    <row r="64" s="72" customFormat="true" ht="12.95" hidden="false" customHeight="true" outlineLevel="0" collapsed="false">
      <c r="A64" s="91" t="n">
        <v>60</v>
      </c>
      <c r="B64" s="251" t="n">
        <v>63</v>
      </c>
      <c r="C64" s="256" t="s">
        <v>595</v>
      </c>
      <c r="D64" s="204" t="n">
        <v>0.845608609056117</v>
      </c>
      <c r="E64" s="204" t="n">
        <v>0.841778655190231</v>
      </c>
      <c r="F64" s="204" t="n">
        <v>0.867774130001471</v>
      </c>
      <c r="G64" s="204" t="n">
        <v>0.892887958788089</v>
      </c>
      <c r="H64" s="204" t="n">
        <v>0.950785731832516</v>
      </c>
      <c r="I64" s="204" t="n">
        <v>0.953579892822401</v>
      </c>
      <c r="J64" s="204" t="n">
        <v>0.973765459846442</v>
      </c>
      <c r="K64" s="204" t="n">
        <v>0.957482683219023</v>
      </c>
      <c r="L64" s="204" t="n">
        <v>0.941583041435419</v>
      </c>
      <c r="M64" s="204" t="n">
        <v>0.948617828167746</v>
      </c>
      <c r="N64" s="204" t="n">
        <v>0.947259033213669</v>
      </c>
      <c r="O64" s="204" t="n">
        <v>0.992950310248053</v>
      </c>
      <c r="P64" s="204" t="n">
        <v>1.04833282224343</v>
      </c>
      <c r="Q64" s="282" t="n">
        <v>60</v>
      </c>
    </row>
    <row r="65" s="72" customFormat="true" ht="12.95" hidden="false" customHeight="true" outlineLevel="0" collapsed="false">
      <c r="A65" s="91" t="n">
        <v>61</v>
      </c>
      <c r="B65" s="251" t="n">
        <v>64</v>
      </c>
      <c r="C65" s="256" t="s">
        <v>596</v>
      </c>
      <c r="D65" s="204" t="n">
        <v>0.194643741161351</v>
      </c>
      <c r="E65" s="204" t="n">
        <v>0.199975982606696</v>
      </c>
      <c r="F65" s="204" t="n">
        <v>0.196142799185078</v>
      </c>
      <c r="G65" s="204" t="n">
        <v>0.196247395434313</v>
      </c>
      <c r="H65" s="204" t="n">
        <v>0.204642826025457</v>
      </c>
      <c r="I65" s="204" t="n">
        <v>0.202994849096358</v>
      </c>
      <c r="J65" s="204" t="n">
        <v>0.219704796145808</v>
      </c>
      <c r="K65" s="204" t="n">
        <v>0.232648213454444</v>
      </c>
      <c r="L65" s="204" t="n">
        <v>0.243631564235156</v>
      </c>
      <c r="M65" s="204" t="n">
        <v>0.258413867050561</v>
      </c>
      <c r="N65" s="204" t="n">
        <v>0.25045436997382</v>
      </c>
      <c r="O65" s="204" t="n">
        <v>0.264947956053502</v>
      </c>
      <c r="P65" s="204" t="n">
        <v>0.266143590692588</v>
      </c>
      <c r="Q65" s="282" t="n">
        <v>61</v>
      </c>
    </row>
    <row r="66" s="72" customFormat="true" ht="12.95" hidden="false" customHeight="true" outlineLevel="0" collapsed="false">
      <c r="A66" s="91" t="n">
        <v>62</v>
      </c>
      <c r="B66" s="261" t="s">
        <v>597</v>
      </c>
      <c r="C66" s="256" t="s">
        <v>598</v>
      </c>
      <c r="D66" s="204" t="n">
        <v>0.32314080066378</v>
      </c>
      <c r="E66" s="204" t="n">
        <v>0.360081428345404</v>
      </c>
      <c r="F66" s="204" t="n">
        <v>0.309638173434217</v>
      </c>
      <c r="G66" s="204" t="n">
        <v>0.31728290434087</v>
      </c>
      <c r="H66" s="204" t="n">
        <v>0.30440629650954</v>
      </c>
      <c r="I66" s="204" t="n">
        <v>0.289427142239372</v>
      </c>
      <c r="J66" s="204" t="n">
        <v>0.309511397217606</v>
      </c>
      <c r="K66" s="204" t="n">
        <v>0.308681748464375</v>
      </c>
      <c r="L66" s="204" t="n">
        <v>0.300116490035385</v>
      </c>
      <c r="M66" s="204" t="n">
        <v>0.28085574677375</v>
      </c>
      <c r="N66" s="204" t="n">
        <v>0.235535581381588</v>
      </c>
      <c r="O66" s="204" t="n">
        <v>0.248187086987269</v>
      </c>
      <c r="P66" s="204" t="n">
        <v>0.223405743987628</v>
      </c>
      <c r="Q66" s="282" t="n">
        <v>62</v>
      </c>
    </row>
    <row r="67" s="72" customFormat="true" ht="12.95" hidden="false" customHeight="true" outlineLevel="0" collapsed="false">
      <c r="A67" s="91" t="n">
        <v>63</v>
      </c>
      <c r="B67" s="261" t="s">
        <v>599</v>
      </c>
      <c r="C67" s="256" t="s">
        <v>600</v>
      </c>
      <c r="D67" s="204" t="n">
        <v>0.552518504811255</v>
      </c>
      <c r="E67" s="204" t="n">
        <v>0.581907430671575</v>
      </c>
      <c r="F67" s="204" t="n">
        <v>0.562187872148258</v>
      </c>
      <c r="G67" s="204" t="n">
        <v>0.561717498078939</v>
      </c>
      <c r="H67" s="204" t="n">
        <v>0.56802887534272</v>
      </c>
      <c r="I67" s="204" t="n">
        <v>0.651778143607741</v>
      </c>
      <c r="J67" s="204" t="n">
        <v>0.618632710062329</v>
      </c>
      <c r="K67" s="204" t="n">
        <v>0.673757907044542</v>
      </c>
      <c r="L67" s="204" t="n">
        <v>0.716936291373188</v>
      </c>
      <c r="M67" s="204" t="n">
        <v>0.74127401721212</v>
      </c>
      <c r="N67" s="204" t="n">
        <v>0.712335533232252</v>
      </c>
      <c r="O67" s="204" t="n">
        <v>0.763369508743437</v>
      </c>
      <c r="P67" s="204" t="n">
        <v>0.774851213313724</v>
      </c>
      <c r="Q67" s="282" t="n">
        <v>63</v>
      </c>
    </row>
    <row r="68" s="72" customFormat="true" ht="12.95" hidden="false" customHeight="true" outlineLevel="0" collapsed="false">
      <c r="A68" s="91" t="n">
        <v>64</v>
      </c>
      <c r="B68" s="261" t="s">
        <v>601</v>
      </c>
      <c r="C68" s="256" t="s">
        <v>602</v>
      </c>
      <c r="D68" s="204" t="n">
        <v>1.11259677080652</v>
      </c>
      <c r="E68" s="204" t="n">
        <v>1.15974814652971</v>
      </c>
      <c r="F68" s="204" t="n">
        <v>1.0863134587362</v>
      </c>
      <c r="G68" s="204" t="n">
        <v>1.07873651597942</v>
      </c>
      <c r="H68" s="204" t="n">
        <v>1.00692235156162</v>
      </c>
      <c r="I68" s="204" t="n">
        <v>0.93253809525761</v>
      </c>
      <c r="J68" s="204" t="n">
        <v>0.955102650557423</v>
      </c>
      <c r="K68" s="204" t="n">
        <v>0.929591023930952</v>
      </c>
      <c r="L68" s="204" t="n">
        <v>0.910170542816194</v>
      </c>
      <c r="M68" s="204" t="n">
        <v>0.869842201803495</v>
      </c>
      <c r="N68" s="204" t="n">
        <v>0.768975267347786</v>
      </c>
      <c r="O68" s="204" t="n">
        <v>0.816778281020841</v>
      </c>
      <c r="P68" s="204" t="n">
        <v>0.765679686369892</v>
      </c>
      <c r="Q68" s="282" t="n">
        <v>64</v>
      </c>
    </row>
    <row r="69" s="72" customFormat="true" ht="12.95" hidden="false" customHeight="true" outlineLevel="0" collapsed="false">
      <c r="A69" s="91" t="n">
        <v>65</v>
      </c>
      <c r="B69" s="251" t="s">
        <v>603</v>
      </c>
      <c r="C69" s="256" t="s">
        <v>604</v>
      </c>
      <c r="D69" s="204" t="n">
        <v>0.4781749721101</v>
      </c>
      <c r="E69" s="204" t="n">
        <v>0.539158437997253</v>
      </c>
      <c r="F69" s="204" t="n">
        <v>0.506893933727144</v>
      </c>
      <c r="G69" s="204" t="n">
        <v>0.511189982097391</v>
      </c>
      <c r="H69" s="204" t="n">
        <v>0.499711918255256</v>
      </c>
      <c r="I69" s="204" t="n">
        <v>0.461291822451718</v>
      </c>
      <c r="J69" s="204" t="n">
        <v>0.511115399261388</v>
      </c>
      <c r="K69" s="204" t="n">
        <v>0.520690585787921</v>
      </c>
      <c r="L69" s="204" t="n">
        <v>0.521632403245305</v>
      </c>
      <c r="M69" s="204" t="n">
        <v>0.527855892488028</v>
      </c>
      <c r="N69" s="204" t="n">
        <v>0.419333896414667</v>
      </c>
      <c r="O69" s="204" t="n">
        <v>0.47198472787961</v>
      </c>
      <c r="P69" s="204" t="n">
        <v>0.443156304980519</v>
      </c>
      <c r="Q69" s="282" t="n">
        <v>65</v>
      </c>
    </row>
    <row r="70" s="72" customFormat="true" ht="12.95" hidden="false" customHeight="true" outlineLevel="0" collapsed="false">
      <c r="A70" s="91" t="n">
        <v>66</v>
      </c>
      <c r="B70" s="251" t="s">
        <v>605</v>
      </c>
      <c r="C70" s="256" t="s">
        <v>606</v>
      </c>
      <c r="D70" s="204" t="n">
        <v>0.610814830457272</v>
      </c>
      <c r="E70" s="204" t="n">
        <v>0.69859766575091</v>
      </c>
      <c r="F70" s="204" t="n">
        <v>0.659848874522988</v>
      </c>
      <c r="G70" s="204" t="n">
        <v>0.669001535096233</v>
      </c>
      <c r="H70" s="204" t="n">
        <v>0.662141819340594</v>
      </c>
      <c r="I70" s="204" t="n">
        <v>0.632823376687404</v>
      </c>
      <c r="J70" s="204" t="n">
        <v>0.689301434137461</v>
      </c>
      <c r="K70" s="204" t="n">
        <v>0.70565855059292</v>
      </c>
      <c r="L70" s="204" t="n">
        <v>0.714410797855287</v>
      </c>
      <c r="M70" s="204" t="n">
        <v>0.719857824752453</v>
      </c>
      <c r="N70" s="204" t="n">
        <v>0.611262830653838</v>
      </c>
      <c r="O70" s="204" t="n">
        <v>0.651692578092246</v>
      </c>
      <c r="P70" s="204" t="n">
        <v>0.607248367066018</v>
      </c>
      <c r="Q70" s="282" t="n">
        <v>66</v>
      </c>
    </row>
    <row r="71" s="72" customFormat="true" ht="12.95" hidden="false" customHeight="true" outlineLevel="0" collapsed="false">
      <c r="A71" s="91" t="n">
        <v>67</v>
      </c>
      <c r="B71" s="261" t="s">
        <v>607</v>
      </c>
      <c r="C71" s="257" t="s">
        <v>608</v>
      </c>
      <c r="D71" s="204" t="n">
        <v>0.995729681155823</v>
      </c>
      <c r="E71" s="204" t="n">
        <v>1.04419279049473</v>
      </c>
      <c r="F71" s="204" t="n">
        <v>1.05450689212726</v>
      </c>
      <c r="G71" s="204" t="n">
        <v>1.08292556838407</v>
      </c>
      <c r="H71" s="204" t="n">
        <v>1.18122670471728</v>
      </c>
      <c r="I71" s="204" t="n">
        <v>1.05784330558994</v>
      </c>
      <c r="J71" s="204" t="n">
        <v>1.06044865911845</v>
      </c>
      <c r="K71" s="204" t="n">
        <v>1.10547198909163</v>
      </c>
      <c r="L71" s="204" t="n">
        <v>1.03502502162056</v>
      </c>
      <c r="M71" s="204" t="n">
        <v>0.973660749641453</v>
      </c>
      <c r="N71" s="204" t="n">
        <v>0.878082326151123</v>
      </c>
      <c r="O71" s="204" t="n">
        <v>0.959577720293857</v>
      </c>
      <c r="P71" s="204" t="n">
        <v>0.937301038378169</v>
      </c>
      <c r="Q71" s="282" t="n">
        <v>67</v>
      </c>
    </row>
    <row r="72" s="72" customFormat="true" ht="12.95" hidden="false" customHeight="true" outlineLevel="0" collapsed="false">
      <c r="A72" s="91" t="n">
        <v>68</v>
      </c>
      <c r="B72" s="262" t="n">
        <v>90</v>
      </c>
      <c r="C72" s="258" t="s">
        <v>609</v>
      </c>
      <c r="D72" s="204" t="n">
        <v>0.122810294819308</v>
      </c>
      <c r="E72" s="204" t="n">
        <v>0.136197419694764</v>
      </c>
      <c r="F72" s="204" t="n">
        <v>0.124721796621629</v>
      </c>
      <c r="G72" s="204" t="n">
        <v>0.127252742948029</v>
      </c>
      <c r="H72" s="204" t="n">
        <v>0.127228986138382</v>
      </c>
      <c r="I72" s="204" t="n">
        <v>0.133752248549779</v>
      </c>
      <c r="J72" s="204" t="n">
        <v>0.135990350075784</v>
      </c>
      <c r="K72" s="204" t="n">
        <v>0.141259189989278</v>
      </c>
      <c r="L72" s="204" t="n">
        <v>0.134773147743599</v>
      </c>
      <c r="M72" s="204" t="n">
        <v>0.0993499474553376</v>
      </c>
      <c r="N72" s="204" t="n">
        <v>0.0782193338786525</v>
      </c>
      <c r="O72" s="204" t="n">
        <v>0.108532197993301</v>
      </c>
      <c r="P72" s="204" t="n">
        <v>0.0824579332162911</v>
      </c>
      <c r="Q72" s="282" t="n">
        <v>68</v>
      </c>
    </row>
    <row r="73" s="72" customFormat="true" ht="12.95" hidden="false" customHeight="true" outlineLevel="0" collapsed="false">
      <c r="A73" s="91" t="n">
        <v>69</v>
      </c>
      <c r="B73" s="262" t="n">
        <v>92</v>
      </c>
      <c r="C73" s="258" t="s">
        <v>610</v>
      </c>
      <c r="D73" s="204" t="n">
        <v>0.214853667008534</v>
      </c>
      <c r="E73" s="204" t="n">
        <v>0.215876474972302</v>
      </c>
      <c r="F73" s="204" t="n">
        <v>0.218382264276655</v>
      </c>
      <c r="G73" s="204" t="n">
        <v>0.234013661312606</v>
      </c>
      <c r="H73" s="204" t="n">
        <v>0.240097739405361</v>
      </c>
      <c r="I73" s="204" t="n">
        <v>0.244010628501764</v>
      </c>
      <c r="J73" s="204" t="n">
        <v>0.257638439240479</v>
      </c>
      <c r="K73" s="204" t="n">
        <v>0.27316263722498</v>
      </c>
      <c r="L73" s="204" t="n">
        <v>0.268255958406881</v>
      </c>
      <c r="M73" s="204" t="n">
        <v>0.26995433513427</v>
      </c>
      <c r="N73" s="204" t="n">
        <v>0.235428512376048</v>
      </c>
      <c r="O73" s="204" t="n">
        <v>0.260517423725285</v>
      </c>
      <c r="P73" s="204" t="n">
        <v>0.265160705490176</v>
      </c>
      <c r="Q73" s="282" t="n">
        <v>69</v>
      </c>
    </row>
    <row r="74" s="72" customFormat="true" ht="9" hidden="false" customHeight="true" outlineLevel="0" collapsed="false">
      <c r="A74" s="154"/>
      <c r="B74" s="263"/>
      <c r="C74" s="264"/>
      <c r="D74" s="204"/>
      <c r="E74" s="204"/>
      <c r="F74" s="204"/>
      <c r="G74" s="204"/>
      <c r="H74" s="204"/>
      <c r="I74" s="204"/>
      <c r="J74" s="204"/>
      <c r="K74" s="204"/>
      <c r="L74" s="204"/>
      <c r="M74" s="204"/>
      <c r="N74" s="204"/>
      <c r="O74" s="204"/>
      <c r="P74" s="204"/>
      <c r="Q74" s="282"/>
    </row>
    <row r="75" s="72" customFormat="true" ht="15" hidden="false" customHeight="true" outlineLevel="0" collapsed="false">
      <c r="A75" s="154" t="n">
        <v>70</v>
      </c>
      <c r="B75" s="193"/>
      <c r="C75" s="225" t="s">
        <v>611</v>
      </c>
      <c r="D75" s="276" t="n">
        <v>82.554376793133</v>
      </c>
      <c r="E75" s="276" t="n">
        <v>81.8240819125381</v>
      </c>
      <c r="F75" s="276" t="n">
        <v>81.6244145290188</v>
      </c>
      <c r="G75" s="276" t="n">
        <v>82.0718776545471</v>
      </c>
      <c r="H75" s="276" t="n">
        <v>82.4372798352281</v>
      </c>
      <c r="I75" s="276" t="n">
        <v>82.8864841887596</v>
      </c>
      <c r="J75" s="276" t="n">
        <v>81.6797286406489</v>
      </c>
      <c r="K75" s="276" t="n">
        <v>82.1697037004508</v>
      </c>
      <c r="L75" s="276" t="n">
        <v>82.3997532108443</v>
      </c>
      <c r="M75" s="276" t="n">
        <v>82.918917088015</v>
      </c>
      <c r="N75" s="276" t="n">
        <v>83.4363430782762</v>
      </c>
      <c r="O75" s="276" t="n">
        <v>83.7771550737875</v>
      </c>
      <c r="P75" s="276" t="n">
        <v>84.9947056640249</v>
      </c>
      <c r="Q75" s="282" t="n">
        <v>70</v>
      </c>
    </row>
    <row r="76" s="72" customFormat="true" ht="15" hidden="false" customHeight="true" outlineLevel="0" collapsed="false">
      <c r="A76" s="154" t="n">
        <v>71</v>
      </c>
      <c r="B76" s="193"/>
      <c r="C76" s="266" t="s">
        <v>612</v>
      </c>
      <c r="D76" s="204" t="n">
        <v>17.445623206867</v>
      </c>
      <c r="E76" s="204" t="n">
        <v>18.1759180874619</v>
      </c>
      <c r="F76" s="204" t="n">
        <v>18.3755854709812</v>
      </c>
      <c r="G76" s="204" t="n">
        <v>17.9281223454529</v>
      </c>
      <c r="H76" s="204" t="n">
        <v>17.5627201647719</v>
      </c>
      <c r="I76" s="204" t="n">
        <v>17.1135158112404</v>
      </c>
      <c r="J76" s="204" t="n">
        <v>18.3202713593511</v>
      </c>
      <c r="K76" s="204" t="n">
        <v>17.8302962995492</v>
      </c>
      <c r="L76" s="204" t="n">
        <v>17.6002467891557</v>
      </c>
      <c r="M76" s="204" t="n">
        <v>17.081082911985</v>
      </c>
      <c r="N76" s="204" t="n">
        <v>16.5636569217238</v>
      </c>
      <c r="O76" s="204" t="n">
        <v>16.2228449262124</v>
      </c>
      <c r="P76" s="204" t="n">
        <v>15.0052943359751</v>
      </c>
      <c r="Q76" s="282" t="n">
        <v>71</v>
      </c>
    </row>
    <row r="77" s="72" customFormat="true" ht="15" hidden="false" customHeight="true" outlineLevel="0" collapsed="false">
      <c r="A77" s="154" t="n">
        <v>72</v>
      </c>
      <c r="B77" s="193"/>
      <c r="C77" s="267" t="s">
        <v>626</v>
      </c>
      <c r="D77" s="238" t="n">
        <v>100</v>
      </c>
      <c r="E77" s="238" t="n">
        <v>100</v>
      </c>
      <c r="F77" s="238" t="n">
        <v>100</v>
      </c>
      <c r="G77" s="238" t="n">
        <v>100</v>
      </c>
      <c r="H77" s="238" t="n">
        <v>100</v>
      </c>
      <c r="I77" s="238" t="n">
        <v>100</v>
      </c>
      <c r="J77" s="238" t="n">
        <v>100</v>
      </c>
      <c r="K77" s="238" t="n">
        <v>100</v>
      </c>
      <c r="L77" s="238" t="n">
        <v>100</v>
      </c>
      <c r="M77" s="238" t="n">
        <v>100</v>
      </c>
      <c r="N77" s="238" t="n">
        <v>100</v>
      </c>
      <c r="O77" s="238" t="n">
        <v>100</v>
      </c>
      <c r="P77" s="238" t="n">
        <v>100</v>
      </c>
      <c r="Q77" s="282" t="n">
        <v>72</v>
      </c>
    </row>
    <row r="78" customFormat="false" ht="9" hidden="false" customHeight="true" outlineLevel="0" collapsed="false">
      <c r="A78" s="106"/>
      <c r="B78" s="98" t="s">
        <v>352</v>
      </c>
      <c r="C78" s="277"/>
      <c r="D78" s="278"/>
      <c r="E78" s="278"/>
      <c r="F78" s="278"/>
      <c r="G78" s="278"/>
      <c r="H78" s="278"/>
      <c r="I78" s="278"/>
      <c r="J78" s="278"/>
      <c r="K78" s="278"/>
      <c r="L78" s="278"/>
      <c r="M78" s="278"/>
      <c r="N78" s="278"/>
      <c r="O78" s="278"/>
      <c r="P78" s="278"/>
      <c r="Q78" s="106"/>
    </row>
    <row r="79" customFormat="false" ht="12" hidden="false" customHeight="true" outlineLevel="0" collapsed="false">
      <c r="B79" s="111" t="s">
        <v>619</v>
      </c>
      <c r="C79" s="219"/>
    </row>
    <row r="80" customFormat="false" ht="12" hidden="false" customHeight="true" outlineLevel="0" collapsed="false">
      <c r="B80" s="111" t="s">
        <v>620</v>
      </c>
    </row>
    <row r="81" customFormat="false" ht="12" hidden="false" customHeight="true" outlineLevel="0" collapsed="false">
      <c r="B81" s="219"/>
      <c r="C81" s="272"/>
    </row>
    <row r="82" customFormat="false" ht="12" hidden="false" customHeight="true" outlineLevel="0" collapsed="false">
      <c r="B82" s="219"/>
      <c r="C82" s="272"/>
    </row>
    <row r="83" customFormat="false" ht="12" hidden="false" customHeight="true" outlineLevel="0" collapsed="false">
      <c r="C83" s="272"/>
    </row>
    <row r="84" customFormat="false" ht="12" hidden="false" customHeight="true" outlineLevel="0" collapsed="false">
      <c r="B84" s="219"/>
      <c r="C84" s="272"/>
    </row>
    <row r="85" customFormat="false" ht="12" hidden="false" customHeight="true" outlineLevel="0" collapsed="false">
      <c r="B85" s="219"/>
      <c r="C85" s="272"/>
    </row>
    <row r="86" customFormat="false" ht="12" hidden="false" customHeight="true" outlineLevel="0" collapsed="false">
      <c r="B86" s="219"/>
      <c r="C86" s="272"/>
    </row>
    <row r="87" customFormat="false" ht="12" hidden="false" customHeight="true" outlineLevel="0" collapsed="false">
      <c r="B87" s="219"/>
      <c r="C87" s="272"/>
    </row>
    <row r="88" customFormat="false" ht="12" hidden="false" customHeight="true" outlineLevel="0" collapsed="false">
      <c r="B88" s="219"/>
      <c r="C88" s="272"/>
    </row>
    <row r="89" customFormat="false" ht="15" hidden="false" customHeight="true" outlineLevel="0" collapsed="false">
      <c r="B89" s="219"/>
      <c r="C89" s="272"/>
    </row>
    <row r="90" customFormat="false" ht="15" hidden="false" customHeight="true" outlineLevel="0" collapsed="false">
      <c r="B90" s="219"/>
      <c r="C90" s="272"/>
    </row>
    <row r="91" customFormat="false" ht="15" hidden="false" customHeight="true" outlineLevel="0" collapsed="false">
      <c r="B91" s="219"/>
      <c r="C91" s="272"/>
    </row>
    <row r="92" customFormat="false" ht="15" hidden="false" customHeight="true" outlineLevel="0" collapsed="false">
      <c r="B92" s="219"/>
      <c r="C92" s="272"/>
    </row>
    <row r="93" customFormat="false" ht="15" hidden="false" customHeight="true" outlineLevel="0" collapsed="false">
      <c r="B93" s="219"/>
      <c r="C93" s="272"/>
    </row>
    <row r="94" customFormat="false" ht="15" hidden="false" customHeight="true" outlineLevel="0" collapsed="false">
      <c r="B94" s="219"/>
      <c r="C94" s="272"/>
    </row>
    <row r="95" customFormat="false" ht="15" hidden="false" customHeight="true" outlineLevel="0" collapsed="false">
      <c r="B95" s="219"/>
      <c r="C95" s="272"/>
    </row>
    <row r="96" customFormat="false" ht="15" hidden="false" customHeight="true" outlineLevel="0" collapsed="false">
      <c r="B96" s="219"/>
      <c r="C96" s="272"/>
    </row>
    <row r="97" customFormat="false" ht="15" hidden="false" customHeight="true" outlineLevel="0" collapsed="false">
      <c r="B97" s="219"/>
      <c r="C97" s="272"/>
    </row>
    <row r="98" customFormat="false" ht="15" hidden="false" customHeight="true" outlineLevel="0" collapsed="false">
      <c r="B98" s="219"/>
      <c r="C98" s="272"/>
    </row>
    <row r="99" customFormat="false" ht="15" hidden="false" customHeight="true" outlineLevel="0" collapsed="false">
      <c r="B99" s="219"/>
      <c r="C99" s="272"/>
    </row>
    <row r="100" customFormat="false" ht="15" hidden="false" customHeight="true" outlineLevel="0" collapsed="false">
      <c r="B100" s="219"/>
      <c r="C100" s="272"/>
    </row>
    <row r="101" customFormat="false" ht="15" hidden="false" customHeight="true" outlineLevel="0" collapsed="false">
      <c r="B101" s="219"/>
      <c r="C101" s="272"/>
    </row>
    <row r="102" customFormat="false" ht="15" hidden="false" customHeight="true" outlineLevel="0" collapsed="false">
      <c r="B102" s="219"/>
      <c r="C102" s="272"/>
    </row>
    <row r="103" customFormat="false" ht="15" hidden="false" customHeight="true" outlineLevel="0" collapsed="false">
      <c r="B103" s="219"/>
      <c r="C103" s="272"/>
    </row>
    <row r="104" customFormat="false" ht="15" hidden="false" customHeight="true" outlineLevel="0" collapsed="false">
      <c r="B104" s="219"/>
      <c r="C104" s="272"/>
    </row>
    <row r="105" customFormat="false" ht="15" hidden="false" customHeight="true" outlineLevel="0" collapsed="false">
      <c r="B105" s="219"/>
      <c r="C105" s="272"/>
    </row>
    <row r="106" customFormat="false" ht="15" hidden="false" customHeight="true" outlineLevel="0" collapsed="false">
      <c r="B106" s="219"/>
      <c r="C106" s="272"/>
    </row>
    <row r="107" customFormat="false" ht="15" hidden="false" customHeight="true" outlineLevel="0" collapsed="false">
      <c r="B107" s="219"/>
      <c r="C107" s="272"/>
    </row>
    <row r="108" customFormat="false" ht="15" hidden="false" customHeight="true" outlineLevel="0" collapsed="false">
      <c r="B108" s="219"/>
      <c r="C108" s="272"/>
    </row>
    <row r="109" customFormat="false" ht="15" hidden="false" customHeight="true" outlineLevel="0" collapsed="false">
      <c r="B109" s="219"/>
      <c r="C109" s="272"/>
    </row>
    <row r="110" customFormat="false" ht="15" hidden="false" customHeight="true" outlineLevel="0" collapsed="false">
      <c r="B110" s="219"/>
      <c r="C110" s="272"/>
    </row>
    <row r="111" customFormat="false" ht="15" hidden="false" customHeight="true" outlineLevel="0" collapsed="false">
      <c r="B111" s="219"/>
      <c r="C111" s="272"/>
    </row>
    <row r="112" customFormat="false" ht="15" hidden="false" customHeight="true" outlineLevel="0" collapsed="false">
      <c r="B112" s="219"/>
      <c r="C112" s="272"/>
    </row>
    <row r="113" customFormat="false" ht="15" hidden="false" customHeight="true" outlineLevel="0" collapsed="false">
      <c r="B113" s="219"/>
      <c r="C113" s="272"/>
    </row>
    <row r="114" customFormat="false" ht="15" hidden="false" customHeight="true" outlineLevel="0" collapsed="false">
      <c r="B114" s="219"/>
      <c r="C114" s="272"/>
    </row>
    <row r="115" customFormat="false" ht="15" hidden="false" customHeight="true" outlineLevel="0" collapsed="false">
      <c r="B115" s="219"/>
      <c r="C115" s="272"/>
    </row>
    <row r="116" customFormat="false" ht="15" hidden="false" customHeight="true" outlineLevel="0" collapsed="false">
      <c r="B116" s="219"/>
      <c r="C116" s="272"/>
    </row>
    <row r="117" customFormat="false" ht="15" hidden="false" customHeight="true" outlineLevel="0" collapsed="false">
      <c r="B117" s="219"/>
      <c r="C117" s="272"/>
    </row>
    <row r="118" customFormat="false" ht="15" hidden="false" customHeight="true" outlineLevel="0" collapsed="false">
      <c r="B118" s="219"/>
      <c r="C118" s="272"/>
    </row>
    <row r="119" customFormat="false" ht="15" hidden="false" customHeight="true" outlineLevel="0" collapsed="false">
      <c r="B119" s="219"/>
      <c r="C119" s="272"/>
    </row>
    <row r="120" customFormat="false" ht="15" hidden="false" customHeight="true" outlineLevel="0" collapsed="false">
      <c r="B120" s="219"/>
      <c r="C120" s="272"/>
    </row>
    <row r="121" customFormat="false" ht="15" hidden="false" customHeight="true" outlineLevel="0" collapsed="false">
      <c r="B121" s="219"/>
      <c r="C121" s="272"/>
    </row>
    <row r="122" customFormat="false" ht="15" hidden="false" customHeight="true" outlineLevel="0" collapsed="false">
      <c r="B122" s="219"/>
      <c r="C122" s="272"/>
    </row>
    <row r="123" customFormat="false" ht="15" hidden="false" customHeight="true" outlineLevel="0" collapsed="false">
      <c r="B123" s="219"/>
      <c r="C123" s="272"/>
    </row>
    <row r="124" customFormat="false" ht="15" hidden="false" customHeight="true" outlineLevel="0" collapsed="false">
      <c r="B124" s="219"/>
      <c r="C124" s="272"/>
    </row>
    <row r="125" customFormat="false" ht="15" hidden="false" customHeight="true" outlineLevel="0" collapsed="false">
      <c r="B125" s="219"/>
      <c r="C125" s="272"/>
    </row>
    <row r="126" customFormat="false" ht="15" hidden="false" customHeight="true" outlineLevel="0" collapsed="false">
      <c r="B126" s="219"/>
      <c r="C126" s="272"/>
    </row>
    <row r="127" customFormat="false" ht="15" hidden="false" customHeight="true" outlineLevel="0" collapsed="false">
      <c r="B127" s="219"/>
      <c r="C127" s="272"/>
    </row>
    <row r="128" customFormat="false" ht="15" hidden="false" customHeight="true" outlineLevel="0" collapsed="false">
      <c r="B128" s="219"/>
      <c r="C128" s="272"/>
    </row>
    <row r="129" customFormat="false" ht="15" hidden="false" customHeight="true" outlineLevel="0" collapsed="false">
      <c r="B129" s="219"/>
      <c r="C129" s="272"/>
    </row>
    <row r="130" customFormat="false" ht="15" hidden="false" customHeight="true" outlineLevel="0" collapsed="false">
      <c r="B130" s="219"/>
      <c r="C130" s="272"/>
    </row>
    <row r="131" customFormat="false" ht="15" hidden="false" customHeight="true" outlineLevel="0" collapsed="false">
      <c r="B131" s="219"/>
      <c r="C131" s="272"/>
    </row>
    <row r="132" customFormat="false" ht="15" hidden="false" customHeight="true" outlineLevel="0" collapsed="false">
      <c r="B132" s="219"/>
      <c r="C132" s="272"/>
    </row>
    <row r="133" customFormat="false" ht="15" hidden="false" customHeight="true" outlineLevel="0" collapsed="false">
      <c r="B133" s="219"/>
      <c r="C133" s="272"/>
    </row>
    <row r="134" customFormat="false" ht="15" hidden="false" customHeight="true" outlineLevel="0" collapsed="false">
      <c r="B134" s="219"/>
      <c r="C134" s="272"/>
    </row>
    <row r="135" customFormat="false" ht="15" hidden="false" customHeight="true" outlineLevel="0" collapsed="false">
      <c r="B135" s="219"/>
      <c r="C135" s="272"/>
    </row>
    <row r="136" customFormat="false" ht="15" hidden="false" customHeight="true" outlineLevel="0" collapsed="false">
      <c r="B136" s="219"/>
      <c r="C136" s="272"/>
    </row>
    <row r="137" customFormat="false" ht="15" hidden="false" customHeight="true" outlineLevel="0" collapsed="false">
      <c r="B137" s="219"/>
      <c r="C137" s="272"/>
    </row>
    <row r="138" customFormat="false" ht="15" hidden="false" customHeight="true" outlineLevel="0" collapsed="false">
      <c r="B138" s="219"/>
      <c r="C138" s="272"/>
    </row>
    <row r="139" customFormat="false" ht="15" hidden="false" customHeight="true" outlineLevel="0" collapsed="false">
      <c r="B139" s="219"/>
      <c r="C139" s="272"/>
    </row>
    <row r="140" customFormat="false" ht="15" hidden="false" customHeight="true" outlineLevel="0" collapsed="false">
      <c r="B140" s="219"/>
      <c r="C140" s="272"/>
    </row>
    <row r="141" customFormat="false" ht="15" hidden="false" customHeight="true" outlineLevel="0" collapsed="false">
      <c r="B141" s="219"/>
      <c r="C141" s="272"/>
    </row>
    <row r="142" customFormat="false" ht="15" hidden="false" customHeight="true" outlineLevel="0" collapsed="false">
      <c r="B142" s="219"/>
      <c r="C142" s="272"/>
    </row>
    <row r="143" customFormat="false" ht="15" hidden="false" customHeight="true" outlineLevel="0" collapsed="false">
      <c r="B143" s="219"/>
      <c r="C143" s="272"/>
    </row>
    <row r="144" customFormat="false" ht="15" hidden="false" customHeight="true" outlineLevel="0" collapsed="false">
      <c r="B144" s="219"/>
      <c r="C144" s="272"/>
    </row>
    <row r="145" customFormat="false" ht="15" hidden="false" customHeight="true" outlineLevel="0" collapsed="false">
      <c r="B145" s="219"/>
      <c r="C145" s="272"/>
    </row>
    <row r="146" customFormat="false" ht="15" hidden="false" customHeight="true" outlineLevel="0" collapsed="false">
      <c r="B146" s="219"/>
      <c r="C146" s="272"/>
    </row>
    <row r="147" customFormat="false" ht="15" hidden="false" customHeight="true" outlineLevel="0" collapsed="false">
      <c r="B147" s="219"/>
      <c r="C147" s="272"/>
    </row>
    <row r="148" customFormat="false" ht="15" hidden="false" customHeight="true" outlineLevel="0" collapsed="false">
      <c r="B148" s="219"/>
      <c r="C148" s="272"/>
    </row>
    <row r="149" customFormat="false" ht="15" hidden="false" customHeight="true" outlineLevel="0" collapsed="false">
      <c r="B149" s="219"/>
      <c r="C149" s="272"/>
    </row>
    <row r="150" customFormat="false" ht="15" hidden="false" customHeight="true" outlineLevel="0" collapsed="false">
      <c r="B150" s="219"/>
      <c r="C150" s="272"/>
    </row>
    <row r="151" customFormat="false" ht="15" hidden="false" customHeight="true" outlineLevel="0" collapsed="false">
      <c r="B151" s="219"/>
      <c r="C151" s="272"/>
    </row>
    <row r="152" customFormat="false" ht="15" hidden="false" customHeight="true" outlineLevel="0" collapsed="false">
      <c r="B152" s="219"/>
      <c r="C152" s="272"/>
    </row>
    <row r="153" customFormat="false" ht="15" hidden="false" customHeight="true" outlineLevel="0" collapsed="false">
      <c r="B153" s="219"/>
      <c r="C153" s="272"/>
    </row>
    <row r="154" customFormat="false" ht="15" hidden="false" customHeight="true" outlineLevel="0" collapsed="false">
      <c r="B154" s="219"/>
      <c r="C154" s="272"/>
    </row>
    <row r="155" customFormat="false" ht="15" hidden="false" customHeight="true" outlineLevel="0" collapsed="false">
      <c r="B155" s="219"/>
      <c r="C155" s="272"/>
    </row>
    <row r="156" customFormat="false" ht="15" hidden="false" customHeight="true" outlineLevel="0" collapsed="false">
      <c r="B156" s="219"/>
      <c r="C156" s="272"/>
    </row>
    <row r="157" customFormat="false" ht="15" hidden="false" customHeight="true" outlineLevel="0" collapsed="false">
      <c r="B157" s="219"/>
      <c r="C157" s="272"/>
    </row>
    <row r="158" customFormat="false" ht="15" hidden="false" customHeight="true" outlineLevel="0" collapsed="false">
      <c r="B158" s="219"/>
      <c r="C158" s="272"/>
    </row>
    <row r="159" customFormat="false" ht="15" hidden="false" customHeight="true" outlineLevel="0" collapsed="false">
      <c r="B159" s="219"/>
      <c r="C159" s="272"/>
    </row>
    <row r="160" customFormat="false" ht="15" hidden="false" customHeight="true" outlineLevel="0" collapsed="false">
      <c r="B160" s="219"/>
      <c r="C160" s="272"/>
    </row>
    <row r="161" customFormat="false" ht="15" hidden="false" customHeight="true" outlineLevel="0" collapsed="false">
      <c r="B161" s="219"/>
      <c r="C161" s="272"/>
    </row>
    <row r="162" customFormat="false" ht="15" hidden="false" customHeight="true" outlineLevel="0" collapsed="false">
      <c r="B162" s="219"/>
      <c r="C162" s="272"/>
    </row>
    <row r="163" customFormat="false" ht="15" hidden="false" customHeight="true" outlineLevel="0" collapsed="false">
      <c r="B163" s="219"/>
      <c r="C163" s="272"/>
    </row>
    <row r="164" customFormat="false" ht="15" hidden="false" customHeight="true" outlineLevel="0" collapsed="false">
      <c r="B164" s="219"/>
      <c r="C164" s="272"/>
    </row>
    <row r="165" customFormat="false" ht="15" hidden="false" customHeight="true" outlineLevel="0" collapsed="false">
      <c r="B165" s="219"/>
      <c r="C165" s="272"/>
    </row>
    <row r="166" customFormat="false" ht="15" hidden="false" customHeight="true" outlineLevel="0" collapsed="false">
      <c r="B166" s="219"/>
      <c r="C166" s="272"/>
    </row>
    <row r="167" customFormat="false" ht="15" hidden="false" customHeight="true" outlineLevel="0" collapsed="false">
      <c r="B167" s="219"/>
      <c r="C167" s="272"/>
    </row>
    <row r="168" customFormat="false" ht="15" hidden="false" customHeight="true" outlineLevel="0" collapsed="false">
      <c r="B168" s="219"/>
      <c r="C168" s="272"/>
    </row>
    <row r="169" customFormat="false" ht="15" hidden="false" customHeight="true" outlineLevel="0" collapsed="false">
      <c r="B169" s="219"/>
      <c r="C169" s="272"/>
    </row>
    <row r="170" customFormat="false" ht="15" hidden="false" customHeight="true" outlineLevel="0" collapsed="false">
      <c r="B170" s="219"/>
      <c r="C170" s="272"/>
    </row>
    <row r="171" customFormat="false" ht="15" hidden="false" customHeight="true" outlineLevel="0" collapsed="false">
      <c r="B171" s="219"/>
      <c r="C171" s="272"/>
    </row>
    <row r="172" customFormat="false" ht="15" hidden="false" customHeight="true" outlineLevel="0" collapsed="false">
      <c r="B172" s="219"/>
      <c r="C172" s="272"/>
    </row>
    <row r="173" customFormat="false" ht="15" hidden="false" customHeight="true" outlineLevel="0" collapsed="false">
      <c r="B173" s="219"/>
      <c r="C173" s="272"/>
    </row>
    <row r="174" customFormat="false" ht="15" hidden="false" customHeight="true" outlineLevel="0" collapsed="false">
      <c r="B174" s="219"/>
      <c r="C174" s="272"/>
    </row>
    <row r="175" customFormat="false" ht="15" hidden="false" customHeight="true" outlineLevel="0" collapsed="false">
      <c r="B175" s="219"/>
      <c r="C175" s="272"/>
    </row>
    <row r="176" customFormat="false" ht="15" hidden="false" customHeight="true" outlineLevel="0" collapsed="false">
      <c r="B176" s="219"/>
      <c r="C176" s="272"/>
    </row>
    <row r="177" customFormat="false" ht="15" hidden="false" customHeight="true" outlineLevel="0" collapsed="false">
      <c r="B177" s="219"/>
      <c r="C177" s="272"/>
    </row>
    <row r="178" customFormat="false" ht="15" hidden="false" customHeight="true" outlineLevel="0" collapsed="false">
      <c r="B178" s="219"/>
      <c r="C178" s="272"/>
    </row>
    <row r="179" customFormat="false" ht="15" hidden="false" customHeight="true" outlineLevel="0" collapsed="false">
      <c r="B179" s="219"/>
      <c r="C179" s="272"/>
    </row>
    <row r="180" customFormat="false" ht="15" hidden="false" customHeight="true" outlineLevel="0" collapsed="false">
      <c r="B180" s="219"/>
      <c r="C180" s="272"/>
    </row>
    <row r="181" customFormat="false" ht="15" hidden="false" customHeight="true" outlineLevel="0" collapsed="false">
      <c r="B181" s="219"/>
      <c r="C181" s="272"/>
    </row>
    <row r="182" customFormat="false" ht="15" hidden="false" customHeight="true" outlineLevel="0" collapsed="false">
      <c r="B182" s="219"/>
      <c r="C182" s="272"/>
    </row>
    <row r="183" customFormat="false" ht="15" hidden="false" customHeight="true" outlineLevel="0" collapsed="false">
      <c r="B183" s="219"/>
      <c r="C183" s="272"/>
    </row>
    <row r="184" customFormat="false" ht="15" hidden="false" customHeight="true" outlineLevel="0" collapsed="false">
      <c r="B184" s="219"/>
      <c r="C184" s="272"/>
    </row>
    <row r="185" customFormat="false" ht="15" hidden="false" customHeight="true" outlineLevel="0" collapsed="false">
      <c r="B185" s="219"/>
      <c r="C185" s="272"/>
    </row>
    <row r="186" customFormat="false" ht="15" hidden="false" customHeight="true" outlineLevel="0" collapsed="false">
      <c r="B186" s="219"/>
      <c r="C186" s="272"/>
    </row>
    <row r="187" customFormat="false" ht="15" hidden="false" customHeight="true" outlineLevel="0" collapsed="false">
      <c r="C187" s="272"/>
    </row>
    <row r="188" customFormat="false" ht="15" hidden="false" customHeight="true" outlineLevel="0" collapsed="false">
      <c r="C188" s="272"/>
    </row>
    <row r="189" customFormat="false" ht="15" hidden="false" customHeight="true" outlineLevel="0" collapsed="false">
      <c r="C189" s="272"/>
    </row>
    <row r="190" customFormat="false" ht="15" hidden="false" customHeight="true" outlineLevel="0" collapsed="false">
      <c r="C190" s="272"/>
    </row>
    <row r="191" customFormat="false" ht="15" hidden="false" customHeight="true" outlineLevel="0" collapsed="false">
      <c r="C191" s="272"/>
    </row>
    <row r="192" customFormat="false" ht="15" hidden="false" customHeight="true" outlineLevel="0" collapsed="false">
      <c r="C192" s="272"/>
    </row>
    <row r="193" customFormat="false" ht="15" hidden="false" customHeight="true" outlineLevel="0" collapsed="false">
      <c r="C193" s="272"/>
    </row>
    <row r="194" customFormat="false" ht="15" hidden="false" customHeight="true" outlineLevel="0" collapsed="false">
      <c r="C194" s="272"/>
    </row>
    <row r="195" customFormat="false" ht="15" hidden="false" customHeight="true" outlineLevel="0" collapsed="false">
      <c r="C195" s="272"/>
    </row>
    <row r="196" customFormat="false" ht="15" hidden="false" customHeight="true" outlineLevel="0" collapsed="false">
      <c r="C196" s="272"/>
    </row>
    <row r="197" customFormat="false" ht="15" hidden="false" customHeight="true" outlineLevel="0" collapsed="false">
      <c r="C197" s="272"/>
    </row>
    <row r="198" customFormat="false" ht="15" hidden="false" customHeight="true" outlineLevel="0" collapsed="false">
      <c r="C198" s="272"/>
    </row>
    <row r="199" customFormat="false" ht="15" hidden="false" customHeight="true" outlineLevel="0" collapsed="false">
      <c r="C199" s="272"/>
    </row>
    <row r="200" customFormat="false" ht="15" hidden="false" customHeight="true" outlineLevel="0" collapsed="false">
      <c r="C200" s="272"/>
    </row>
    <row r="201" customFormat="false" ht="15" hidden="false" customHeight="true" outlineLevel="0" collapsed="false">
      <c r="C201" s="272"/>
    </row>
    <row r="202" customFormat="false" ht="15" hidden="false" customHeight="true" outlineLevel="0" collapsed="false">
      <c r="C202" s="272"/>
    </row>
    <row r="203" customFormat="false" ht="15" hidden="false" customHeight="true" outlineLevel="0" collapsed="false">
      <c r="C203" s="272"/>
    </row>
    <row r="204" customFormat="false" ht="15" hidden="false" customHeight="true" outlineLevel="0" collapsed="false">
      <c r="C204" s="272"/>
    </row>
    <row r="205" customFormat="false" ht="15" hidden="false" customHeight="true" outlineLevel="0" collapsed="false">
      <c r="C205" s="272"/>
    </row>
    <row r="206" customFormat="false" ht="15" hidden="false" customHeight="true" outlineLevel="0" collapsed="false">
      <c r="C206" s="272"/>
    </row>
    <row r="207" customFormat="false" ht="15" hidden="false" customHeight="true" outlineLevel="0" collapsed="false">
      <c r="C207" s="272"/>
    </row>
    <row r="208" customFormat="false" ht="15" hidden="false" customHeight="true" outlineLevel="0" collapsed="false">
      <c r="C208" s="272"/>
    </row>
    <row r="209" customFormat="false" ht="15" hidden="false" customHeight="true" outlineLevel="0" collapsed="false">
      <c r="C209" s="272"/>
    </row>
    <row r="210" customFormat="false" ht="15" hidden="false" customHeight="true" outlineLevel="0" collapsed="false">
      <c r="C210" s="272"/>
    </row>
    <row r="211" customFormat="false" ht="15" hidden="false" customHeight="true" outlineLevel="0" collapsed="false">
      <c r="C211" s="272"/>
    </row>
    <row r="212" customFormat="false" ht="15" hidden="false" customHeight="true" outlineLevel="0" collapsed="false">
      <c r="C212" s="272"/>
    </row>
    <row r="213" customFormat="false" ht="15" hidden="false" customHeight="true" outlineLevel="0" collapsed="false">
      <c r="C213" s="272"/>
    </row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196527777777778" right="0.196527777777778" top="0.39375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, Nutzung und Wirtschaft, Tabellenband, 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284" width="3.85"/>
    <col collapsed="false" customWidth="true" hidden="false" outlineLevel="0" max="2" min="2" style="285" width="8.7"/>
    <col collapsed="false" customWidth="true" hidden="false" outlineLevel="0" max="3" min="3" style="285" width="61.41"/>
    <col collapsed="false" customWidth="true" hidden="false" outlineLevel="0" max="17" min="4" style="285" width="12.7"/>
    <col collapsed="false" customWidth="true" hidden="false" outlineLevel="0" max="18" min="18" style="285" width="3.85"/>
    <col collapsed="false" customWidth="false" hidden="false" outlineLevel="0" max="257" min="19" style="285" width="11.42"/>
  </cols>
  <sheetData>
    <row r="1" customFormat="false" ht="19.5" hidden="false" customHeight="true" outlineLevel="0" collapsed="false">
      <c r="A1" s="177" t="s">
        <v>628</v>
      </c>
      <c r="C1" s="14"/>
      <c r="D1" s="14"/>
      <c r="E1" s="14"/>
      <c r="F1" s="286"/>
      <c r="I1" s="177"/>
      <c r="K1" s="14"/>
      <c r="L1" s="286"/>
    </row>
    <row r="2" customFormat="false" ht="19.5" hidden="false" customHeight="true" outlineLevel="0" collapsed="false">
      <c r="A2" s="115" t="s">
        <v>357</v>
      </c>
      <c r="B2" s="115"/>
      <c r="C2" s="287"/>
      <c r="F2" s="286"/>
      <c r="H2" s="115"/>
      <c r="I2" s="115"/>
      <c r="L2" s="286"/>
    </row>
    <row r="3" customFormat="false" ht="12.75" hidden="false" customHeight="true" outlineLevel="0" collapsed="false">
      <c r="A3" s="288"/>
      <c r="B3" s="250"/>
      <c r="C3" s="289"/>
      <c r="D3" s="290"/>
      <c r="E3" s="290"/>
      <c r="F3" s="290"/>
      <c r="G3" s="290"/>
      <c r="H3" s="290"/>
      <c r="I3" s="291"/>
      <c r="J3" s="292"/>
      <c r="K3" s="290"/>
      <c r="L3" s="290"/>
      <c r="M3" s="290"/>
      <c r="N3" s="290"/>
      <c r="O3" s="290"/>
      <c r="P3" s="290"/>
      <c r="Q3" s="290"/>
    </row>
    <row r="4" s="3" customFormat="true" ht="23.25" hidden="false" customHeight="true" outlineLevel="0" collapsed="false">
      <c r="A4" s="56" t="s">
        <v>287</v>
      </c>
      <c r="B4" s="184" t="s">
        <v>629</v>
      </c>
      <c r="C4" s="184" t="s">
        <v>152</v>
      </c>
      <c r="D4" s="58" t="s">
        <v>630</v>
      </c>
      <c r="E4" s="293" t="s">
        <v>631</v>
      </c>
      <c r="F4" s="293" t="s">
        <v>632</v>
      </c>
      <c r="G4" s="58" t="s">
        <v>294</v>
      </c>
      <c r="H4" s="58"/>
      <c r="I4" s="58"/>
      <c r="J4" s="58"/>
      <c r="K4" s="58"/>
      <c r="L4" s="58"/>
      <c r="M4" s="58"/>
      <c r="N4" s="58"/>
      <c r="O4" s="58" t="s">
        <v>633</v>
      </c>
      <c r="P4" s="293" t="s">
        <v>634</v>
      </c>
      <c r="Q4" s="294" t="s">
        <v>635</v>
      </c>
      <c r="R4" s="294" t="s">
        <v>287</v>
      </c>
    </row>
    <row r="5" s="3" customFormat="true" ht="43.5" hidden="false" customHeight="true" outlineLevel="0" collapsed="false">
      <c r="A5" s="56"/>
      <c r="B5" s="184"/>
      <c r="C5" s="184"/>
      <c r="D5" s="58"/>
      <c r="E5" s="293"/>
      <c r="F5" s="293"/>
      <c r="G5" s="295" t="s">
        <v>636</v>
      </c>
      <c r="H5" s="296" t="s">
        <v>637</v>
      </c>
      <c r="I5" s="297" t="s">
        <v>638</v>
      </c>
      <c r="J5" s="297" t="s">
        <v>639</v>
      </c>
      <c r="K5" s="298" t="s">
        <v>640</v>
      </c>
      <c r="L5" s="293" t="s">
        <v>641</v>
      </c>
      <c r="M5" s="293" t="s">
        <v>642</v>
      </c>
      <c r="N5" s="293" t="s">
        <v>643</v>
      </c>
      <c r="O5" s="58"/>
      <c r="P5" s="293"/>
      <c r="Q5" s="294"/>
      <c r="R5" s="294"/>
    </row>
    <row r="6" s="3" customFormat="true" ht="15" hidden="false" customHeight="true" outlineLevel="0" collapsed="false">
      <c r="A6" s="68" t="n">
        <v>1</v>
      </c>
      <c r="B6" s="251" t="s">
        <v>504</v>
      </c>
      <c r="C6" s="252" t="s">
        <v>505</v>
      </c>
      <c r="D6" s="299" t="n">
        <v>154897.018552084</v>
      </c>
      <c r="E6" s="299" t="n">
        <v>2633.39597545987</v>
      </c>
      <c r="F6" s="299" t="n">
        <v>4378.3704962703</v>
      </c>
      <c r="G6" s="299" t="n">
        <v>111718.851150045</v>
      </c>
      <c r="H6" s="299" t="n">
        <v>0</v>
      </c>
      <c r="I6" s="299" t="n">
        <v>9520.29234988099</v>
      </c>
      <c r="J6" s="299" t="n">
        <v>63742.697120152</v>
      </c>
      <c r="K6" s="299" t="n">
        <v>0</v>
      </c>
      <c r="L6" s="299" t="n">
        <v>37898.4516800125</v>
      </c>
      <c r="M6" s="299" t="n">
        <v>0</v>
      </c>
      <c r="N6" s="299" t="n">
        <v>557.41</v>
      </c>
      <c r="O6" s="299" t="n">
        <v>14255.3373854065</v>
      </c>
      <c r="P6" s="299" t="n">
        <v>177.01253647534</v>
      </c>
      <c r="Q6" s="299" t="n">
        <v>21734.0510084265</v>
      </c>
      <c r="R6" s="282" t="n">
        <v>1</v>
      </c>
    </row>
    <row r="7" s="3" customFormat="true" ht="12.75" hidden="false" customHeight="true" outlineLevel="0" collapsed="false">
      <c r="A7" s="68" t="n">
        <v>2</v>
      </c>
      <c r="B7" s="251" t="s">
        <v>506</v>
      </c>
      <c r="C7" s="254" t="s">
        <v>507</v>
      </c>
      <c r="D7" s="299" t="n">
        <v>4499.4690469449</v>
      </c>
      <c r="E7" s="299" t="n">
        <v>0</v>
      </c>
      <c r="F7" s="299" t="n">
        <v>0</v>
      </c>
      <c r="G7" s="299" t="n">
        <v>1816.95357434834</v>
      </c>
      <c r="H7" s="299" t="n">
        <v>0</v>
      </c>
      <c r="I7" s="299" t="n">
        <v>664.431951318259</v>
      </c>
      <c r="J7" s="299" t="n">
        <v>1067.61483582844</v>
      </c>
      <c r="K7" s="299" t="n">
        <v>0</v>
      </c>
      <c r="L7" s="299" t="n">
        <v>84.906787201645</v>
      </c>
      <c r="M7" s="299" t="n">
        <v>0</v>
      </c>
      <c r="N7" s="299" t="n">
        <v>0</v>
      </c>
      <c r="O7" s="299" t="n">
        <v>325.691692014411</v>
      </c>
      <c r="P7" s="299" t="n">
        <v>1.81702467768231</v>
      </c>
      <c r="Q7" s="299" t="n">
        <v>2355.00675590447</v>
      </c>
      <c r="R7" s="282" t="n">
        <v>2</v>
      </c>
    </row>
    <row r="8" s="3" customFormat="true" ht="12.75" hidden="false" customHeight="true" outlineLevel="0" collapsed="false">
      <c r="A8" s="68" t="n">
        <v>3</v>
      </c>
      <c r="B8" s="251" t="s">
        <v>508</v>
      </c>
      <c r="C8" s="254" t="s">
        <v>509</v>
      </c>
      <c r="D8" s="299" t="n">
        <v>1308.74683336012</v>
      </c>
      <c r="E8" s="299" t="n">
        <v>0</v>
      </c>
      <c r="F8" s="299" t="n">
        <v>0</v>
      </c>
      <c r="G8" s="299" t="n">
        <v>114.885046671692</v>
      </c>
      <c r="H8" s="299" t="n">
        <v>0</v>
      </c>
      <c r="I8" s="299" t="n">
        <v>13.7546657743484</v>
      </c>
      <c r="J8" s="299" t="n">
        <v>27.877466448866</v>
      </c>
      <c r="K8" s="299" t="n">
        <v>0</v>
      </c>
      <c r="L8" s="299" t="n">
        <v>73.252914448478</v>
      </c>
      <c r="M8" s="299" t="n">
        <v>0</v>
      </c>
      <c r="N8" s="299" t="n">
        <v>0</v>
      </c>
      <c r="O8" s="299" t="n">
        <v>280.988910757531</v>
      </c>
      <c r="P8" s="299" t="n">
        <v>0.0484328920520634</v>
      </c>
      <c r="Q8" s="299" t="n">
        <v>912.824443038845</v>
      </c>
      <c r="R8" s="282" t="n">
        <v>3</v>
      </c>
    </row>
    <row r="9" s="3" customFormat="true" ht="12.75" hidden="false" customHeight="true" outlineLevel="0" collapsed="false">
      <c r="A9" s="68" t="n">
        <v>4</v>
      </c>
      <c r="B9" s="251" t="n">
        <v>10</v>
      </c>
      <c r="C9" s="254" t="s">
        <v>510</v>
      </c>
      <c r="D9" s="299" t="n">
        <v>276945.299391954</v>
      </c>
      <c r="E9" s="299" t="n">
        <v>12720</v>
      </c>
      <c r="F9" s="299" t="n">
        <v>209144.362390663</v>
      </c>
      <c r="G9" s="299" t="n">
        <v>3730.75422724484</v>
      </c>
      <c r="H9" s="299" t="n">
        <v>0</v>
      </c>
      <c r="I9" s="299" t="n">
        <v>68.0045136927621</v>
      </c>
      <c r="J9" s="299" t="n">
        <v>1450.74971355208</v>
      </c>
      <c r="K9" s="299" t="n">
        <v>0</v>
      </c>
      <c r="L9" s="299" t="n">
        <v>1434</v>
      </c>
      <c r="M9" s="299" t="n">
        <v>180</v>
      </c>
      <c r="N9" s="299" t="n">
        <v>598</v>
      </c>
      <c r="O9" s="299" t="n">
        <v>5085.2</v>
      </c>
      <c r="P9" s="299" t="n">
        <v>1.51102624674323</v>
      </c>
      <c r="Q9" s="299" t="n">
        <v>46263.4717477988</v>
      </c>
      <c r="R9" s="282" t="n">
        <v>4</v>
      </c>
    </row>
    <row r="10" s="3" customFormat="true" ht="12.75" hidden="false" customHeight="true" outlineLevel="0" collapsed="false">
      <c r="A10" s="68" t="n">
        <v>5</v>
      </c>
      <c r="B10" s="251" t="s">
        <v>511</v>
      </c>
      <c r="C10" s="255" t="s">
        <v>512</v>
      </c>
      <c r="D10" s="299" t="n">
        <v>38805.4597187046</v>
      </c>
      <c r="E10" s="299" t="n">
        <v>12720</v>
      </c>
      <c r="F10" s="299" t="n">
        <v>0</v>
      </c>
      <c r="G10" s="299" t="n">
        <v>2785.84350786918</v>
      </c>
      <c r="H10" s="299" t="n">
        <v>0</v>
      </c>
      <c r="I10" s="299" t="n">
        <v>33.4585556302728</v>
      </c>
      <c r="J10" s="299" t="n">
        <v>1116.5049522389</v>
      </c>
      <c r="K10" s="299" t="n">
        <v>0</v>
      </c>
      <c r="L10" s="299" t="n">
        <v>1194</v>
      </c>
      <c r="M10" s="299" t="n">
        <v>107</v>
      </c>
      <c r="N10" s="299" t="n">
        <v>334.88</v>
      </c>
      <c r="O10" s="299" t="n">
        <v>2636.72</v>
      </c>
      <c r="P10" s="299" t="n">
        <v>0.896210835387595</v>
      </c>
      <c r="Q10" s="299" t="n">
        <v>20662</v>
      </c>
      <c r="R10" s="282" t="n">
        <v>5</v>
      </c>
    </row>
    <row r="11" s="3" customFormat="true" ht="12.75" hidden="false" customHeight="true" outlineLevel="0" collapsed="false">
      <c r="A11" s="68" t="n">
        <v>6</v>
      </c>
      <c r="B11" s="251" t="s">
        <v>513</v>
      </c>
      <c r="C11" s="255" t="s">
        <v>514</v>
      </c>
      <c r="D11" s="299" t="n">
        <v>238139.839673249</v>
      </c>
      <c r="E11" s="299" t="n">
        <v>0</v>
      </c>
      <c r="F11" s="299" t="n">
        <v>209144.362390663</v>
      </c>
      <c r="G11" s="299" t="n">
        <v>944.910719375668</v>
      </c>
      <c r="H11" s="299" t="n">
        <v>0</v>
      </c>
      <c r="I11" s="299" t="n">
        <v>34.5459580624893</v>
      </c>
      <c r="J11" s="299" t="n">
        <v>334.244761313179</v>
      </c>
      <c r="K11" s="299" t="n">
        <v>0</v>
      </c>
      <c r="L11" s="299" t="n">
        <v>240</v>
      </c>
      <c r="M11" s="299" t="n">
        <v>73</v>
      </c>
      <c r="N11" s="299" t="n">
        <v>263.12</v>
      </c>
      <c r="O11" s="299" t="n">
        <v>2448.48</v>
      </c>
      <c r="P11" s="299" t="n">
        <v>0.614815411355636</v>
      </c>
      <c r="Q11" s="299" t="n">
        <v>25601.4717477988</v>
      </c>
      <c r="R11" s="282" t="n">
        <v>6</v>
      </c>
    </row>
    <row r="12" s="3" customFormat="true" ht="12.75" hidden="false" customHeight="true" outlineLevel="0" collapsed="false">
      <c r="A12" s="68" t="n">
        <v>7</v>
      </c>
      <c r="B12" s="251" t="n">
        <v>11</v>
      </c>
      <c r="C12" s="256" t="s">
        <v>515</v>
      </c>
      <c r="D12" s="299" t="n">
        <v>21709.027489373</v>
      </c>
      <c r="E12" s="299" t="n">
        <v>0</v>
      </c>
      <c r="F12" s="299" t="n">
        <v>0</v>
      </c>
      <c r="G12" s="299" t="n">
        <v>708.887448797918</v>
      </c>
      <c r="H12" s="299" t="n">
        <v>0</v>
      </c>
      <c r="I12" s="299" t="n">
        <v>55.0727080143005</v>
      </c>
      <c r="J12" s="299" t="n">
        <v>615.814740783617</v>
      </c>
      <c r="K12" s="299" t="n">
        <v>0</v>
      </c>
      <c r="L12" s="299" t="n">
        <v>38</v>
      </c>
      <c r="M12" s="299" t="n">
        <v>0</v>
      </c>
      <c r="N12" s="299" t="n">
        <v>0</v>
      </c>
      <c r="O12" s="299" t="n">
        <v>19264</v>
      </c>
      <c r="P12" s="299" t="n">
        <v>1.14004057504574</v>
      </c>
      <c r="Q12" s="299" t="n">
        <v>1735</v>
      </c>
      <c r="R12" s="282" t="n">
        <v>7</v>
      </c>
    </row>
    <row r="13" s="3" customFormat="true" ht="12.75" hidden="false" customHeight="true" outlineLevel="0" collapsed="false">
      <c r="A13" s="68" t="n">
        <v>8</v>
      </c>
      <c r="B13" s="251" t="s">
        <v>516</v>
      </c>
      <c r="C13" s="256" t="s">
        <v>517</v>
      </c>
      <c r="D13" s="299" t="n">
        <v>574.591580701414</v>
      </c>
      <c r="E13" s="299" t="n">
        <v>372.416818106724</v>
      </c>
      <c r="F13" s="299" t="n">
        <v>4.91362318671957</v>
      </c>
      <c r="G13" s="299" t="n">
        <v>43</v>
      </c>
      <c r="H13" s="299" t="n">
        <v>0</v>
      </c>
      <c r="I13" s="299" t="n">
        <v>0</v>
      </c>
      <c r="J13" s="299" t="n">
        <v>0</v>
      </c>
      <c r="K13" s="299" t="n">
        <v>0</v>
      </c>
      <c r="L13" s="299" t="n">
        <v>43</v>
      </c>
      <c r="M13" s="299" t="n">
        <v>0</v>
      </c>
      <c r="N13" s="299" t="n">
        <v>0</v>
      </c>
      <c r="O13" s="299" t="n">
        <v>0</v>
      </c>
      <c r="P13" s="299" t="n">
        <v>0</v>
      </c>
      <c r="Q13" s="299" t="n">
        <v>154.261139407971</v>
      </c>
      <c r="R13" s="282" t="n">
        <v>8</v>
      </c>
    </row>
    <row r="14" s="3" customFormat="true" ht="12.75" hidden="false" customHeight="true" outlineLevel="0" collapsed="false">
      <c r="A14" s="68" t="n">
        <v>9</v>
      </c>
      <c r="B14" s="251" t="n">
        <v>14</v>
      </c>
      <c r="C14" s="256" t="s">
        <v>518</v>
      </c>
      <c r="D14" s="299" t="n">
        <v>39077.2453575055</v>
      </c>
      <c r="E14" s="299" t="n">
        <v>3519.12348171106</v>
      </c>
      <c r="F14" s="299" t="n">
        <v>1623.52105784904</v>
      </c>
      <c r="G14" s="299" t="n">
        <v>8670.59196131806</v>
      </c>
      <c r="H14" s="299" t="n">
        <v>0</v>
      </c>
      <c r="I14" s="299" t="n">
        <v>276.719128988628</v>
      </c>
      <c r="J14" s="299" t="n">
        <v>2291.15400977278</v>
      </c>
      <c r="K14" s="299" t="n">
        <v>0</v>
      </c>
      <c r="L14" s="299" t="n">
        <v>4303.56182255666</v>
      </c>
      <c r="M14" s="299" t="n">
        <v>1799.157</v>
      </c>
      <c r="N14" s="299" t="n">
        <v>0</v>
      </c>
      <c r="O14" s="299" t="n">
        <v>15176.8</v>
      </c>
      <c r="P14" s="299" t="n">
        <v>4.1993781470778</v>
      </c>
      <c r="Q14" s="299" t="n">
        <v>10083.0094784803</v>
      </c>
      <c r="R14" s="282" t="n">
        <v>9</v>
      </c>
    </row>
    <row r="15" s="3" customFormat="true" ht="12.75" hidden="false" customHeight="true" outlineLevel="0" collapsed="false">
      <c r="A15" s="68" t="n">
        <v>10</v>
      </c>
      <c r="B15" s="251" t="s">
        <v>519</v>
      </c>
      <c r="C15" s="256" t="s">
        <v>520</v>
      </c>
      <c r="D15" s="299" t="n">
        <v>235783.285148679</v>
      </c>
      <c r="E15" s="299" t="n">
        <v>5908.57297261759</v>
      </c>
      <c r="F15" s="299" t="n">
        <v>5973.71494103731</v>
      </c>
      <c r="G15" s="299" t="n">
        <v>78609.7501455607</v>
      </c>
      <c r="H15" s="299" t="n">
        <v>0</v>
      </c>
      <c r="I15" s="299" t="n">
        <v>4107.85352897851</v>
      </c>
      <c r="J15" s="299" t="n">
        <v>6646.73487226758</v>
      </c>
      <c r="K15" s="299" t="n">
        <v>0</v>
      </c>
      <c r="L15" s="299" t="n">
        <v>44782.9290626058</v>
      </c>
      <c r="M15" s="299" t="n">
        <v>19037.995</v>
      </c>
      <c r="N15" s="299" t="n">
        <v>4034.23768170888</v>
      </c>
      <c r="O15" s="299" t="n">
        <v>81615.4927071866</v>
      </c>
      <c r="P15" s="299" t="n">
        <v>15.652005696067</v>
      </c>
      <c r="Q15" s="299" t="n">
        <v>63660.1023765811</v>
      </c>
      <c r="R15" s="282" t="n">
        <v>10</v>
      </c>
    </row>
    <row r="16" s="3" customFormat="true" ht="12.75" hidden="false" customHeight="true" outlineLevel="0" collapsed="false">
      <c r="A16" s="68" t="n">
        <v>11</v>
      </c>
      <c r="B16" s="251" t="n">
        <v>16</v>
      </c>
      <c r="C16" s="256" t="s">
        <v>521</v>
      </c>
      <c r="D16" s="299" t="n">
        <v>4066.49731559814</v>
      </c>
      <c r="E16" s="299" t="n">
        <v>171.884685280026</v>
      </c>
      <c r="F16" s="299" t="n">
        <v>54.1277304524167</v>
      </c>
      <c r="G16" s="299" t="n">
        <v>2144.19742598472</v>
      </c>
      <c r="H16" s="299" t="n">
        <v>0</v>
      </c>
      <c r="I16" s="299" t="n">
        <v>321.511814869703</v>
      </c>
      <c r="J16" s="299" t="n">
        <v>421.679079132144</v>
      </c>
      <c r="K16" s="299" t="n">
        <v>0</v>
      </c>
      <c r="L16" s="299" t="n">
        <v>959.169213691752</v>
      </c>
      <c r="M16" s="299" t="n">
        <v>365</v>
      </c>
      <c r="N16" s="299" t="n">
        <v>76.837318291124</v>
      </c>
      <c r="O16" s="299" t="n">
        <v>676.8</v>
      </c>
      <c r="P16" s="299" t="n">
        <v>0.724694316832709</v>
      </c>
      <c r="Q16" s="299" t="n">
        <v>1018.76277956414</v>
      </c>
      <c r="R16" s="282" t="n">
        <v>11</v>
      </c>
    </row>
    <row r="17" s="3" customFormat="true" ht="12.75" hidden="false" customHeight="true" outlineLevel="0" collapsed="false">
      <c r="A17" s="68" t="n">
        <v>12</v>
      </c>
      <c r="B17" s="251" t="n">
        <v>17</v>
      </c>
      <c r="C17" s="256" t="s">
        <v>522</v>
      </c>
      <c r="D17" s="299" t="n">
        <v>52919.9152571511</v>
      </c>
      <c r="E17" s="299" t="n">
        <v>1879.99864936276</v>
      </c>
      <c r="F17" s="299" t="n">
        <v>507.01184778546</v>
      </c>
      <c r="G17" s="299" t="n">
        <v>8297.21425749599</v>
      </c>
      <c r="H17" s="299" t="n">
        <v>0</v>
      </c>
      <c r="I17" s="299" t="n">
        <v>913.082962790394</v>
      </c>
      <c r="J17" s="299" t="n">
        <v>590.830195897288</v>
      </c>
      <c r="K17" s="299" t="n">
        <v>0</v>
      </c>
      <c r="L17" s="299" t="n">
        <v>4731.86437418518</v>
      </c>
      <c r="M17" s="299" t="n">
        <v>1997</v>
      </c>
      <c r="N17" s="299" t="n">
        <v>64.4367246231198</v>
      </c>
      <c r="O17" s="299" t="n">
        <v>20191.8</v>
      </c>
      <c r="P17" s="299" t="n">
        <v>2.77605528051896</v>
      </c>
      <c r="Q17" s="299" t="n">
        <v>22041.1144472263</v>
      </c>
      <c r="R17" s="282" t="n">
        <v>12</v>
      </c>
    </row>
    <row r="18" s="3" customFormat="true" ht="12.75" hidden="false" customHeight="true" outlineLevel="0" collapsed="false">
      <c r="A18" s="68" t="n">
        <v>13</v>
      </c>
      <c r="B18" s="251" t="n">
        <v>18</v>
      </c>
      <c r="C18" s="256" t="s">
        <v>523</v>
      </c>
      <c r="D18" s="299" t="n">
        <v>8267.16509623102</v>
      </c>
      <c r="E18" s="299" t="n">
        <v>0</v>
      </c>
      <c r="F18" s="299" t="n">
        <v>27.5698495512109</v>
      </c>
      <c r="G18" s="299" t="n">
        <v>2759.50154548857</v>
      </c>
      <c r="H18" s="299" t="n">
        <v>0</v>
      </c>
      <c r="I18" s="299" t="n">
        <v>710.390541626527</v>
      </c>
      <c r="J18" s="299" t="n">
        <v>429.577284041664</v>
      </c>
      <c r="K18" s="299" t="n">
        <v>0</v>
      </c>
      <c r="L18" s="299" t="n">
        <v>1573.4277913533</v>
      </c>
      <c r="M18" s="299" t="n">
        <v>41</v>
      </c>
      <c r="N18" s="299" t="n">
        <v>5.10592846708349</v>
      </c>
      <c r="O18" s="299" t="n">
        <v>1407.6</v>
      </c>
      <c r="P18" s="299" t="n">
        <v>0.877102654925192</v>
      </c>
      <c r="Q18" s="299" t="n">
        <v>4071.61659853631</v>
      </c>
      <c r="R18" s="282" t="n">
        <v>13</v>
      </c>
    </row>
    <row r="19" s="3" customFormat="true" ht="12.75" hidden="false" customHeight="true" outlineLevel="0" collapsed="false">
      <c r="A19" s="68" t="n">
        <v>14</v>
      </c>
      <c r="B19" s="251" t="n">
        <v>19</v>
      </c>
      <c r="C19" s="256" t="s">
        <v>524</v>
      </c>
      <c r="D19" s="299" t="n">
        <v>4813.63603817335</v>
      </c>
      <c r="E19" s="299" t="n">
        <v>143.237237733355</v>
      </c>
      <c r="F19" s="299" t="n">
        <v>56.1390692335487</v>
      </c>
      <c r="G19" s="299" t="n">
        <v>1524.94066254348</v>
      </c>
      <c r="H19" s="299" t="n">
        <v>0</v>
      </c>
      <c r="I19" s="299" t="n">
        <v>318.467867776623</v>
      </c>
      <c r="J19" s="299" t="n">
        <v>146.835903368243</v>
      </c>
      <c r="K19" s="299" t="n">
        <v>0</v>
      </c>
      <c r="L19" s="299" t="n">
        <v>893.871262277762</v>
      </c>
      <c r="M19" s="299" t="n">
        <v>162</v>
      </c>
      <c r="N19" s="299" t="n">
        <v>3.76562912085264</v>
      </c>
      <c r="O19" s="299" t="n">
        <v>666</v>
      </c>
      <c r="P19" s="299" t="n">
        <v>0.356296228161269</v>
      </c>
      <c r="Q19" s="299" t="n">
        <v>2422.9627724348</v>
      </c>
      <c r="R19" s="282" t="n">
        <v>14</v>
      </c>
    </row>
    <row r="20" s="3" customFormat="true" ht="12.75" hidden="false" customHeight="true" outlineLevel="0" collapsed="false">
      <c r="A20" s="68" t="n">
        <v>15</v>
      </c>
      <c r="B20" s="251" t="n">
        <v>20</v>
      </c>
      <c r="C20" s="256" t="s">
        <v>525</v>
      </c>
      <c r="D20" s="299" t="n">
        <v>47453.2049459599</v>
      </c>
      <c r="E20" s="299" t="n">
        <v>313.392082005824</v>
      </c>
      <c r="F20" s="299" t="n">
        <v>449.287197358798</v>
      </c>
      <c r="G20" s="299" t="n">
        <v>19126.3900684206</v>
      </c>
      <c r="H20" s="299" t="n">
        <v>0</v>
      </c>
      <c r="I20" s="299" t="n">
        <v>2901.43999456625</v>
      </c>
      <c r="J20" s="299" t="n">
        <v>4377.8200051846</v>
      </c>
      <c r="K20" s="299" t="n">
        <v>0</v>
      </c>
      <c r="L20" s="299" t="n">
        <v>8430.13488718932</v>
      </c>
      <c r="M20" s="299" t="n">
        <v>3286</v>
      </c>
      <c r="N20" s="299" t="n">
        <v>130.995181480409</v>
      </c>
      <c r="O20" s="299" t="n">
        <v>4849.2</v>
      </c>
      <c r="P20" s="299" t="n">
        <v>5805.50531140531</v>
      </c>
      <c r="Q20" s="299" t="n">
        <v>16909.4302867694</v>
      </c>
      <c r="R20" s="282" t="n">
        <v>15</v>
      </c>
    </row>
    <row r="21" s="3" customFormat="true" ht="12.75" hidden="false" customHeight="true" outlineLevel="0" collapsed="false">
      <c r="A21" s="68" t="n">
        <v>16</v>
      </c>
      <c r="B21" s="251" t="s">
        <v>526</v>
      </c>
      <c r="C21" s="257" t="s">
        <v>527</v>
      </c>
      <c r="D21" s="299" t="n">
        <v>178911.675302586</v>
      </c>
      <c r="E21" s="299" t="n">
        <v>19168</v>
      </c>
      <c r="F21" s="299" t="n">
        <v>2961</v>
      </c>
      <c r="G21" s="299" t="n">
        <v>20044.8181357669</v>
      </c>
      <c r="H21" s="299" t="n">
        <v>0</v>
      </c>
      <c r="I21" s="299" t="n">
        <v>1365.43715622149</v>
      </c>
      <c r="J21" s="299" t="n">
        <v>674.955897961692</v>
      </c>
      <c r="K21" s="299" t="n">
        <v>0</v>
      </c>
      <c r="L21" s="299" t="n">
        <v>5860.42508158372</v>
      </c>
      <c r="M21" s="299" t="n">
        <v>8991</v>
      </c>
      <c r="N21" s="299" t="n">
        <v>3153</v>
      </c>
      <c r="O21" s="299" t="n">
        <v>67114</v>
      </c>
      <c r="P21" s="299" t="n">
        <v>4404.1718800484</v>
      </c>
      <c r="Q21" s="299" t="n">
        <v>65219.6852867704</v>
      </c>
      <c r="R21" s="282" t="n">
        <v>16</v>
      </c>
    </row>
    <row r="22" s="3" customFormat="true" ht="12.75" hidden="false" customHeight="true" outlineLevel="0" collapsed="false">
      <c r="A22" s="68" t="n">
        <v>17</v>
      </c>
      <c r="B22" s="251" t="s">
        <v>528</v>
      </c>
      <c r="C22" s="258" t="s">
        <v>529</v>
      </c>
      <c r="D22" s="299" t="n">
        <v>134377.01852788</v>
      </c>
      <c r="E22" s="299" t="n">
        <v>18050.7495456798</v>
      </c>
      <c r="F22" s="299" t="n">
        <v>2860.46482620336</v>
      </c>
      <c r="G22" s="299" t="n">
        <v>13928.7943169935</v>
      </c>
      <c r="H22" s="299" t="n">
        <v>0</v>
      </c>
      <c r="I22" s="299" t="n">
        <v>682.718578110745</v>
      </c>
      <c r="J22" s="299" t="n">
        <v>337.477948980846</v>
      </c>
      <c r="K22" s="299" t="n">
        <v>0</v>
      </c>
      <c r="L22" s="299" t="n">
        <v>2590.39778990191</v>
      </c>
      <c r="M22" s="299" t="n">
        <v>8058</v>
      </c>
      <c r="N22" s="299" t="n">
        <v>2260.2</v>
      </c>
      <c r="O22" s="299" t="n">
        <v>43678</v>
      </c>
      <c r="P22" s="299" t="n">
        <v>4403.5859400242</v>
      </c>
      <c r="Q22" s="299" t="n">
        <v>51455.4238989787</v>
      </c>
      <c r="R22" s="282" t="n">
        <v>17</v>
      </c>
    </row>
    <row r="23" s="3" customFormat="true" ht="12.75" hidden="false" customHeight="true" outlineLevel="0" collapsed="false">
      <c r="A23" s="68" t="n">
        <v>18</v>
      </c>
      <c r="B23" s="251" t="s">
        <v>530</v>
      </c>
      <c r="C23" s="256" t="s">
        <v>531</v>
      </c>
      <c r="D23" s="299" t="n">
        <v>46247.3518227051</v>
      </c>
      <c r="E23" s="299" t="n">
        <v>0</v>
      </c>
      <c r="F23" s="299" t="n">
        <v>241.077324101835</v>
      </c>
      <c r="G23" s="299" t="n">
        <v>11444.7137145835</v>
      </c>
      <c r="H23" s="299" t="n">
        <v>0</v>
      </c>
      <c r="I23" s="299" t="n">
        <v>1842.32797443842</v>
      </c>
      <c r="J23" s="299" t="n">
        <v>772.259633461206</v>
      </c>
      <c r="K23" s="299" t="n">
        <v>0</v>
      </c>
      <c r="L23" s="299" t="n">
        <v>8701.4030811835</v>
      </c>
      <c r="M23" s="299" t="n">
        <v>81</v>
      </c>
      <c r="N23" s="299" t="n">
        <v>47.723025500351</v>
      </c>
      <c r="O23" s="299" t="n">
        <v>13337.4173560193</v>
      </c>
      <c r="P23" s="299" t="n">
        <v>2.64290961937301</v>
      </c>
      <c r="Q23" s="299" t="n">
        <v>21221.5005183811</v>
      </c>
      <c r="R23" s="282" t="n">
        <v>18</v>
      </c>
    </row>
    <row r="24" s="3" customFormat="true" ht="12.75" hidden="false" customHeight="true" outlineLevel="0" collapsed="false">
      <c r="A24" s="68" t="n">
        <v>19</v>
      </c>
      <c r="B24" s="251" t="n">
        <v>23</v>
      </c>
      <c r="C24" s="256" t="s">
        <v>532</v>
      </c>
      <c r="D24" s="299" t="n">
        <v>5879668.52176133</v>
      </c>
      <c r="E24" s="299" t="n">
        <v>430838</v>
      </c>
      <c r="F24" s="299" t="n">
        <v>5789</v>
      </c>
      <c r="G24" s="299" t="n">
        <v>5341259.18326252</v>
      </c>
      <c r="H24" s="299" t="n">
        <v>4399992</v>
      </c>
      <c r="I24" s="299" t="n">
        <v>173602.608457292</v>
      </c>
      <c r="J24" s="299" t="n">
        <v>623.802197222311</v>
      </c>
      <c r="K24" s="299" t="n">
        <v>0</v>
      </c>
      <c r="L24" s="299" t="n">
        <v>36242.7726080046</v>
      </c>
      <c r="M24" s="299" t="n">
        <v>213075</v>
      </c>
      <c r="N24" s="299" t="n">
        <v>517723</v>
      </c>
      <c r="O24" s="299" t="n">
        <v>80117.0835921415</v>
      </c>
      <c r="P24" s="299" t="n">
        <v>0.655354094823889</v>
      </c>
      <c r="Q24" s="299" t="n">
        <v>21664.599552579</v>
      </c>
      <c r="R24" s="282" t="n">
        <v>19</v>
      </c>
    </row>
    <row r="25" customFormat="false" ht="12.75" hidden="false" customHeight="true" outlineLevel="0" collapsed="false">
      <c r="A25" s="68" t="n">
        <v>20</v>
      </c>
      <c r="B25" s="251" t="s">
        <v>533</v>
      </c>
      <c r="C25" s="258" t="s">
        <v>534</v>
      </c>
      <c r="D25" s="299" t="n">
        <v>510354.613201722</v>
      </c>
      <c r="E25" s="299" t="n">
        <v>406076</v>
      </c>
      <c r="F25" s="299" t="n">
        <v>5759</v>
      </c>
      <c r="G25" s="299" t="n">
        <v>28040.4821309029</v>
      </c>
      <c r="H25" s="299" t="n">
        <v>0</v>
      </c>
      <c r="I25" s="299" t="n">
        <v>28.5216914583984</v>
      </c>
      <c r="J25" s="299" t="n">
        <v>72.9604394444623</v>
      </c>
      <c r="K25" s="299" t="n">
        <v>0</v>
      </c>
      <c r="L25" s="299" t="n">
        <v>42</v>
      </c>
      <c r="M25" s="299" t="n">
        <v>0</v>
      </c>
      <c r="N25" s="299" t="n">
        <v>27897</v>
      </c>
      <c r="O25" s="299" t="n">
        <v>68341</v>
      </c>
      <c r="P25" s="299" t="n">
        <v>0.131070818964778</v>
      </c>
      <c r="Q25" s="299" t="n">
        <v>2138</v>
      </c>
      <c r="R25" s="282" t="n">
        <v>20</v>
      </c>
    </row>
    <row r="26" customFormat="false" ht="12.75" hidden="false" customHeight="true" outlineLevel="0" collapsed="false">
      <c r="A26" s="68" t="n">
        <v>21</v>
      </c>
      <c r="B26" s="251" t="s">
        <v>535</v>
      </c>
      <c r="C26" s="258" t="s">
        <v>536</v>
      </c>
      <c r="D26" s="299" t="n">
        <v>5369040.50900703</v>
      </c>
      <c r="E26" s="299" t="n">
        <v>24762</v>
      </c>
      <c r="F26" s="299" t="n">
        <v>30</v>
      </c>
      <c r="G26" s="299" t="n">
        <v>5313175.70113162</v>
      </c>
      <c r="H26" s="299" t="n">
        <v>4399992</v>
      </c>
      <c r="I26" s="299" t="n">
        <v>173574.086765834</v>
      </c>
      <c r="J26" s="299" t="n">
        <v>550.841757777849</v>
      </c>
      <c r="K26" s="299" t="n">
        <v>0</v>
      </c>
      <c r="L26" s="299" t="n">
        <v>36157.7726080046</v>
      </c>
      <c r="M26" s="299" t="n">
        <v>213075</v>
      </c>
      <c r="N26" s="299" t="n">
        <v>489826</v>
      </c>
      <c r="O26" s="299" t="n">
        <v>11765.2835921415</v>
      </c>
      <c r="P26" s="299" t="n">
        <v>0.524283275859112</v>
      </c>
      <c r="Q26" s="299" t="n">
        <v>19307</v>
      </c>
      <c r="R26" s="282" t="n">
        <v>21</v>
      </c>
    </row>
    <row r="27" customFormat="false" ht="12.75" hidden="false" customHeight="true" outlineLevel="0" collapsed="false">
      <c r="A27" s="68" t="n">
        <v>22</v>
      </c>
      <c r="B27" s="251" t="s">
        <v>537</v>
      </c>
      <c r="C27" s="256" t="s">
        <v>538</v>
      </c>
      <c r="D27" s="299" t="n">
        <v>1298841.87603558</v>
      </c>
      <c r="E27" s="299" t="n">
        <v>65110</v>
      </c>
      <c r="F27" s="299" t="n">
        <v>24927</v>
      </c>
      <c r="G27" s="299" t="n">
        <v>729776.608240021</v>
      </c>
      <c r="H27" s="299" t="n">
        <v>0</v>
      </c>
      <c r="I27" s="299" t="n">
        <v>2958.83230479398</v>
      </c>
      <c r="J27" s="299" t="n">
        <v>1388.60500648942</v>
      </c>
      <c r="K27" s="299" t="n">
        <v>0</v>
      </c>
      <c r="L27" s="299" t="n">
        <v>30381.3709287377</v>
      </c>
      <c r="M27" s="299" t="n">
        <v>120506</v>
      </c>
      <c r="N27" s="299" t="n">
        <v>574541.8</v>
      </c>
      <c r="O27" s="299" t="n">
        <v>286495.637101793</v>
      </c>
      <c r="P27" s="299" t="n">
        <v>2.24889864512105</v>
      </c>
      <c r="Q27" s="299" t="n">
        <v>192530.381795121</v>
      </c>
      <c r="R27" s="282" t="n">
        <v>22</v>
      </c>
    </row>
    <row r="28" customFormat="false" ht="12.75" hidden="false" customHeight="true" outlineLevel="0" collapsed="false">
      <c r="A28" s="68" t="n">
        <v>23</v>
      </c>
      <c r="B28" s="251" t="s">
        <v>539</v>
      </c>
      <c r="C28" s="256" t="s">
        <v>540</v>
      </c>
      <c r="D28" s="299" t="n">
        <v>86883.8148057785</v>
      </c>
      <c r="E28" s="299" t="n">
        <v>859</v>
      </c>
      <c r="F28" s="299" t="n">
        <v>290</v>
      </c>
      <c r="G28" s="299" t="n">
        <v>15475.2209473958</v>
      </c>
      <c r="H28" s="299" t="n">
        <v>0</v>
      </c>
      <c r="I28" s="299" t="n">
        <v>1271.12783766624</v>
      </c>
      <c r="J28" s="299" t="n">
        <v>655.922704880709</v>
      </c>
      <c r="K28" s="299" t="n">
        <v>0</v>
      </c>
      <c r="L28" s="299" t="n">
        <v>11946.1704048489</v>
      </c>
      <c r="M28" s="299" t="n">
        <v>1372</v>
      </c>
      <c r="N28" s="299" t="n">
        <v>230</v>
      </c>
      <c r="O28" s="299" t="n">
        <v>21549</v>
      </c>
      <c r="P28" s="299" t="n">
        <v>1.14467850862321</v>
      </c>
      <c r="Q28" s="299" t="n">
        <v>48709.4491798741</v>
      </c>
      <c r="R28" s="282" t="n">
        <v>23</v>
      </c>
    </row>
    <row r="29" customFormat="false" ht="12.75" hidden="false" customHeight="true" outlineLevel="0" collapsed="false">
      <c r="A29" s="68" t="n">
        <v>24</v>
      </c>
      <c r="B29" s="251" t="s">
        <v>541</v>
      </c>
      <c r="C29" s="258" t="s">
        <v>542</v>
      </c>
      <c r="D29" s="299" t="n">
        <v>61675.6922159766</v>
      </c>
      <c r="E29" s="299" t="n">
        <v>744.410209813316</v>
      </c>
      <c r="F29" s="299" t="n">
        <v>145.89855090078</v>
      </c>
      <c r="G29" s="299" t="n">
        <v>12153.2099790296</v>
      </c>
      <c r="H29" s="299" t="n">
        <v>0</v>
      </c>
      <c r="I29" s="299" t="n">
        <v>973.056804678422</v>
      </c>
      <c r="J29" s="299" t="n">
        <v>456.787434285797</v>
      </c>
      <c r="K29" s="299" t="n">
        <v>0</v>
      </c>
      <c r="L29" s="299" t="n">
        <v>10015.0032152309</v>
      </c>
      <c r="M29" s="299" t="n">
        <v>527</v>
      </c>
      <c r="N29" s="299" t="n">
        <v>181.362524834478</v>
      </c>
      <c r="O29" s="299" t="n">
        <v>9262.6</v>
      </c>
      <c r="P29" s="299" t="n">
        <v>0.791680617535629</v>
      </c>
      <c r="Q29" s="299" t="n">
        <v>39368.7817956153</v>
      </c>
      <c r="R29" s="282" t="n">
        <v>24</v>
      </c>
    </row>
    <row r="30" customFormat="false" ht="12.75" hidden="false" customHeight="true" outlineLevel="0" collapsed="false">
      <c r="A30" s="68" t="n">
        <v>25</v>
      </c>
      <c r="B30" s="251" t="s">
        <v>543</v>
      </c>
      <c r="C30" s="256" t="s">
        <v>544</v>
      </c>
      <c r="D30" s="299" t="n">
        <v>353021.322969645</v>
      </c>
      <c r="E30" s="299" t="n">
        <v>52149.8080033716</v>
      </c>
      <c r="F30" s="299" t="n">
        <v>44391.6388350878</v>
      </c>
      <c r="G30" s="299" t="n">
        <v>82266.4929384302</v>
      </c>
      <c r="H30" s="299" t="n">
        <v>0</v>
      </c>
      <c r="I30" s="299" t="n">
        <v>1249.13196811071</v>
      </c>
      <c r="J30" s="299" t="n">
        <v>2333.0438597289</v>
      </c>
      <c r="K30" s="299" t="n">
        <v>0</v>
      </c>
      <c r="L30" s="299" t="n">
        <v>20419.2981105906</v>
      </c>
      <c r="M30" s="299" t="n">
        <v>32581.903</v>
      </c>
      <c r="N30" s="299" t="n">
        <v>25683.116</v>
      </c>
      <c r="O30" s="299" t="n">
        <v>112387</v>
      </c>
      <c r="P30" s="299" t="n">
        <v>294.063060945021</v>
      </c>
      <c r="Q30" s="299" t="n">
        <v>61532.3201318101</v>
      </c>
      <c r="R30" s="282" t="n">
        <v>25</v>
      </c>
    </row>
    <row r="31" customFormat="false" ht="12.75" hidden="false" customHeight="true" outlineLevel="0" collapsed="false">
      <c r="A31" s="68" t="n">
        <v>26</v>
      </c>
      <c r="B31" s="251" t="s">
        <v>545</v>
      </c>
      <c r="C31" s="258" t="s">
        <v>546</v>
      </c>
      <c r="D31" s="299" t="n">
        <v>80705.4137720535</v>
      </c>
      <c r="E31" s="299" t="n">
        <v>300.257176965871</v>
      </c>
      <c r="F31" s="299" t="n">
        <v>1474.44739161584</v>
      </c>
      <c r="G31" s="299" t="n">
        <v>20871.5436991214</v>
      </c>
      <c r="H31" s="299" t="n">
        <v>0</v>
      </c>
      <c r="I31" s="299" t="n">
        <v>292.563977406265</v>
      </c>
      <c r="J31" s="299" t="n">
        <v>578.752736455513</v>
      </c>
      <c r="K31" s="299" t="n">
        <v>0</v>
      </c>
      <c r="L31" s="299" t="n">
        <v>2356.71126704506</v>
      </c>
      <c r="M31" s="299" t="n">
        <v>13682.214</v>
      </c>
      <c r="N31" s="299" t="n">
        <v>3961.30171821457</v>
      </c>
      <c r="O31" s="299" t="n">
        <v>41435.6</v>
      </c>
      <c r="P31" s="299" t="n">
        <v>1.01212466616372</v>
      </c>
      <c r="Q31" s="299" t="n">
        <v>16622.5533796842</v>
      </c>
      <c r="R31" s="282" t="n">
        <v>26</v>
      </c>
    </row>
    <row r="32" customFormat="false" ht="12.75" hidden="false" customHeight="true" outlineLevel="0" collapsed="false">
      <c r="A32" s="68" t="n">
        <v>27</v>
      </c>
      <c r="B32" s="251" t="s">
        <v>547</v>
      </c>
      <c r="C32" s="258" t="s">
        <v>548</v>
      </c>
      <c r="D32" s="299" t="n">
        <v>272315.909197591</v>
      </c>
      <c r="E32" s="299" t="n">
        <v>51849.5508264058</v>
      </c>
      <c r="F32" s="299" t="n">
        <v>42917.1914434719</v>
      </c>
      <c r="G32" s="299" t="n">
        <v>61394.9492393088</v>
      </c>
      <c r="H32" s="299" t="n">
        <v>0</v>
      </c>
      <c r="I32" s="299" t="n">
        <v>956.567990704447</v>
      </c>
      <c r="J32" s="299" t="n">
        <v>1754.29112327338</v>
      </c>
      <c r="K32" s="299" t="n">
        <v>0</v>
      </c>
      <c r="L32" s="299" t="n">
        <v>18062.5868435455</v>
      </c>
      <c r="M32" s="299" t="n">
        <v>18899.689</v>
      </c>
      <c r="N32" s="299" t="n">
        <v>21721.8142817854</v>
      </c>
      <c r="O32" s="299" t="n">
        <v>70951.4</v>
      </c>
      <c r="P32" s="299" t="n">
        <v>293.050936278857</v>
      </c>
      <c r="Q32" s="299" t="n">
        <v>44909.7667521259</v>
      </c>
      <c r="R32" s="282" t="n">
        <v>27</v>
      </c>
    </row>
    <row r="33" customFormat="false" ht="12.75" hidden="false" customHeight="true" outlineLevel="0" collapsed="false">
      <c r="A33" s="68" t="n">
        <v>28</v>
      </c>
      <c r="B33" s="251" t="s">
        <v>549</v>
      </c>
      <c r="C33" s="256" t="s">
        <v>550</v>
      </c>
      <c r="D33" s="299" t="n">
        <v>896814.125941819</v>
      </c>
      <c r="E33" s="299" t="n">
        <v>436021.698319756</v>
      </c>
      <c r="F33" s="299" t="n">
        <v>1246.32135306554</v>
      </c>
      <c r="G33" s="299" t="n">
        <v>79300.7313585273</v>
      </c>
      <c r="H33" s="299" t="n">
        <v>0</v>
      </c>
      <c r="I33" s="299" t="n">
        <v>2481.6256849812</v>
      </c>
      <c r="J33" s="299" t="n">
        <v>2860.47911576488</v>
      </c>
      <c r="K33" s="299" t="n">
        <v>0</v>
      </c>
      <c r="L33" s="299" t="n">
        <v>7035.98897588717</v>
      </c>
      <c r="M33" s="299" t="n">
        <v>62159</v>
      </c>
      <c r="N33" s="299" t="n">
        <v>4763.63758189403</v>
      </c>
      <c r="O33" s="299" t="n">
        <v>236937.2</v>
      </c>
      <c r="P33" s="299" t="n">
        <v>4.92766651462419</v>
      </c>
      <c r="Q33" s="299" t="n">
        <v>143303.247243956</v>
      </c>
      <c r="R33" s="282" t="n">
        <v>28</v>
      </c>
    </row>
    <row r="34" customFormat="false" ht="12.75" hidden="false" customHeight="true" outlineLevel="0" collapsed="false">
      <c r="A34" s="68" t="n">
        <v>29</v>
      </c>
      <c r="B34" s="251" t="s">
        <v>551</v>
      </c>
      <c r="C34" s="259" t="s">
        <v>552</v>
      </c>
      <c r="D34" s="299" t="n">
        <v>737807.198561044</v>
      </c>
      <c r="E34" s="299" t="n">
        <v>418811</v>
      </c>
      <c r="F34" s="299" t="n">
        <v>327</v>
      </c>
      <c r="G34" s="299" t="n">
        <v>64455.82317183</v>
      </c>
      <c r="H34" s="299" t="n">
        <v>0</v>
      </c>
      <c r="I34" s="299" t="n">
        <v>766.32396783191</v>
      </c>
      <c r="J34" s="299" t="n">
        <v>881.602945815847</v>
      </c>
      <c r="K34" s="299" t="n">
        <v>0</v>
      </c>
      <c r="L34" s="299" t="n">
        <v>345.896258182254</v>
      </c>
      <c r="M34" s="299" t="n">
        <v>60775</v>
      </c>
      <c r="N34" s="299" t="n">
        <v>1687</v>
      </c>
      <c r="O34" s="299" t="n">
        <v>186677</v>
      </c>
      <c r="P34" s="299" t="n">
        <v>1.52177614204844</v>
      </c>
      <c r="Q34" s="299" t="n">
        <v>67534.8536130713</v>
      </c>
      <c r="R34" s="282" t="n">
        <v>29</v>
      </c>
    </row>
    <row r="35" customFormat="false" ht="12.75" hidden="false" customHeight="true" outlineLevel="0" collapsed="false">
      <c r="A35" s="68" t="n">
        <v>30</v>
      </c>
      <c r="B35" s="251" t="s">
        <v>553</v>
      </c>
      <c r="C35" s="259" t="s">
        <v>554</v>
      </c>
      <c r="D35" s="299" t="n">
        <v>36970.3187931431</v>
      </c>
      <c r="E35" s="299" t="n">
        <v>4300.6983197556</v>
      </c>
      <c r="F35" s="299" t="n">
        <v>19.3213530655391</v>
      </c>
      <c r="G35" s="299" t="n">
        <v>2736.04922484452</v>
      </c>
      <c r="H35" s="299" t="n">
        <v>0</v>
      </c>
      <c r="I35" s="299" t="n">
        <v>448.302498719052</v>
      </c>
      <c r="J35" s="299" t="n">
        <v>514.920528608432</v>
      </c>
      <c r="K35" s="299" t="n">
        <v>0</v>
      </c>
      <c r="L35" s="299" t="n">
        <v>1377.188615623</v>
      </c>
      <c r="M35" s="299" t="n">
        <v>81</v>
      </c>
      <c r="N35" s="299" t="n">
        <v>314.637581894032</v>
      </c>
      <c r="O35" s="299" t="n">
        <v>19124.2</v>
      </c>
      <c r="P35" s="299" t="n">
        <v>0.884877618882321</v>
      </c>
      <c r="Q35" s="299" t="n">
        <v>10789.1650178585</v>
      </c>
      <c r="R35" s="282" t="n">
        <v>30</v>
      </c>
    </row>
    <row r="36" customFormat="false" ht="12.75" hidden="false" customHeight="true" outlineLevel="0" collapsed="false">
      <c r="A36" s="68" t="n">
        <v>31</v>
      </c>
      <c r="B36" s="251" t="s">
        <v>555</v>
      </c>
      <c r="C36" s="258" t="s">
        <v>556</v>
      </c>
      <c r="D36" s="299" t="n">
        <v>90743.0415098575</v>
      </c>
      <c r="E36" s="299" t="n">
        <v>5632.88585847081</v>
      </c>
      <c r="F36" s="299" t="n">
        <v>812.366406272205</v>
      </c>
      <c r="G36" s="299" t="n">
        <v>8476.82368136685</v>
      </c>
      <c r="H36" s="299" t="n">
        <v>0</v>
      </c>
      <c r="I36" s="299" t="n">
        <v>860.194187585241</v>
      </c>
      <c r="J36" s="299" t="n">
        <v>990.825098719046</v>
      </c>
      <c r="K36" s="299" t="n">
        <v>0</v>
      </c>
      <c r="L36" s="299" t="n">
        <v>3114.69433999886</v>
      </c>
      <c r="M36" s="299" t="n">
        <v>1222</v>
      </c>
      <c r="N36" s="299" t="n">
        <v>2289.1100550637</v>
      </c>
      <c r="O36" s="299" t="n">
        <v>22003.2</v>
      </c>
      <c r="P36" s="299" t="n">
        <v>1.7162358557734</v>
      </c>
      <c r="Q36" s="299" t="n">
        <v>53816.0493278919</v>
      </c>
      <c r="R36" s="282" t="n">
        <v>31</v>
      </c>
    </row>
    <row r="37" customFormat="false" ht="12.75" hidden="false" customHeight="true" outlineLevel="0" collapsed="false">
      <c r="A37" s="68" t="n">
        <v>32</v>
      </c>
      <c r="B37" s="251" t="s">
        <v>557</v>
      </c>
      <c r="C37" s="258" t="s">
        <v>558</v>
      </c>
      <c r="D37" s="299" t="n">
        <v>31293.5670777747</v>
      </c>
      <c r="E37" s="299" t="n">
        <v>7277.11414152919</v>
      </c>
      <c r="F37" s="299" t="n">
        <v>87.6335937277954</v>
      </c>
      <c r="G37" s="299" t="n">
        <v>3632.0352804859</v>
      </c>
      <c r="H37" s="299" t="n">
        <v>0</v>
      </c>
      <c r="I37" s="299" t="n">
        <v>406.805030844992</v>
      </c>
      <c r="J37" s="299" t="n">
        <v>473.130542621558</v>
      </c>
      <c r="K37" s="299" t="n">
        <v>0</v>
      </c>
      <c r="L37" s="299" t="n">
        <v>2198.20976208305</v>
      </c>
      <c r="M37" s="299" t="n">
        <v>81</v>
      </c>
      <c r="N37" s="299" t="n">
        <v>472.889944936299</v>
      </c>
      <c r="O37" s="299" t="n">
        <v>9132.8</v>
      </c>
      <c r="P37" s="299" t="n">
        <v>0.804776897920019</v>
      </c>
      <c r="Q37" s="299" t="n">
        <v>11163.1792851339</v>
      </c>
      <c r="R37" s="282" t="n">
        <v>32</v>
      </c>
    </row>
    <row r="38" customFormat="false" ht="12.75" hidden="false" customHeight="true" outlineLevel="0" collapsed="false">
      <c r="A38" s="68" t="n">
        <v>33</v>
      </c>
      <c r="B38" s="251" t="n">
        <v>28</v>
      </c>
      <c r="C38" s="256" t="s">
        <v>559</v>
      </c>
      <c r="D38" s="299" t="n">
        <v>110506.506258128</v>
      </c>
      <c r="E38" s="299" t="n">
        <v>786.519019504992</v>
      </c>
      <c r="F38" s="299" t="n">
        <v>368.410717461752</v>
      </c>
      <c r="G38" s="299" t="n">
        <v>35786.2824362677</v>
      </c>
      <c r="H38" s="299" t="n">
        <v>0</v>
      </c>
      <c r="I38" s="299" t="n">
        <v>3056.98470791482</v>
      </c>
      <c r="J38" s="299" t="n">
        <v>3521.49481425111</v>
      </c>
      <c r="K38" s="299" t="n">
        <v>0</v>
      </c>
      <c r="L38" s="299" t="n">
        <v>27799.9204959958</v>
      </c>
      <c r="M38" s="299" t="n">
        <v>253</v>
      </c>
      <c r="N38" s="299" t="n">
        <v>1154.88241810597</v>
      </c>
      <c r="O38" s="299" t="n">
        <v>36804.711731531</v>
      </c>
      <c r="P38" s="299" t="n">
        <v>6.07076831463966</v>
      </c>
      <c r="Q38" s="299" t="n">
        <v>36754.5115850478</v>
      </c>
      <c r="R38" s="282" t="n">
        <v>33</v>
      </c>
    </row>
    <row r="39" customFormat="false" ht="12.75" hidden="false" customHeight="true" outlineLevel="0" collapsed="false">
      <c r="A39" s="68" t="n">
        <v>34</v>
      </c>
      <c r="B39" s="251" t="n">
        <v>29</v>
      </c>
      <c r="C39" s="256" t="s">
        <v>560</v>
      </c>
      <c r="D39" s="299" t="n">
        <v>119547.555617611</v>
      </c>
      <c r="E39" s="299" t="n">
        <v>1946.42865632775</v>
      </c>
      <c r="F39" s="299" t="n">
        <v>2075.24396517794</v>
      </c>
      <c r="G39" s="299" t="n">
        <v>40088.1902273991</v>
      </c>
      <c r="H39" s="299" t="n">
        <v>0</v>
      </c>
      <c r="I39" s="299" t="n">
        <v>6507.74894910573</v>
      </c>
      <c r="J39" s="299" t="n">
        <v>5126.3975792478</v>
      </c>
      <c r="K39" s="299" t="n">
        <v>0</v>
      </c>
      <c r="L39" s="299" t="n">
        <v>25205.2286990456</v>
      </c>
      <c r="M39" s="299" t="n">
        <v>447</v>
      </c>
      <c r="N39" s="299" t="n">
        <v>2801.815</v>
      </c>
      <c r="O39" s="299" t="n">
        <v>30588.4296542791</v>
      </c>
      <c r="P39" s="299" t="n">
        <v>8.73644398043582</v>
      </c>
      <c r="Q39" s="299" t="n">
        <v>44840.5266704471</v>
      </c>
      <c r="R39" s="282" t="n">
        <v>34</v>
      </c>
    </row>
    <row r="40" customFormat="false" ht="12.75" hidden="false" customHeight="true" outlineLevel="0" collapsed="false">
      <c r="A40" s="68" t="n">
        <v>35</v>
      </c>
      <c r="B40" s="251" t="n">
        <v>30</v>
      </c>
      <c r="C40" s="256" t="s">
        <v>561</v>
      </c>
      <c r="D40" s="299" t="n">
        <v>7608.07127568996</v>
      </c>
      <c r="E40" s="299" t="n">
        <v>0</v>
      </c>
      <c r="F40" s="299" t="n">
        <v>43.8515121953759</v>
      </c>
      <c r="G40" s="299" t="n">
        <v>1729.19358590732</v>
      </c>
      <c r="H40" s="299" t="n">
        <v>0</v>
      </c>
      <c r="I40" s="299" t="n">
        <v>395.702711285662</v>
      </c>
      <c r="J40" s="299" t="n">
        <v>347.581282814478</v>
      </c>
      <c r="K40" s="299" t="n">
        <v>0</v>
      </c>
      <c r="L40" s="299" t="n">
        <v>976.472520846032</v>
      </c>
      <c r="M40" s="299" t="n">
        <v>0</v>
      </c>
      <c r="N40" s="299" t="n">
        <v>9.43707096115284</v>
      </c>
      <c r="O40" s="299" t="n">
        <v>2430.08962890669</v>
      </c>
      <c r="P40" s="299" t="n">
        <v>0.858885981245788</v>
      </c>
      <c r="Q40" s="299" t="n">
        <v>3404.07766269932</v>
      </c>
      <c r="R40" s="282" t="n">
        <v>35</v>
      </c>
    </row>
    <row r="41" customFormat="false" ht="12.75" hidden="false" customHeight="true" outlineLevel="0" collapsed="false">
      <c r="A41" s="68" t="n">
        <v>36</v>
      </c>
      <c r="B41" s="251" t="n">
        <v>31</v>
      </c>
      <c r="C41" s="256" t="s">
        <v>562</v>
      </c>
      <c r="D41" s="299" t="n">
        <v>52785.0004182978</v>
      </c>
      <c r="E41" s="299" t="n">
        <v>2474.89564582904</v>
      </c>
      <c r="F41" s="299" t="n">
        <v>1472.47288670882</v>
      </c>
      <c r="G41" s="299" t="n">
        <v>18599.9497677798</v>
      </c>
      <c r="H41" s="299" t="n">
        <v>0</v>
      </c>
      <c r="I41" s="299" t="n">
        <v>2309.86333355692</v>
      </c>
      <c r="J41" s="299" t="n">
        <v>2076.71771837521</v>
      </c>
      <c r="K41" s="299" t="n">
        <v>0</v>
      </c>
      <c r="L41" s="299" t="n">
        <v>13253.1637582256</v>
      </c>
      <c r="M41" s="299" t="n">
        <v>318</v>
      </c>
      <c r="N41" s="299" t="n">
        <v>642.204957622019</v>
      </c>
      <c r="O41" s="299" t="n">
        <v>4648.0368</v>
      </c>
      <c r="P41" s="299" t="n">
        <v>5.91655277507722</v>
      </c>
      <c r="Q41" s="299" t="n">
        <v>25583.7287652051</v>
      </c>
      <c r="R41" s="282" t="n">
        <v>36</v>
      </c>
    </row>
    <row r="42" customFormat="false" ht="12.75" hidden="false" customHeight="true" outlineLevel="0" collapsed="false">
      <c r="A42" s="68" t="n">
        <v>37</v>
      </c>
      <c r="B42" s="251" t="n">
        <v>32</v>
      </c>
      <c r="C42" s="256" t="s">
        <v>563</v>
      </c>
      <c r="D42" s="299" t="n">
        <v>18853.9187556928</v>
      </c>
      <c r="E42" s="299" t="n">
        <v>165.061587765803</v>
      </c>
      <c r="F42" s="299" t="n">
        <v>402.488824285114</v>
      </c>
      <c r="G42" s="299" t="n">
        <v>4533.00056528532</v>
      </c>
      <c r="H42" s="299" t="n">
        <v>0</v>
      </c>
      <c r="I42" s="299" t="n">
        <v>689.061774245953</v>
      </c>
      <c r="J42" s="299" t="n">
        <v>709.829470780312</v>
      </c>
      <c r="K42" s="299" t="n">
        <v>0</v>
      </c>
      <c r="L42" s="299" t="n">
        <v>2897.22566624701</v>
      </c>
      <c r="M42" s="299" t="n">
        <v>0</v>
      </c>
      <c r="N42" s="299" t="n">
        <v>236.883654012042</v>
      </c>
      <c r="O42" s="299" t="n">
        <v>3643.71389911671</v>
      </c>
      <c r="P42" s="299" t="n">
        <v>2.11415220057454</v>
      </c>
      <c r="Q42" s="299" t="n">
        <v>10107.5397270393</v>
      </c>
      <c r="R42" s="282" t="n">
        <v>37</v>
      </c>
    </row>
    <row r="43" customFormat="false" ht="12.75" hidden="false" customHeight="true" outlineLevel="0" collapsed="false">
      <c r="A43" s="68" t="n">
        <v>38</v>
      </c>
      <c r="B43" s="251" t="n">
        <v>33</v>
      </c>
      <c r="C43" s="256" t="s">
        <v>564</v>
      </c>
      <c r="D43" s="299" t="n">
        <v>23908.5743920819</v>
      </c>
      <c r="E43" s="299" t="n">
        <v>249.297381919379</v>
      </c>
      <c r="F43" s="299" t="n">
        <v>387.226215091561</v>
      </c>
      <c r="G43" s="299" t="n">
        <v>9577.68028594614</v>
      </c>
      <c r="H43" s="299" t="n">
        <v>0</v>
      </c>
      <c r="I43" s="299" t="n">
        <v>821.082454372935</v>
      </c>
      <c r="J43" s="299" t="n">
        <v>738.893515049418</v>
      </c>
      <c r="K43" s="299" t="n">
        <v>0</v>
      </c>
      <c r="L43" s="299" t="n">
        <v>7712.9308408276</v>
      </c>
      <c r="M43" s="299" t="n">
        <v>41</v>
      </c>
      <c r="N43" s="299" t="n">
        <v>263.773475696189</v>
      </c>
      <c r="O43" s="299" t="n">
        <v>4538.92020588153</v>
      </c>
      <c r="P43" s="299" t="n">
        <v>1.96613388221381</v>
      </c>
      <c r="Q43" s="299" t="n">
        <v>9153.48416936105</v>
      </c>
      <c r="R43" s="282" t="n">
        <v>38</v>
      </c>
    </row>
    <row r="44" customFormat="false" ht="12.75" hidden="false" customHeight="true" outlineLevel="0" collapsed="false">
      <c r="A44" s="68" t="n">
        <v>39</v>
      </c>
      <c r="B44" s="251" t="n">
        <v>34</v>
      </c>
      <c r="C44" s="256" t="s">
        <v>565</v>
      </c>
      <c r="D44" s="299" t="n">
        <v>120937.802644541</v>
      </c>
      <c r="E44" s="299" t="n">
        <v>2308.82595652045</v>
      </c>
      <c r="F44" s="299" t="n">
        <v>2831.41270706087</v>
      </c>
      <c r="G44" s="299" t="n">
        <v>20297.9383664076</v>
      </c>
      <c r="H44" s="299" t="n">
        <v>0</v>
      </c>
      <c r="I44" s="299" t="n">
        <v>5083.11732669001</v>
      </c>
      <c r="J44" s="299" t="n">
        <v>2468.29504692627</v>
      </c>
      <c r="K44" s="299" t="n">
        <v>0</v>
      </c>
      <c r="L44" s="299" t="n">
        <v>6116.27694894408</v>
      </c>
      <c r="M44" s="299" t="n">
        <v>656</v>
      </c>
      <c r="N44" s="299" t="n">
        <v>5974.24904384728</v>
      </c>
      <c r="O44" s="299" t="n">
        <v>34857.042603136</v>
      </c>
      <c r="P44" s="299" t="n">
        <v>4.14802148474648</v>
      </c>
      <c r="Q44" s="299" t="n">
        <v>60638.434989931</v>
      </c>
      <c r="R44" s="282" t="n">
        <v>39</v>
      </c>
    </row>
    <row r="45" customFormat="false" ht="12.75" hidden="false" customHeight="true" outlineLevel="0" collapsed="false">
      <c r="A45" s="68" t="n">
        <v>40</v>
      </c>
      <c r="B45" s="251" t="n">
        <v>35</v>
      </c>
      <c r="C45" s="256" t="s">
        <v>566</v>
      </c>
      <c r="D45" s="299" t="n">
        <v>23648.2365428215</v>
      </c>
      <c r="E45" s="299" t="n">
        <v>315.121923013382</v>
      </c>
      <c r="F45" s="299" t="n">
        <v>872.727883580127</v>
      </c>
      <c r="G45" s="299" t="n">
        <v>3386.13356504986</v>
      </c>
      <c r="H45" s="299" t="n">
        <v>0</v>
      </c>
      <c r="I45" s="299" t="n">
        <v>615.597808234262</v>
      </c>
      <c r="J45" s="299" t="n">
        <v>264.863763439163</v>
      </c>
      <c r="K45" s="299" t="n">
        <v>0</v>
      </c>
      <c r="L45" s="299" t="n">
        <v>2283.26103722371</v>
      </c>
      <c r="M45" s="299" t="n">
        <v>81</v>
      </c>
      <c r="N45" s="299" t="n">
        <v>141.410956152725</v>
      </c>
      <c r="O45" s="299" t="n">
        <v>10849.0309543076</v>
      </c>
      <c r="P45" s="299" t="n">
        <v>0.460891276082942</v>
      </c>
      <c r="Q45" s="299" t="n">
        <v>8224.76132559448</v>
      </c>
      <c r="R45" s="282" t="n">
        <v>40</v>
      </c>
    </row>
    <row r="46" customFormat="false" ht="12.75" hidden="false" customHeight="true" outlineLevel="0" collapsed="false">
      <c r="A46" s="68" t="n">
        <v>41</v>
      </c>
      <c r="B46" s="251" t="n">
        <v>36</v>
      </c>
      <c r="C46" s="256" t="s">
        <v>567</v>
      </c>
      <c r="D46" s="299" t="n">
        <v>27111.7218455881</v>
      </c>
      <c r="E46" s="299" t="n">
        <v>28.6474475466711</v>
      </c>
      <c r="F46" s="299" t="n">
        <v>256.564407628023</v>
      </c>
      <c r="G46" s="299" t="n">
        <v>7796.23941187876</v>
      </c>
      <c r="H46" s="299" t="n">
        <v>0</v>
      </c>
      <c r="I46" s="299" t="n">
        <v>947.632137079359</v>
      </c>
      <c r="J46" s="299" t="n">
        <v>1131.56807565026</v>
      </c>
      <c r="K46" s="299" t="n">
        <v>0</v>
      </c>
      <c r="L46" s="299" t="n">
        <v>5305.14948220845</v>
      </c>
      <c r="M46" s="299" t="n">
        <v>336</v>
      </c>
      <c r="N46" s="299" t="n">
        <v>75.8897169406968</v>
      </c>
      <c r="O46" s="299" t="n">
        <v>7460.80690785017</v>
      </c>
      <c r="P46" s="299" t="n">
        <v>2.94214013265233</v>
      </c>
      <c r="Q46" s="299" t="n">
        <v>11566.5215305518</v>
      </c>
      <c r="R46" s="282" t="n">
        <v>41</v>
      </c>
    </row>
    <row r="47" customFormat="false" ht="12.75" hidden="false" customHeight="true" outlineLevel="0" collapsed="false">
      <c r="A47" s="68" t="n">
        <v>42</v>
      </c>
      <c r="B47" s="251" t="n">
        <v>37</v>
      </c>
      <c r="C47" s="256" t="s">
        <v>568</v>
      </c>
      <c r="D47" s="299" t="n">
        <v>4623.26097860098</v>
      </c>
      <c r="E47" s="299" t="n">
        <v>85.9502291242362</v>
      </c>
      <c r="F47" s="299" t="n">
        <v>31.9123535613504</v>
      </c>
      <c r="G47" s="299" t="n">
        <v>1831.67808039252</v>
      </c>
      <c r="H47" s="299" t="n">
        <v>0</v>
      </c>
      <c r="I47" s="299" t="n">
        <v>819.871687182047</v>
      </c>
      <c r="J47" s="299" t="n">
        <v>701.051012049529</v>
      </c>
      <c r="K47" s="299" t="n">
        <v>0</v>
      </c>
      <c r="L47" s="299" t="n">
        <v>308.045733096327</v>
      </c>
      <c r="M47" s="299" t="n">
        <v>0</v>
      </c>
      <c r="N47" s="299" t="n">
        <v>2.70964806462048</v>
      </c>
      <c r="O47" s="299" t="n">
        <v>1777.5237888969</v>
      </c>
      <c r="P47" s="299" t="n">
        <v>1.29339864551237</v>
      </c>
      <c r="Q47" s="299" t="n">
        <v>894.903127980461</v>
      </c>
      <c r="R47" s="282" t="n">
        <v>42</v>
      </c>
    </row>
    <row r="48" customFormat="false" ht="12.75" hidden="false" customHeight="true" outlineLevel="0" collapsed="false">
      <c r="A48" s="68" t="n">
        <v>43</v>
      </c>
      <c r="B48" s="251" t="s">
        <v>569</v>
      </c>
      <c r="C48" s="256" t="s">
        <v>570</v>
      </c>
      <c r="D48" s="299" t="n">
        <v>5679335.34820793</v>
      </c>
      <c r="E48" s="299" t="n">
        <v>1436235</v>
      </c>
      <c r="F48" s="299" t="n">
        <v>1519018</v>
      </c>
      <c r="G48" s="299" t="n">
        <v>140831.607354549</v>
      </c>
      <c r="H48" s="299" t="n">
        <v>0</v>
      </c>
      <c r="I48" s="299" t="n">
        <v>1193.28335577745</v>
      </c>
      <c r="J48" s="299" t="n">
        <v>2577.32399877132</v>
      </c>
      <c r="K48" s="299" t="n">
        <v>0</v>
      </c>
      <c r="L48" s="299" t="n">
        <v>40357</v>
      </c>
      <c r="M48" s="299" t="n">
        <v>68472</v>
      </c>
      <c r="N48" s="299" t="n">
        <v>28232</v>
      </c>
      <c r="O48" s="299" t="n">
        <v>586123</v>
      </c>
      <c r="P48" s="299" t="n">
        <v>152861.494253788</v>
      </c>
      <c r="Q48" s="299" t="n">
        <v>1844266.2465996</v>
      </c>
      <c r="R48" s="282" t="n">
        <v>43</v>
      </c>
    </row>
    <row r="49" customFormat="false" ht="12.75" hidden="false" customHeight="true" outlineLevel="0" collapsed="false">
      <c r="A49" s="68" t="n">
        <v>44</v>
      </c>
      <c r="B49" s="251" t="s">
        <v>571</v>
      </c>
      <c r="C49" s="258" t="s">
        <v>624</v>
      </c>
      <c r="D49" s="299" t="n">
        <v>5288667.94840586</v>
      </c>
      <c r="E49" s="299" t="n">
        <v>1332371</v>
      </c>
      <c r="F49" s="299" t="n">
        <v>1454519</v>
      </c>
      <c r="G49" s="299" t="n">
        <v>99603.8864061029</v>
      </c>
      <c r="H49" s="299" t="n">
        <v>0</v>
      </c>
      <c r="I49" s="299" t="n">
        <v>844.739152939421</v>
      </c>
      <c r="J49" s="299" t="n">
        <v>2300.14725316347</v>
      </c>
      <c r="K49" s="299" t="n">
        <v>0</v>
      </c>
      <c r="L49" s="299" t="n">
        <v>19898</v>
      </c>
      <c r="M49" s="299" t="n">
        <v>51708</v>
      </c>
      <c r="N49" s="299" t="n">
        <v>24853</v>
      </c>
      <c r="O49" s="299" t="n">
        <v>418481</v>
      </c>
      <c r="P49" s="299" t="n">
        <v>143298.061999759</v>
      </c>
      <c r="Q49" s="299" t="n">
        <v>1840395</v>
      </c>
      <c r="R49" s="282" t="n">
        <v>44</v>
      </c>
    </row>
    <row r="50" customFormat="false" ht="12.75" hidden="false" customHeight="true" outlineLevel="0" collapsed="false">
      <c r="A50" s="68" t="n">
        <v>45</v>
      </c>
      <c r="B50" s="251" t="s">
        <v>573</v>
      </c>
      <c r="C50" s="258" t="s">
        <v>574</v>
      </c>
      <c r="D50" s="299" t="n">
        <v>3456.3172551905</v>
      </c>
      <c r="E50" s="299" t="n">
        <v>0</v>
      </c>
      <c r="F50" s="299" t="n">
        <v>0</v>
      </c>
      <c r="G50" s="299" t="n">
        <v>495.733600212058</v>
      </c>
      <c r="H50" s="299" t="n">
        <v>0</v>
      </c>
      <c r="I50" s="299" t="n">
        <v>278.685209992844</v>
      </c>
      <c r="J50" s="299" t="n">
        <v>217.048390219214</v>
      </c>
      <c r="K50" s="299" t="n">
        <v>0</v>
      </c>
      <c r="L50" s="299" t="n">
        <v>0</v>
      </c>
      <c r="M50" s="299" t="n">
        <v>0</v>
      </c>
      <c r="N50" s="299" t="n">
        <v>0</v>
      </c>
      <c r="O50" s="299" t="n">
        <v>0</v>
      </c>
      <c r="P50" s="299" t="n">
        <v>0.337055383188393</v>
      </c>
      <c r="Q50" s="299" t="n">
        <v>2960.24659959525</v>
      </c>
      <c r="R50" s="282" t="n">
        <v>45</v>
      </c>
    </row>
    <row r="51" customFormat="false" ht="12.75" hidden="false" customHeight="true" outlineLevel="0" collapsed="false">
      <c r="A51" s="68" t="n">
        <v>46</v>
      </c>
      <c r="B51" s="251" t="s">
        <v>575</v>
      </c>
      <c r="C51" s="258" t="s">
        <v>625</v>
      </c>
      <c r="D51" s="299" t="n">
        <v>387211.082546879</v>
      </c>
      <c r="E51" s="299" t="n">
        <v>103864</v>
      </c>
      <c r="F51" s="299" t="n">
        <v>64499</v>
      </c>
      <c r="G51" s="299" t="n">
        <v>40731.9873482338</v>
      </c>
      <c r="H51" s="299" t="n">
        <v>0</v>
      </c>
      <c r="I51" s="299" t="n">
        <v>69.8589928451871</v>
      </c>
      <c r="J51" s="299" t="n">
        <v>60.1283553886334</v>
      </c>
      <c r="K51" s="299" t="n">
        <v>0</v>
      </c>
      <c r="L51" s="299" t="n">
        <v>20459</v>
      </c>
      <c r="M51" s="299" t="n">
        <v>16764</v>
      </c>
      <c r="N51" s="299" t="n">
        <v>3379</v>
      </c>
      <c r="O51" s="299" t="n">
        <v>167642</v>
      </c>
      <c r="P51" s="299" t="n">
        <v>9563.09519864499</v>
      </c>
      <c r="Q51" s="299" t="n">
        <v>911</v>
      </c>
      <c r="R51" s="282" t="n">
        <v>46</v>
      </c>
    </row>
    <row r="52" customFormat="false" ht="12.75" hidden="false" customHeight="true" outlineLevel="0" collapsed="false">
      <c r="A52" s="68" t="n">
        <v>47</v>
      </c>
      <c r="B52" s="251" t="n">
        <v>41</v>
      </c>
      <c r="C52" s="256" t="s">
        <v>577</v>
      </c>
      <c r="D52" s="299" t="n">
        <v>14749.1798115211</v>
      </c>
      <c r="E52" s="299" t="n">
        <v>0</v>
      </c>
      <c r="F52" s="299" t="n">
        <v>0</v>
      </c>
      <c r="G52" s="299" t="n">
        <v>1496.20398109513</v>
      </c>
      <c r="H52" s="299" t="n">
        <v>0</v>
      </c>
      <c r="I52" s="299" t="n">
        <v>209.087598523521</v>
      </c>
      <c r="J52" s="299" t="n">
        <v>165.08950421719</v>
      </c>
      <c r="K52" s="299" t="n">
        <v>0</v>
      </c>
      <c r="L52" s="299" t="n">
        <v>1122.02687835442</v>
      </c>
      <c r="M52" s="299" t="n">
        <v>0</v>
      </c>
      <c r="N52" s="299" t="n">
        <v>0</v>
      </c>
      <c r="O52" s="299" t="n">
        <v>0</v>
      </c>
      <c r="P52" s="299" t="n">
        <v>0.257084760864078</v>
      </c>
      <c r="Q52" s="299" t="n">
        <v>13252.7187456651</v>
      </c>
      <c r="R52" s="282" t="n">
        <v>47</v>
      </c>
    </row>
    <row r="53" customFormat="false" ht="12.75" hidden="false" customHeight="true" outlineLevel="0" collapsed="false">
      <c r="A53" s="68" t="n">
        <v>48</v>
      </c>
      <c r="B53" s="251" t="s">
        <v>578</v>
      </c>
      <c r="C53" s="256" t="s">
        <v>579</v>
      </c>
      <c r="D53" s="299" t="n">
        <v>296620.230015917</v>
      </c>
      <c r="E53" s="299" t="n">
        <v>838.210364036586</v>
      </c>
      <c r="F53" s="299" t="n">
        <v>1393.63603566109</v>
      </c>
      <c r="G53" s="299" t="n">
        <v>263524.367901942</v>
      </c>
      <c r="H53" s="299" t="n">
        <v>0</v>
      </c>
      <c r="I53" s="299" t="n">
        <v>22745.9051105848</v>
      </c>
      <c r="J53" s="299" t="n">
        <v>73803.9285780938</v>
      </c>
      <c r="K53" s="299" t="n">
        <v>0</v>
      </c>
      <c r="L53" s="299" t="n">
        <v>23574.234213263</v>
      </c>
      <c r="M53" s="299" t="n">
        <v>0</v>
      </c>
      <c r="N53" s="299" t="n">
        <v>143400.3</v>
      </c>
      <c r="O53" s="299" t="n">
        <v>16009.5487746782</v>
      </c>
      <c r="P53" s="299" t="n">
        <v>85.2866794922134</v>
      </c>
      <c r="Q53" s="299" t="n">
        <v>14769.1802601069</v>
      </c>
      <c r="R53" s="282" t="n">
        <v>48</v>
      </c>
    </row>
    <row r="54" customFormat="false" ht="12.75" hidden="false" customHeight="true" outlineLevel="0" collapsed="false">
      <c r="A54" s="68" t="n">
        <v>49</v>
      </c>
      <c r="B54" s="251" t="s">
        <v>580</v>
      </c>
      <c r="C54" s="258" t="s">
        <v>581</v>
      </c>
      <c r="D54" s="299" t="n">
        <v>229291.035121182</v>
      </c>
      <c r="E54" s="299" t="n">
        <v>768.735555989747</v>
      </c>
      <c r="F54" s="299" t="n">
        <v>1278.12494176523</v>
      </c>
      <c r="G54" s="299" t="n">
        <v>203275.210356762</v>
      </c>
      <c r="H54" s="299" t="n">
        <v>0</v>
      </c>
      <c r="I54" s="299" t="n">
        <v>12103.3816900482</v>
      </c>
      <c r="J54" s="299" t="n">
        <v>40731.5567453646</v>
      </c>
      <c r="K54" s="299" t="n">
        <v>0</v>
      </c>
      <c r="L54" s="299" t="n">
        <v>7597.38192134933</v>
      </c>
      <c r="M54" s="299" t="n">
        <v>0</v>
      </c>
      <c r="N54" s="299" t="n">
        <v>142842.89</v>
      </c>
      <c r="O54" s="299" t="n">
        <v>14682.6022517541</v>
      </c>
      <c r="P54" s="299" t="n">
        <v>66.7559056441601</v>
      </c>
      <c r="Q54" s="299" t="n">
        <v>9219.6061092663</v>
      </c>
      <c r="R54" s="282" t="n">
        <v>49</v>
      </c>
    </row>
    <row r="55" customFormat="false" ht="12.75" hidden="false" customHeight="true" outlineLevel="0" collapsed="false">
      <c r="A55" s="68" t="n">
        <v>50</v>
      </c>
      <c r="B55" s="251" t="s">
        <v>582</v>
      </c>
      <c r="C55" s="258" t="s">
        <v>583</v>
      </c>
      <c r="D55" s="299" t="n">
        <v>67329.194894735</v>
      </c>
      <c r="E55" s="299" t="n">
        <v>69.4748080468394</v>
      </c>
      <c r="F55" s="299" t="n">
        <v>115.511093895859</v>
      </c>
      <c r="G55" s="299" t="n">
        <v>60249.1575451796</v>
      </c>
      <c r="H55" s="299" t="n">
        <v>0</v>
      </c>
      <c r="I55" s="299" t="n">
        <v>10642.5234205366</v>
      </c>
      <c r="J55" s="299" t="n">
        <v>33072.3718327292</v>
      </c>
      <c r="K55" s="299" t="n">
        <v>0</v>
      </c>
      <c r="L55" s="299" t="n">
        <v>15976.8522919137</v>
      </c>
      <c r="M55" s="299" t="n">
        <v>0</v>
      </c>
      <c r="N55" s="299" t="n">
        <v>557.41</v>
      </c>
      <c r="O55" s="299" t="n">
        <v>1326.94652292408</v>
      </c>
      <c r="P55" s="299" t="n">
        <v>18.5307738480533</v>
      </c>
      <c r="Q55" s="299" t="n">
        <v>5549.57415084059</v>
      </c>
      <c r="R55" s="282" t="n">
        <v>50</v>
      </c>
    </row>
    <row r="56" customFormat="false" ht="12.75" hidden="false" customHeight="true" outlineLevel="0" collapsed="false">
      <c r="A56" s="68" t="n">
        <v>51</v>
      </c>
      <c r="B56" s="251" t="n">
        <v>50</v>
      </c>
      <c r="C56" s="256" t="s">
        <v>584</v>
      </c>
      <c r="D56" s="299" t="n">
        <v>88098.0207838637</v>
      </c>
      <c r="E56" s="299" t="n">
        <v>205.135862257532</v>
      </c>
      <c r="F56" s="299" t="n">
        <v>341.065610870958</v>
      </c>
      <c r="G56" s="299" t="n">
        <v>60512.2585339677</v>
      </c>
      <c r="H56" s="299" t="n">
        <v>0</v>
      </c>
      <c r="I56" s="299" t="n">
        <v>4724.14791764344</v>
      </c>
      <c r="J56" s="299" t="n">
        <v>17282.1355329436</v>
      </c>
      <c r="K56" s="299" t="n">
        <v>0</v>
      </c>
      <c r="L56" s="299" t="n">
        <v>10461.7600833807</v>
      </c>
      <c r="M56" s="299" t="n">
        <v>0</v>
      </c>
      <c r="N56" s="299" t="n">
        <v>28044.215</v>
      </c>
      <c r="O56" s="299" t="n">
        <v>6819.96895169613</v>
      </c>
      <c r="P56" s="299" t="n">
        <v>30.9723478798771</v>
      </c>
      <c r="Q56" s="299" t="n">
        <v>20188.6194771915</v>
      </c>
      <c r="R56" s="282" t="n">
        <v>51</v>
      </c>
    </row>
    <row r="57" customFormat="false" ht="12.75" hidden="false" customHeight="true" outlineLevel="0" collapsed="false">
      <c r="A57" s="68" t="n">
        <v>52</v>
      </c>
      <c r="B57" s="251" t="n">
        <v>51</v>
      </c>
      <c r="C57" s="256" t="s">
        <v>585</v>
      </c>
      <c r="D57" s="299" t="n">
        <v>136111.390562327</v>
      </c>
      <c r="E57" s="299" t="n">
        <v>1660.8261331863</v>
      </c>
      <c r="F57" s="299" t="n">
        <v>2761.34398652589</v>
      </c>
      <c r="G57" s="299" t="n">
        <v>93363.5342655413</v>
      </c>
      <c r="H57" s="299" t="n">
        <v>0</v>
      </c>
      <c r="I57" s="299" t="n">
        <v>14624.3418570988</v>
      </c>
      <c r="J57" s="299" t="n">
        <v>55369.7349758292</v>
      </c>
      <c r="K57" s="299" t="n">
        <v>0</v>
      </c>
      <c r="L57" s="299" t="n">
        <v>23214.2274326133</v>
      </c>
      <c r="M57" s="299" t="n">
        <v>0</v>
      </c>
      <c r="N57" s="299" t="n">
        <v>155.23</v>
      </c>
      <c r="O57" s="299" t="n">
        <v>18429.6499364559</v>
      </c>
      <c r="P57" s="299" t="n">
        <v>109.144471593026</v>
      </c>
      <c r="Q57" s="299" t="n">
        <v>19786.8917690241</v>
      </c>
      <c r="R57" s="282" t="n">
        <v>52</v>
      </c>
    </row>
    <row r="58" customFormat="false" ht="12.75" hidden="false" customHeight="true" outlineLevel="0" collapsed="false">
      <c r="A58" s="68" t="n">
        <v>53</v>
      </c>
      <c r="B58" s="251" t="n">
        <v>52</v>
      </c>
      <c r="C58" s="256" t="s">
        <v>586</v>
      </c>
      <c r="D58" s="299" t="n">
        <v>220671.853587778</v>
      </c>
      <c r="E58" s="299" t="n">
        <v>1455.56948988309</v>
      </c>
      <c r="F58" s="299" t="n">
        <v>2420.07756112803</v>
      </c>
      <c r="G58" s="299" t="n">
        <v>94885.4903061556</v>
      </c>
      <c r="H58" s="299" t="n">
        <v>0</v>
      </c>
      <c r="I58" s="299" t="n">
        <v>15237.7261897572</v>
      </c>
      <c r="J58" s="299" t="n">
        <v>22031.7768853133</v>
      </c>
      <c r="K58" s="299" t="n">
        <v>0</v>
      </c>
      <c r="L58" s="299" t="n">
        <v>55249.4972310851</v>
      </c>
      <c r="M58" s="299" t="n">
        <v>0</v>
      </c>
      <c r="N58" s="299" t="n">
        <v>2366.49</v>
      </c>
      <c r="O58" s="299" t="n">
        <v>53734.2592502701</v>
      </c>
      <c r="P58" s="299" t="n">
        <v>46.5977018999345</v>
      </c>
      <c r="Q58" s="299" t="n">
        <v>68129.8592784413</v>
      </c>
      <c r="R58" s="282" t="n">
        <v>53</v>
      </c>
    </row>
    <row r="59" customFormat="false" ht="12.75" hidden="false" customHeight="true" outlineLevel="0" collapsed="false">
      <c r="A59" s="68" t="n">
        <v>54</v>
      </c>
      <c r="B59" s="251" t="n">
        <v>55</v>
      </c>
      <c r="C59" s="256" t="s">
        <v>587</v>
      </c>
      <c r="D59" s="299" t="n">
        <v>91981.541151831</v>
      </c>
      <c r="E59" s="299" t="n">
        <v>1003.96277197429</v>
      </c>
      <c r="F59" s="299" t="n">
        <v>1669.22142402011</v>
      </c>
      <c r="G59" s="299" t="n">
        <v>36360.509250294</v>
      </c>
      <c r="H59" s="299" t="n">
        <v>0</v>
      </c>
      <c r="I59" s="299" t="n">
        <v>4990.60241463113</v>
      </c>
      <c r="J59" s="299" t="n">
        <v>1025.21057287211</v>
      </c>
      <c r="K59" s="299" t="n">
        <v>0</v>
      </c>
      <c r="L59" s="299" t="n">
        <v>29229.8762627908</v>
      </c>
      <c r="M59" s="299" t="n">
        <v>0</v>
      </c>
      <c r="N59" s="299" t="n">
        <v>1114.82</v>
      </c>
      <c r="O59" s="299" t="n">
        <v>13637.2147275869</v>
      </c>
      <c r="P59" s="299" t="n">
        <v>15.3396433158625</v>
      </c>
      <c r="Q59" s="299" t="n">
        <v>39295.2933346398</v>
      </c>
      <c r="R59" s="282" t="n">
        <v>54</v>
      </c>
    </row>
    <row r="60" customFormat="false" ht="12.75" hidden="false" customHeight="true" outlineLevel="0" collapsed="false">
      <c r="A60" s="68" t="n">
        <v>55</v>
      </c>
      <c r="B60" s="251" t="s">
        <v>588</v>
      </c>
      <c r="C60" s="256" t="s">
        <v>589</v>
      </c>
      <c r="D60" s="299" t="n">
        <v>349204.650449701</v>
      </c>
      <c r="E60" s="299" t="n">
        <v>838.14480753054</v>
      </c>
      <c r="F60" s="299" t="n">
        <v>1202.32426848372</v>
      </c>
      <c r="G60" s="299" t="n">
        <v>286597.178134041</v>
      </c>
      <c r="H60" s="299" t="n">
        <v>0</v>
      </c>
      <c r="I60" s="299" t="n">
        <v>10098.8724830694</v>
      </c>
      <c r="J60" s="299" t="n">
        <v>266372.995411242</v>
      </c>
      <c r="K60" s="299" t="n">
        <v>0</v>
      </c>
      <c r="L60" s="299" t="n">
        <v>42.5102397296427</v>
      </c>
      <c r="M60" s="299" t="n">
        <v>0</v>
      </c>
      <c r="N60" s="299" t="n">
        <v>10082.8</v>
      </c>
      <c r="O60" s="299" t="n">
        <v>1794.92683722539</v>
      </c>
      <c r="P60" s="299" t="n">
        <v>397.24734132277</v>
      </c>
      <c r="Q60" s="299" t="n">
        <v>58374.829061097</v>
      </c>
      <c r="R60" s="282" t="n">
        <v>55</v>
      </c>
    </row>
    <row r="61" customFormat="false" ht="12.75" hidden="false" customHeight="true" outlineLevel="0" collapsed="false">
      <c r="A61" s="68" t="n">
        <v>56</v>
      </c>
      <c r="B61" s="251" t="s">
        <v>590</v>
      </c>
      <c r="C61" s="258" t="s">
        <v>591</v>
      </c>
      <c r="D61" s="299" t="n">
        <v>78359.8730951398</v>
      </c>
      <c r="E61" s="299" t="n">
        <v>838.14480753054</v>
      </c>
      <c r="F61" s="299" t="n">
        <v>1202.32426848372</v>
      </c>
      <c r="G61" s="299" t="n">
        <v>34217.5933727006</v>
      </c>
      <c r="H61" s="299" t="n">
        <v>0</v>
      </c>
      <c r="I61" s="299" t="n">
        <v>84.621811567304</v>
      </c>
      <c r="J61" s="299" t="n">
        <v>31494.2715611333</v>
      </c>
      <c r="K61" s="299" t="n">
        <v>0</v>
      </c>
      <c r="L61" s="299" t="n">
        <v>0</v>
      </c>
      <c r="M61" s="299" t="n">
        <v>0</v>
      </c>
      <c r="N61" s="299" t="n">
        <v>2638.7</v>
      </c>
      <c r="O61" s="299" t="n">
        <v>1590.92604974359</v>
      </c>
      <c r="P61" s="299" t="n">
        <v>0.724596681347244</v>
      </c>
      <c r="Q61" s="299" t="n">
        <v>40510.16</v>
      </c>
      <c r="R61" s="282" t="n">
        <v>56</v>
      </c>
    </row>
    <row r="62" customFormat="false" ht="12.75" hidden="false" customHeight="true" outlineLevel="0" collapsed="false">
      <c r="A62" s="68" t="n">
        <v>57</v>
      </c>
      <c r="B62" s="251" t="s">
        <v>592</v>
      </c>
      <c r="C62" s="258" t="s">
        <v>589</v>
      </c>
      <c r="D62" s="299" t="n">
        <v>270844.777354561</v>
      </c>
      <c r="E62" s="299" t="n">
        <v>0</v>
      </c>
      <c r="F62" s="299" t="n">
        <v>0</v>
      </c>
      <c r="G62" s="299" t="n">
        <v>252379.584761341</v>
      </c>
      <c r="H62" s="299" t="n">
        <v>0</v>
      </c>
      <c r="I62" s="299" t="n">
        <v>10014.2506715021</v>
      </c>
      <c r="J62" s="299" t="n">
        <v>234878.723850109</v>
      </c>
      <c r="K62" s="299" t="n">
        <v>0</v>
      </c>
      <c r="L62" s="299" t="n">
        <v>42.5102397296427</v>
      </c>
      <c r="M62" s="299" t="n">
        <v>0</v>
      </c>
      <c r="N62" s="299" t="n">
        <v>7444.1</v>
      </c>
      <c r="O62" s="299" t="n">
        <v>204.000787481793</v>
      </c>
      <c r="P62" s="299" t="n">
        <v>396.522744641423</v>
      </c>
      <c r="Q62" s="299" t="n">
        <v>17864.669061097</v>
      </c>
      <c r="R62" s="282" t="n">
        <v>57</v>
      </c>
    </row>
    <row r="63" customFormat="false" ht="12.75" hidden="false" customHeight="true" outlineLevel="0" collapsed="false">
      <c r="A63" s="68" t="n">
        <v>58</v>
      </c>
      <c r="B63" s="251" t="n">
        <v>61</v>
      </c>
      <c r="C63" s="256" t="s">
        <v>593</v>
      </c>
      <c r="D63" s="299" t="n">
        <v>96309.406094064</v>
      </c>
      <c r="E63" s="299" t="n">
        <v>0</v>
      </c>
      <c r="F63" s="299" t="n">
        <v>0</v>
      </c>
      <c r="G63" s="299" t="n">
        <v>94234.4648437313</v>
      </c>
      <c r="H63" s="299" t="n">
        <v>0</v>
      </c>
      <c r="I63" s="299" t="n">
        <v>150.232991030238</v>
      </c>
      <c r="J63" s="299" t="n">
        <v>44240.5318527011</v>
      </c>
      <c r="K63" s="299" t="n">
        <v>0</v>
      </c>
      <c r="L63" s="299" t="n">
        <v>0</v>
      </c>
      <c r="M63" s="299" t="n">
        <v>46016</v>
      </c>
      <c r="N63" s="299" t="n">
        <v>3827.7</v>
      </c>
      <c r="O63" s="299" t="n">
        <v>2073.88010774947</v>
      </c>
      <c r="P63" s="299" t="n">
        <v>1.06114258324748</v>
      </c>
      <c r="Q63" s="299" t="n">
        <v>0</v>
      </c>
      <c r="R63" s="282" t="n">
        <v>58</v>
      </c>
    </row>
    <row r="64" customFormat="false" ht="12.75" hidden="false" customHeight="true" outlineLevel="0" collapsed="false">
      <c r="A64" s="68" t="n">
        <v>59</v>
      </c>
      <c r="B64" s="251" t="n">
        <v>62</v>
      </c>
      <c r="C64" s="256" t="s">
        <v>594</v>
      </c>
      <c r="D64" s="299" t="n">
        <v>288379.4731577</v>
      </c>
      <c r="E64" s="299" t="n">
        <v>0</v>
      </c>
      <c r="F64" s="299" t="n">
        <v>0</v>
      </c>
      <c r="G64" s="299" t="n">
        <v>288379.304641657</v>
      </c>
      <c r="H64" s="299" t="n">
        <v>0</v>
      </c>
      <c r="I64" s="299" t="n">
        <v>1159.16675161196</v>
      </c>
      <c r="J64" s="299" t="n">
        <v>92.137890044617</v>
      </c>
      <c r="K64" s="299" t="n">
        <v>287128</v>
      </c>
      <c r="L64" s="299" t="n">
        <v>0</v>
      </c>
      <c r="M64" s="299" t="n">
        <v>0</v>
      </c>
      <c r="N64" s="299" t="n">
        <v>0</v>
      </c>
      <c r="O64" s="299" t="n">
        <v>0</v>
      </c>
      <c r="P64" s="299" t="n">
        <v>0.168516043818155</v>
      </c>
      <c r="Q64" s="299" t="n">
        <v>0</v>
      </c>
      <c r="R64" s="282" t="n">
        <v>59</v>
      </c>
    </row>
    <row r="65" customFormat="false" ht="12.75" hidden="false" customHeight="true" outlineLevel="0" collapsed="false">
      <c r="A65" s="68" t="n">
        <v>60</v>
      </c>
      <c r="B65" s="251" t="n">
        <v>63</v>
      </c>
      <c r="C65" s="256" t="s">
        <v>595</v>
      </c>
      <c r="D65" s="299" t="n">
        <v>189600.627569992</v>
      </c>
      <c r="E65" s="299" t="n">
        <v>0</v>
      </c>
      <c r="F65" s="299" t="n">
        <v>0</v>
      </c>
      <c r="G65" s="299" t="n">
        <v>172038.701596731</v>
      </c>
      <c r="H65" s="299" t="n">
        <v>0</v>
      </c>
      <c r="I65" s="299" t="n">
        <v>7184.48540494188</v>
      </c>
      <c r="J65" s="299" t="n">
        <v>161212.667512715</v>
      </c>
      <c r="K65" s="299" t="n">
        <v>0</v>
      </c>
      <c r="L65" s="299" t="n">
        <v>1307.84867907434</v>
      </c>
      <c r="M65" s="299" t="n">
        <v>0</v>
      </c>
      <c r="N65" s="299" t="n">
        <v>2333.7</v>
      </c>
      <c r="O65" s="299" t="n">
        <v>10724.4137402328</v>
      </c>
      <c r="P65" s="299" t="n">
        <v>288.644269102081</v>
      </c>
      <c r="Q65" s="299" t="n">
        <v>6548.86796392633</v>
      </c>
      <c r="R65" s="282" t="n">
        <v>60</v>
      </c>
    </row>
    <row r="66" customFormat="false" ht="12.75" hidden="false" customHeight="true" outlineLevel="0" collapsed="false">
      <c r="A66" s="68" t="n">
        <v>61</v>
      </c>
      <c r="B66" s="251" t="n">
        <v>64</v>
      </c>
      <c r="C66" s="256" t="s">
        <v>596</v>
      </c>
      <c r="D66" s="299" t="n">
        <v>43642.6203346685</v>
      </c>
      <c r="E66" s="299" t="n">
        <v>0</v>
      </c>
      <c r="F66" s="299" t="n">
        <v>0</v>
      </c>
      <c r="G66" s="299" t="n">
        <v>28514.3218038866</v>
      </c>
      <c r="H66" s="299" t="n">
        <v>0</v>
      </c>
      <c r="I66" s="299" t="n">
        <v>2212.95711242375</v>
      </c>
      <c r="J66" s="299" t="n">
        <v>17163.6616645929</v>
      </c>
      <c r="K66" s="299" t="n">
        <v>0</v>
      </c>
      <c r="L66" s="299" t="n">
        <v>9137.70302686996</v>
      </c>
      <c r="M66" s="299" t="n">
        <v>0</v>
      </c>
      <c r="N66" s="299" t="n">
        <v>0</v>
      </c>
      <c r="O66" s="299" t="n">
        <v>3429.4758495639</v>
      </c>
      <c r="P66" s="299" t="n">
        <v>26.0955862285667</v>
      </c>
      <c r="Q66" s="299" t="n">
        <v>11672.7270949894</v>
      </c>
      <c r="R66" s="282" t="n">
        <v>61</v>
      </c>
    </row>
    <row r="67" customFormat="false" ht="12.75" hidden="false" customHeight="true" outlineLevel="0" collapsed="false">
      <c r="A67" s="68" t="n">
        <v>62</v>
      </c>
      <c r="B67" s="261" t="s">
        <v>597</v>
      </c>
      <c r="C67" s="256" t="s">
        <v>598</v>
      </c>
      <c r="D67" s="299" t="n">
        <v>72453.9674066358</v>
      </c>
      <c r="E67" s="299" t="n">
        <v>0</v>
      </c>
      <c r="F67" s="299" t="n">
        <v>0</v>
      </c>
      <c r="G67" s="299" t="n">
        <v>34141.9970454371</v>
      </c>
      <c r="H67" s="299" t="n">
        <v>0</v>
      </c>
      <c r="I67" s="299" t="n">
        <v>3477.47274318132</v>
      </c>
      <c r="J67" s="299" t="n">
        <v>794.017701137157</v>
      </c>
      <c r="K67" s="299" t="n">
        <v>0</v>
      </c>
      <c r="L67" s="299" t="n">
        <v>29870.5066011187</v>
      </c>
      <c r="M67" s="299" t="n">
        <v>0</v>
      </c>
      <c r="N67" s="299" t="n">
        <v>0</v>
      </c>
      <c r="O67" s="299" t="n">
        <v>17438.5615390801</v>
      </c>
      <c r="P67" s="299" t="n">
        <v>1.32822746589558</v>
      </c>
      <c r="Q67" s="299" t="n">
        <v>20872.0805946526</v>
      </c>
      <c r="R67" s="282" t="n">
        <v>62</v>
      </c>
    </row>
    <row r="68" customFormat="false" ht="12.75" hidden="false" customHeight="true" outlineLevel="0" collapsed="false">
      <c r="A68" s="68" t="n">
        <v>63</v>
      </c>
      <c r="B68" s="261" t="s">
        <v>599</v>
      </c>
      <c r="C68" s="256" t="s">
        <v>600</v>
      </c>
      <c r="D68" s="299" t="n">
        <v>123884.565665882</v>
      </c>
      <c r="E68" s="299" t="n">
        <v>630.085359360986</v>
      </c>
      <c r="F68" s="299" t="n">
        <v>1047.60057859367</v>
      </c>
      <c r="G68" s="299" t="n">
        <v>70004.0002373271</v>
      </c>
      <c r="H68" s="299" t="n">
        <v>0</v>
      </c>
      <c r="I68" s="299" t="n">
        <v>30417.1761197141</v>
      </c>
      <c r="J68" s="299" t="n">
        <v>12740.0495841711</v>
      </c>
      <c r="K68" s="299" t="n">
        <v>0</v>
      </c>
      <c r="L68" s="299" t="n">
        <v>26325.4575334419</v>
      </c>
      <c r="M68" s="299" t="n">
        <v>83.352</v>
      </c>
      <c r="N68" s="299" t="n">
        <v>437.965</v>
      </c>
      <c r="O68" s="299" t="n">
        <v>18998.165021183</v>
      </c>
      <c r="P68" s="299" t="n">
        <v>636.588637384836</v>
      </c>
      <c r="Q68" s="299" t="n">
        <v>32568.1258320325</v>
      </c>
      <c r="R68" s="282" t="n">
        <v>63</v>
      </c>
    </row>
    <row r="69" customFormat="false" ht="12.75" hidden="false" customHeight="true" outlineLevel="0" collapsed="false">
      <c r="A69" s="68" t="n">
        <v>64</v>
      </c>
      <c r="B69" s="261" t="s">
        <v>601</v>
      </c>
      <c r="C69" s="256" t="s">
        <v>602</v>
      </c>
      <c r="D69" s="299" t="n">
        <v>249464.165475714</v>
      </c>
      <c r="E69" s="299" t="n">
        <v>2634.95008469771</v>
      </c>
      <c r="F69" s="299" t="n">
        <v>4788.95440924744</v>
      </c>
      <c r="G69" s="299" t="n">
        <v>111222.329515307</v>
      </c>
      <c r="H69" s="299" t="n">
        <v>0</v>
      </c>
      <c r="I69" s="299" t="n">
        <v>16357.437453863</v>
      </c>
      <c r="J69" s="299" t="n">
        <v>9760.74131721022</v>
      </c>
      <c r="K69" s="299" t="n">
        <v>12445</v>
      </c>
      <c r="L69" s="299" t="n">
        <v>70968.8807442335</v>
      </c>
      <c r="M69" s="299" t="n">
        <v>734.71</v>
      </c>
      <c r="N69" s="299" t="n">
        <v>955.56</v>
      </c>
      <c r="O69" s="299" t="n">
        <v>61272.5708720921</v>
      </c>
      <c r="P69" s="299" t="n">
        <v>232.85028879357</v>
      </c>
      <c r="Q69" s="299" t="n">
        <v>69312.5103055759</v>
      </c>
      <c r="R69" s="282" t="n">
        <v>64</v>
      </c>
    </row>
    <row r="70" customFormat="false" ht="12.75" hidden="false" customHeight="true" outlineLevel="0" collapsed="false">
      <c r="A70" s="68" t="n">
        <v>65</v>
      </c>
      <c r="B70" s="251" t="s">
        <v>603</v>
      </c>
      <c r="C70" s="256" t="s">
        <v>604</v>
      </c>
      <c r="D70" s="299" t="n">
        <v>107215.4112782</v>
      </c>
      <c r="E70" s="299" t="n">
        <v>793.092387349609</v>
      </c>
      <c r="F70" s="299" t="n">
        <v>1318.62140823</v>
      </c>
      <c r="G70" s="299" t="n">
        <v>19163.7366101794</v>
      </c>
      <c r="H70" s="299" t="n">
        <v>0</v>
      </c>
      <c r="I70" s="299" t="n">
        <v>334.077476695079</v>
      </c>
      <c r="J70" s="299" t="n">
        <v>24.1830134951603</v>
      </c>
      <c r="K70" s="299" t="n">
        <v>0</v>
      </c>
      <c r="L70" s="299" t="n">
        <v>18182.9441199892</v>
      </c>
      <c r="M70" s="299" t="n">
        <v>343.827</v>
      </c>
      <c r="N70" s="299" t="n">
        <v>278.705</v>
      </c>
      <c r="O70" s="299" t="n">
        <v>51027.9697116256</v>
      </c>
      <c r="P70" s="299" t="n">
        <v>200.040808377434</v>
      </c>
      <c r="Q70" s="299" t="n">
        <v>34711.9503524383</v>
      </c>
      <c r="R70" s="282" t="n">
        <v>65</v>
      </c>
    </row>
    <row r="71" customFormat="false" ht="12.75" hidden="false" customHeight="true" outlineLevel="0" collapsed="false">
      <c r="A71" s="68" t="n">
        <v>66</v>
      </c>
      <c r="B71" s="251" t="s">
        <v>605</v>
      </c>
      <c r="C71" s="256" t="s">
        <v>606</v>
      </c>
      <c r="D71" s="299" t="n">
        <v>136955.64820825</v>
      </c>
      <c r="E71" s="299" t="n">
        <v>1371.08600230967</v>
      </c>
      <c r="F71" s="299" t="n">
        <v>2279.61254452572</v>
      </c>
      <c r="G71" s="299" t="n">
        <v>46379.7537131456</v>
      </c>
      <c r="H71" s="299" t="n">
        <v>0</v>
      </c>
      <c r="I71" s="299" t="n">
        <v>6499.51274088556</v>
      </c>
      <c r="J71" s="299" t="n">
        <v>3465.02972363386</v>
      </c>
      <c r="K71" s="299" t="n">
        <v>0</v>
      </c>
      <c r="L71" s="299" t="n">
        <v>35770.7272486262</v>
      </c>
      <c r="M71" s="299" t="n">
        <v>166.704</v>
      </c>
      <c r="N71" s="299" t="n">
        <v>477.78</v>
      </c>
      <c r="O71" s="299" t="n">
        <v>43934.0792183179</v>
      </c>
      <c r="P71" s="299" t="n">
        <v>511.057690005018</v>
      </c>
      <c r="Q71" s="299" t="n">
        <v>42480.0590399461</v>
      </c>
      <c r="R71" s="282" t="n">
        <v>66</v>
      </c>
    </row>
    <row r="72" customFormat="false" ht="12.75" hidden="false" customHeight="true" outlineLevel="0" collapsed="false">
      <c r="A72" s="68" t="n">
        <v>67</v>
      </c>
      <c r="B72" s="261" t="s">
        <v>607</v>
      </c>
      <c r="C72" s="257" t="s">
        <v>608</v>
      </c>
      <c r="D72" s="299" t="n">
        <v>223260.466385204</v>
      </c>
      <c r="E72" s="299" t="n">
        <v>356.660664457555</v>
      </c>
      <c r="F72" s="299" t="n">
        <v>2459.99571541588</v>
      </c>
      <c r="G72" s="299" t="n">
        <v>143092.3598661</v>
      </c>
      <c r="H72" s="299" t="n">
        <v>0</v>
      </c>
      <c r="I72" s="299" t="n">
        <v>58738.1951394994</v>
      </c>
      <c r="J72" s="299" t="n">
        <v>70584.3851989873</v>
      </c>
      <c r="K72" s="299" t="n">
        <v>0</v>
      </c>
      <c r="L72" s="299" t="n">
        <v>13190.9085276129</v>
      </c>
      <c r="M72" s="299" t="n">
        <v>475.352</v>
      </c>
      <c r="N72" s="299" t="n">
        <v>103.519</v>
      </c>
      <c r="O72" s="299" t="n">
        <v>20190.7605430183</v>
      </c>
      <c r="P72" s="299" t="n">
        <v>12025.9364020526</v>
      </c>
      <c r="Q72" s="299" t="n">
        <v>45134.7531941601</v>
      </c>
      <c r="R72" s="282" t="n">
        <v>67</v>
      </c>
    </row>
    <row r="73" customFormat="false" ht="12.75" hidden="false" customHeight="true" outlineLevel="0" collapsed="false">
      <c r="A73" s="68" t="n">
        <v>68</v>
      </c>
      <c r="B73" s="262" t="n">
        <v>90</v>
      </c>
      <c r="C73" s="258" t="s">
        <v>609</v>
      </c>
      <c r="D73" s="299" t="n">
        <v>27536.2723610248</v>
      </c>
      <c r="E73" s="299" t="n">
        <v>0</v>
      </c>
      <c r="F73" s="299" t="n">
        <v>1867</v>
      </c>
      <c r="G73" s="299" t="n">
        <v>7496.75012613217</v>
      </c>
      <c r="H73" s="299" t="n">
        <v>0</v>
      </c>
      <c r="I73" s="299" t="n">
        <v>1104.06142207688</v>
      </c>
      <c r="J73" s="299" t="n">
        <v>4489.61762842364</v>
      </c>
      <c r="K73" s="299" t="n">
        <v>0</v>
      </c>
      <c r="L73" s="299" t="n">
        <v>1460.83707563165</v>
      </c>
      <c r="M73" s="299" t="n">
        <v>402.419</v>
      </c>
      <c r="N73" s="299" t="n">
        <v>39.815</v>
      </c>
      <c r="O73" s="299" t="n">
        <v>1700.21317752055</v>
      </c>
      <c r="P73" s="299" t="n">
        <v>11719.1350248388</v>
      </c>
      <c r="Q73" s="299" t="n">
        <v>4753.17403253334</v>
      </c>
      <c r="R73" s="282" t="n">
        <v>68</v>
      </c>
    </row>
    <row r="74" customFormat="false" ht="12.75" hidden="false" customHeight="true" outlineLevel="0" collapsed="false">
      <c r="A74" s="68" t="n">
        <v>69</v>
      </c>
      <c r="B74" s="262" t="n">
        <v>92</v>
      </c>
      <c r="C74" s="258" t="s">
        <v>610</v>
      </c>
      <c r="D74" s="299" t="n">
        <v>48174.0484477836</v>
      </c>
      <c r="E74" s="299" t="n">
        <v>157.498858903787</v>
      </c>
      <c r="F74" s="299" t="n">
        <v>261.862767106324</v>
      </c>
      <c r="G74" s="299" t="n">
        <v>16906.3529886202</v>
      </c>
      <c r="H74" s="299" t="n">
        <v>0</v>
      </c>
      <c r="I74" s="299" t="n">
        <v>7214.25382390741</v>
      </c>
      <c r="J74" s="299" t="n">
        <v>8332.86804269004</v>
      </c>
      <c r="K74" s="299" t="n">
        <v>0</v>
      </c>
      <c r="L74" s="299" t="n">
        <v>1277.74012202274</v>
      </c>
      <c r="M74" s="299" t="n">
        <v>41.676</v>
      </c>
      <c r="N74" s="299" t="n">
        <v>39.815</v>
      </c>
      <c r="O74" s="299" t="n">
        <v>9228.05543905373</v>
      </c>
      <c r="P74" s="299" t="n">
        <v>202.312636046374</v>
      </c>
      <c r="Q74" s="299" t="n">
        <v>21417.9657580532</v>
      </c>
      <c r="R74" s="282" t="n">
        <v>69</v>
      </c>
    </row>
    <row r="75" customFormat="false" ht="9" hidden="false" customHeight="true" outlineLevel="0" collapsed="false">
      <c r="A75" s="68"/>
      <c r="B75" s="300"/>
      <c r="C75" s="301"/>
      <c r="D75" s="302"/>
      <c r="E75" s="302"/>
      <c r="F75" s="302"/>
      <c r="G75" s="302"/>
      <c r="H75" s="302"/>
      <c r="I75" s="302"/>
      <c r="J75" s="302"/>
      <c r="K75" s="302"/>
      <c r="L75" s="302"/>
      <c r="M75" s="302"/>
      <c r="N75" s="302"/>
      <c r="O75" s="302"/>
      <c r="P75" s="302"/>
      <c r="Q75" s="302"/>
      <c r="R75" s="282"/>
    </row>
    <row r="76" s="304" customFormat="true" ht="15.95" hidden="false" customHeight="true" outlineLevel="0" collapsed="false">
      <c r="A76" s="68" t="n">
        <v>70</v>
      </c>
      <c r="B76" s="303"/>
      <c r="C76" s="225" t="s">
        <v>611</v>
      </c>
      <c r="D76" s="230" t="n">
        <v>18510173.0055694</v>
      </c>
      <c r="E76" s="230" t="n">
        <v>2488192</v>
      </c>
      <c r="F76" s="230" t="n">
        <v>1851507.8207311</v>
      </c>
      <c r="G76" s="230" t="n">
        <v>8647202.09200457</v>
      </c>
      <c r="H76" s="230" t="n">
        <v>4399992</v>
      </c>
      <c r="I76" s="230" t="n">
        <v>426243.457162381</v>
      </c>
      <c r="J76" s="230" t="n">
        <v>866910.746838492</v>
      </c>
      <c r="K76" s="230" t="n">
        <v>299573</v>
      </c>
      <c r="L76" s="230" t="n">
        <v>705697.782991202</v>
      </c>
      <c r="M76" s="230" t="n">
        <v>584058</v>
      </c>
      <c r="N76" s="230" t="n">
        <v>1364727.10501249</v>
      </c>
      <c r="O76" s="230" t="n">
        <v>2044969</v>
      </c>
      <c r="P76" s="230" t="n">
        <v>178226.092833734</v>
      </c>
      <c r="Q76" s="230" t="n">
        <v>3300076</v>
      </c>
      <c r="R76" s="282" t="n">
        <v>70</v>
      </c>
    </row>
    <row r="77" customFormat="false" ht="12.75" hidden="false" customHeight="true" outlineLevel="0" collapsed="false">
      <c r="A77" s="99" t="n">
        <v>71</v>
      </c>
      <c r="B77" s="3"/>
      <c r="C77" s="266" t="s">
        <v>612</v>
      </c>
      <c r="D77" s="299" t="n">
        <v>3911621.84602604</v>
      </c>
      <c r="E77" s="299" t="n">
        <v>37959</v>
      </c>
      <c r="F77" s="299" t="n">
        <v>65672</v>
      </c>
      <c r="G77" s="299" t="n">
        <v>2200103.93885978</v>
      </c>
      <c r="H77" s="299" t="n">
        <v>0</v>
      </c>
      <c r="I77" s="299" t="n">
        <v>1110723.54630967</v>
      </c>
      <c r="J77" s="299" t="n">
        <v>221291.175541314</v>
      </c>
      <c r="K77" s="299" t="n">
        <v>0</v>
      </c>
      <c r="L77" s="299" t="n">
        <v>826044.217008798</v>
      </c>
      <c r="M77" s="299" t="n">
        <v>0</v>
      </c>
      <c r="N77" s="299" t="n">
        <v>42045</v>
      </c>
      <c r="O77" s="299" t="n">
        <v>882683</v>
      </c>
      <c r="P77" s="299" t="n">
        <v>96485.9071662658</v>
      </c>
      <c r="Q77" s="299" t="n">
        <v>628718</v>
      </c>
      <c r="R77" s="165" t="n">
        <v>71</v>
      </c>
    </row>
    <row r="78" s="304" customFormat="true" ht="15.95" hidden="false" customHeight="true" outlineLevel="0" collapsed="false">
      <c r="A78" s="99" t="n">
        <v>72</v>
      </c>
      <c r="B78" s="33"/>
      <c r="C78" s="225" t="s">
        <v>644</v>
      </c>
      <c r="D78" s="230" t="n">
        <v>22421794.8515954</v>
      </c>
      <c r="E78" s="230" t="n">
        <v>2526151</v>
      </c>
      <c r="F78" s="230" t="n">
        <v>1917179.8207311</v>
      </c>
      <c r="G78" s="230" t="n">
        <v>10847306.0308643</v>
      </c>
      <c r="H78" s="230" t="n">
        <v>4399992</v>
      </c>
      <c r="I78" s="230" t="n">
        <v>1536967.00347205</v>
      </c>
      <c r="J78" s="230" t="n">
        <v>1088201.92237981</v>
      </c>
      <c r="K78" s="230" t="n">
        <v>299573</v>
      </c>
      <c r="L78" s="230" t="n">
        <v>1531742</v>
      </c>
      <c r="M78" s="230" t="n">
        <v>584058</v>
      </c>
      <c r="N78" s="230" t="n">
        <v>1406772.10501249</v>
      </c>
      <c r="O78" s="230" t="n">
        <v>2927652</v>
      </c>
      <c r="P78" s="230" t="n">
        <v>274712</v>
      </c>
      <c r="Q78" s="230" t="n">
        <v>3928794</v>
      </c>
      <c r="R78" s="165" t="n">
        <v>72</v>
      </c>
    </row>
    <row r="79" customFormat="false" ht="12.75" hidden="false" customHeight="true" outlineLevel="0" collapsed="false">
      <c r="A79" s="305" t="n">
        <v>73</v>
      </c>
      <c r="B79" s="306" t="s">
        <v>435</v>
      </c>
      <c r="C79" s="307" t="s">
        <v>645</v>
      </c>
      <c r="D79" s="299" t="n">
        <v>164457</v>
      </c>
      <c r="E79" s="299" t="n">
        <v>0</v>
      </c>
      <c r="F79" s="299" t="n">
        <v>0</v>
      </c>
      <c r="G79" s="299" t="n">
        <v>0</v>
      </c>
      <c r="H79" s="299" t="n">
        <v>0</v>
      </c>
      <c r="I79" s="299" t="n">
        <v>0</v>
      </c>
      <c r="J79" s="299" t="n">
        <v>0</v>
      </c>
      <c r="K79" s="299" t="n">
        <v>0</v>
      </c>
      <c r="L79" s="299" t="n">
        <v>0</v>
      </c>
      <c r="M79" s="299" t="n">
        <v>0</v>
      </c>
      <c r="N79" s="299" t="n">
        <v>0</v>
      </c>
      <c r="O79" s="299" t="n">
        <v>40932</v>
      </c>
      <c r="P79" s="299" t="n">
        <v>0</v>
      </c>
      <c r="Q79" s="299" t="n">
        <v>123525</v>
      </c>
      <c r="R79" s="308" t="n">
        <v>73</v>
      </c>
    </row>
    <row r="80" customFormat="false" ht="12.75" hidden="false" customHeight="true" outlineLevel="0" collapsed="false">
      <c r="A80" s="305" t="n">
        <v>74</v>
      </c>
      <c r="B80" s="306" t="s">
        <v>435</v>
      </c>
      <c r="C80" s="307" t="s">
        <v>614</v>
      </c>
      <c r="D80" s="299" t="n">
        <v>-166367</v>
      </c>
      <c r="E80" s="299" t="n">
        <v>-54702</v>
      </c>
      <c r="F80" s="299" t="n">
        <v>814</v>
      </c>
      <c r="G80" s="299" t="n">
        <v>-142104</v>
      </c>
      <c r="H80" s="299" t="n">
        <v>-11823</v>
      </c>
      <c r="I80" s="299" t="n">
        <v>-20391</v>
      </c>
      <c r="J80" s="299" t="n">
        <v>-6319</v>
      </c>
      <c r="K80" s="299" t="n">
        <v>431</v>
      </c>
      <c r="L80" s="299" t="n">
        <v>-101108</v>
      </c>
      <c r="M80" s="299" t="n">
        <v>6505</v>
      </c>
      <c r="N80" s="299" t="n">
        <v>-9399</v>
      </c>
      <c r="O80" s="299" t="n">
        <v>29625</v>
      </c>
      <c r="P80" s="299" t="n">
        <v>0</v>
      </c>
      <c r="Q80" s="299" t="n">
        <v>0</v>
      </c>
      <c r="R80" s="308" t="n">
        <v>74</v>
      </c>
    </row>
    <row r="81" customFormat="false" ht="12.75" hidden="false" customHeight="true" outlineLevel="0" collapsed="false">
      <c r="A81" s="305" t="n">
        <v>75</v>
      </c>
      <c r="B81" s="306" t="s">
        <v>435</v>
      </c>
      <c r="C81" s="307" t="s">
        <v>616</v>
      </c>
      <c r="D81" s="299" t="n">
        <v>1189849.81942923</v>
      </c>
      <c r="E81" s="299" t="n">
        <v>82361</v>
      </c>
      <c r="F81" s="299" t="n">
        <v>15077</v>
      </c>
      <c r="G81" s="299" t="n">
        <v>865245.819429231</v>
      </c>
      <c r="H81" s="299" t="n">
        <v>32562</v>
      </c>
      <c r="I81" s="299" t="n">
        <v>158930.778694674</v>
      </c>
      <c r="J81" s="299" t="n">
        <v>167932.040734558</v>
      </c>
      <c r="K81" s="299" t="n">
        <v>97151</v>
      </c>
      <c r="L81" s="299" t="n">
        <v>63702</v>
      </c>
      <c r="M81" s="299" t="n">
        <v>209640</v>
      </c>
      <c r="N81" s="299" t="n">
        <v>135328</v>
      </c>
      <c r="O81" s="299" t="n">
        <v>101486</v>
      </c>
      <c r="P81" s="299" t="n">
        <v>0</v>
      </c>
      <c r="Q81" s="299" t="n">
        <v>125680</v>
      </c>
      <c r="R81" s="308" t="n">
        <v>75</v>
      </c>
    </row>
    <row r="82" customFormat="false" ht="12.75" hidden="false" customHeight="true" outlineLevel="0" collapsed="false">
      <c r="A82" s="305" t="n">
        <v>76</v>
      </c>
      <c r="B82" s="306" t="s">
        <v>435</v>
      </c>
      <c r="C82" s="307" t="s">
        <v>617</v>
      </c>
      <c r="D82" s="299" t="n">
        <v>16481</v>
      </c>
      <c r="E82" s="299" t="n">
        <v>-98401</v>
      </c>
      <c r="F82" s="299" t="n">
        <v>-765</v>
      </c>
      <c r="G82" s="299" t="n">
        <v>0</v>
      </c>
      <c r="H82" s="299" t="n">
        <v>0</v>
      </c>
      <c r="I82" s="299" t="n">
        <v>0</v>
      </c>
      <c r="J82" s="299" t="n">
        <v>0</v>
      </c>
      <c r="K82" s="299" t="n">
        <v>0</v>
      </c>
      <c r="L82" s="299" t="n">
        <v>0</v>
      </c>
      <c r="M82" s="299" t="n">
        <v>0</v>
      </c>
      <c r="N82" s="299" t="n">
        <v>0</v>
      </c>
      <c r="O82" s="299" t="n">
        <v>115647</v>
      </c>
      <c r="P82" s="299" t="n">
        <v>0</v>
      </c>
      <c r="Q82" s="299" t="n">
        <v>0</v>
      </c>
      <c r="R82" s="308" t="n">
        <v>76</v>
      </c>
    </row>
    <row r="83" customFormat="false" ht="12.75" hidden="false" customHeight="true" outlineLevel="0" collapsed="false">
      <c r="A83" s="305" t="n">
        <v>77</v>
      </c>
      <c r="B83" s="306" t="s">
        <v>252</v>
      </c>
      <c r="C83" s="225" t="s">
        <v>386</v>
      </c>
      <c r="D83" s="230" t="n">
        <v>23626215.6710247</v>
      </c>
      <c r="E83" s="230" t="n">
        <v>2455409</v>
      </c>
      <c r="F83" s="230" t="n">
        <v>1932305.8207311</v>
      </c>
      <c r="G83" s="230" t="n">
        <v>11570447.8502936</v>
      </c>
      <c r="H83" s="230" t="n">
        <v>4420731</v>
      </c>
      <c r="I83" s="230" t="n">
        <v>1675506.78216672</v>
      </c>
      <c r="J83" s="230" t="n">
        <v>1249814.96311436</v>
      </c>
      <c r="K83" s="230" t="n">
        <v>397155</v>
      </c>
      <c r="L83" s="230" t="n">
        <v>1494336</v>
      </c>
      <c r="M83" s="230" t="n">
        <v>800203</v>
      </c>
      <c r="N83" s="230" t="n">
        <v>1532701.10501249</v>
      </c>
      <c r="O83" s="230" t="n">
        <v>3215342</v>
      </c>
      <c r="P83" s="230" t="n">
        <v>274712</v>
      </c>
      <c r="Q83" s="230" t="n">
        <v>4177999</v>
      </c>
      <c r="R83" s="308" t="n">
        <v>77</v>
      </c>
    </row>
    <row r="84" customFormat="false" ht="12.75" hidden="false" customHeight="true" outlineLevel="0" collapsed="false">
      <c r="A84" s="305" t="n">
        <v>78</v>
      </c>
      <c r="C84" s="307" t="s">
        <v>387</v>
      </c>
      <c r="D84" s="299" t="n">
        <v>12559570</v>
      </c>
      <c r="E84" s="299" t="n">
        <v>1963460</v>
      </c>
      <c r="F84" s="299" t="n">
        <v>1893116</v>
      </c>
      <c r="G84" s="299" t="n">
        <v>5181810</v>
      </c>
      <c r="H84" s="299" t="n">
        <v>125494</v>
      </c>
      <c r="I84" s="299" t="n">
        <v>1243172</v>
      </c>
      <c r="J84" s="299" t="n">
        <v>914457</v>
      </c>
      <c r="K84" s="299" t="n">
        <v>132417</v>
      </c>
      <c r="L84" s="299" t="n">
        <v>1027869</v>
      </c>
      <c r="M84" s="299" t="n">
        <v>564341</v>
      </c>
      <c r="N84" s="299" t="n">
        <v>1174060</v>
      </c>
      <c r="O84" s="299" t="n">
        <v>893409</v>
      </c>
      <c r="P84" s="299" t="n">
        <v>274712</v>
      </c>
      <c r="Q84" s="299" t="n">
        <v>2353063</v>
      </c>
      <c r="R84" s="308" t="n">
        <v>78</v>
      </c>
    </row>
    <row r="85" customFormat="false" ht="12.75" hidden="false" customHeight="true" outlineLevel="0" collapsed="false">
      <c r="A85" s="305" t="n">
        <v>79</v>
      </c>
      <c r="B85" s="306" t="s">
        <v>435</v>
      </c>
      <c r="C85" s="307" t="s">
        <v>618</v>
      </c>
      <c r="D85" s="299" t="n">
        <v>11066645.6885936</v>
      </c>
      <c r="E85" s="299" t="n">
        <v>491949</v>
      </c>
      <c r="F85" s="299" t="n">
        <v>39190</v>
      </c>
      <c r="G85" s="299" t="n">
        <v>6388637.68859357</v>
      </c>
      <c r="H85" s="299" t="n">
        <v>4295237</v>
      </c>
      <c r="I85" s="299" t="n">
        <v>432334.758710428</v>
      </c>
      <c r="J85" s="299" t="n">
        <v>335357.929883139</v>
      </c>
      <c r="K85" s="299" t="n">
        <v>264738</v>
      </c>
      <c r="L85" s="299" t="n">
        <v>466467</v>
      </c>
      <c r="M85" s="299" t="n">
        <v>235862</v>
      </c>
      <c r="N85" s="299" t="n">
        <v>358640.999999999</v>
      </c>
      <c r="O85" s="299" t="n">
        <v>2321933</v>
      </c>
      <c r="P85" s="299" t="n">
        <v>0</v>
      </c>
      <c r="Q85" s="299" t="n">
        <v>1824936</v>
      </c>
      <c r="R85" s="308" t="n">
        <v>79</v>
      </c>
    </row>
    <row r="86" customFormat="false" ht="12.75" hidden="false" customHeight="true" outlineLevel="0" collapsed="false">
      <c r="A86" s="305" t="n">
        <v>80</v>
      </c>
      <c r="B86" s="306" t="s">
        <v>252</v>
      </c>
      <c r="C86" s="225" t="s">
        <v>390</v>
      </c>
      <c r="D86" s="230" t="n">
        <v>23626215.6885936</v>
      </c>
      <c r="E86" s="230" t="n">
        <v>2455409</v>
      </c>
      <c r="F86" s="230" t="n">
        <v>1932306</v>
      </c>
      <c r="G86" s="230" t="n">
        <v>11570447.6885936</v>
      </c>
      <c r="H86" s="230" t="n">
        <v>4420731</v>
      </c>
      <c r="I86" s="230" t="n">
        <v>1675506.75871043</v>
      </c>
      <c r="J86" s="230" t="n">
        <v>1249814.92988314</v>
      </c>
      <c r="K86" s="230" t="n">
        <v>397155</v>
      </c>
      <c r="L86" s="230" t="n">
        <v>1494336</v>
      </c>
      <c r="M86" s="230" t="n">
        <v>800203</v>
      </c>
      <c r="N86" s="230" t="n">
        <v>1532701</v>
      </c>
      <c r="O86" s="230" t="n">
        <v>3215342</v>
      </c>
      <c r="P86" s="230" t="n">
        <v>274712</v>
      </c>
      <c r="Q86" s="230" t="n">
        <v>4177999</v>
      </c>
      <c r="R86" s="308" t="n">
        <v>80</v>
      </c>
    </row>
    <row r="87" customFormat="false" ht="12.75" hidden="false" customHeight="true" outlineLevel="0" collapsed="false">
      <c r="B87" s="98" t="s">
        <v>352</v>
      </c>
      <c r="C87" s="309"/>
    </row>
    <row r="88" customFormat="false" ht="12" hidden="false" customHeight="true" outlineLevel="0" collapsed="false">
      <c r="B88" s="111" t="s">
        <v>619</v>
      </c>
    </row>
    <row r="89" customFormat="false" ht="12" hidden="false" customHeight="true" outlineLevel="0" collapsed="false">
      <c r="B89" s="111" t="s">
        <v>620</v>
      </c>
    </row>
    <row r="90" customFormat="false" ht="12" hidden="false" customHeight="true" outlineLevel="0" collapsed="false">
      <c r="B90" s="219" t="s">
        <v>621</v>
      </c>
    </row>
  </sheetData>
  <mergeCells count="11">
    <mergeCell ref="A4:A5"/>
    <mergeCell ref="B4:B5"/>
    <mergeCell ref="C4:C5"/>
    <mergeCell ref="D4:D5"/>
    <mergeCell ref="E4:E5"/>
    <mergeCell ref="F4:F5"/>
    <mergeCell ref="G4:N4"/>
    <mergeCell ref="O4:O5"/>
    <mergeCell ref="P4:P5"/>
    <mergeCell ref="Q4:Q5"/>
    <mergeCell ref="R4:R5"/>
  </mergeCells>
  <printOptions headings="false" gridLines="false" gridLinesSet="true" horizontalCentered="false" verticalCentered="false"/>
  <pageMargins left="0.7875" right="0.39375" top="0.39375" bottom="0.39375" header="0.118055555555556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nutzung und Wirtschaft, Tabellenband, 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284" width="3.7"/>
    <col collapsed="false" customWidth="true" hidden="false" outlineLevel="0" max="2" min="2" style="285" width="11.13"/>
    <col collapsed="false" customWidth="true" hidden="false" outlineLevel="0" max="3" min="3" style="285" width="59.13"/>
    <col collapsed="false" customWidth="true" hidden="false" outlineLevel="0" max="4" min="4" style="285" width="11.99"/>
    <col collapsed="false" customWidth="true" hidden="false" outlineLevel="0" max="6" min="5" style="285" width="11.28"/>
    <col collapsed="false" customWidth="true" hidden="false" outlineLevel="0" max="7" min="7" style="285" width="11.99"/>
    <col collapsed="false" customWidth="true" hidden="false" outlineLevel="0" max="8" min="8" style="285" width="11.28"/>
    <col collapsed="false" customWidth="true" hidden="false" outlineLevel="0" max="9" min="9" style="285" width="11.85"/>
    <col collapsed="false" customWidth="true" hidden="false" outlineLevel="0" max="13" min="10" style="285" width="11.28"/>
    <col collapsed="false" customWidth="true" hidden="false" outlineLevel="0" max="15" min="14" style="285" width="11.7"/>
    <col collapsed="false" customWidth="true" hidden="false" outlineLevel="0" max="19" min="16" style="284" width="11.28"/>
    <col collapsed="false" customWidth="true" hidden="false" outlineLevel="0" max="20" min="20" style="310" width="11.28"/>
    <col collapsed="false" customWidth="true" hidden="false" outlineLevel="0" max="23" min="21" style="285" width="10.71"/>
    <col collapsed="false" customWidth="true" hidden="false" outlineLevel="0" max="24" min="24" style="311" width="3.7"/>
    <col collapsed="false" customWidth="true" hidden="false" outlineLevel="0" max="25" min="25" style="291" width="11.56"/>
    <col collapsed="false" customWidth="false" hidden="false" outlineLevel="0" max="257" min="26" style="285" width="11.42"/>
  </cols>
  <sheetData>
    <row r="1" customFormat="false" ht="15.95" hidden="false" customHeight="true" outlineLevel="0" collapsed="false">
      <c r="A1" s="177" t="s">
        <v>646</v>
      </c>
      <c r="C1" s="14"/>
      <c r="D1" s="14"/>
      <c r="E1" s="14"/>
      <c r="F1" s="286"/>
      <c r="G1" s="286"/>
      <c r="H1" s="286"/>
      <c r="I1" s="286"/>
      <c r="J1" s="286"/>
      <c r="K1" s="312"/>
    </row>
    <row r="2" customFormat="false" ht="15.95" hidden="false" customHeight="true" outlineLevel="0" collapsed="false">
      <c r="A2" s="115" t="s">
        <v>357</v>
      </c>
      <c r="B2" s="313"/>
      <c r="C2" s="314"/>
      <c r="F2" s="286"/>
      <c r="G2" s="286"/>
      <c r="H2" s="286"/>
      <c r="I2" s="315"/>
      <c r="K2" s="115"/>
      <c r="S2" s="316"/>
    </row>
    <row r="3" customFormat="false" ht="15.95" hidden="false" customHeight="true" outlineLevel="0" collapsed="false">
      <c r="A3" s="317"/>
      <c r="B3" s="250"/>
      <c r="C3" s="289"/>
      <c r="D3" s="318"/>
      <c r="E3" s="290"/>
      <c r="F3" s="290"/>
      <c r="G3" s="290"/>
      <c r="H3" s="290"/>
      <c r="I3" s="291"/>
      <c r="J3" s="292"/>
      <c r="K3" s="290"/>
      <c r="L3" s="290"/>
      <c r="M3" s="290"/>
      <c r="N3" s="290"/>
      <c r="O3" s="290"/>
      <c r="P3" s="316"/>
      <c r="Q3" s="316"/>
      <c r="R3" s="316"/>
      <c r="U3" s="290"/>
      <c r="V3" s="291"/>
      <c r="W3" s="291"/>
    </row>
    <row r="4" s="3" customFormat="true" ht="15" hidden="false" customHeight="true" outlineLevel="0" collapsed="false">
      <c r="A4" s="319" t="s">
        <v>287</v>
      </c>
      <c r="B4" s="185" t="s">
        <v>629</v>
      </c>
      <c r="C4" s="184" t="s">
        <v>152</v>
      </c>
      <c r="D4" s="58" t="s">
        <v>630</v>
      </c>
      <c r="E4" s="293" t="s">
        <v>647</v>
      </c>
      <c r="F4" s="293" t="s">
        <v>648</v>
      </c>
      <c r="G4" s="58" t="s">
        <v>294</v>
      </c>
      <c r="H4" s="58"/>
      <c r="I4" s="58"/>
      <c r="J4" s="58"/>
      <c r="K4" s="58"/>
      <c r="L4" s="58"/>
      <c r="M4" s="58"/>
      <c r="N4" s="58"/>
      <c r="O4" s="58" t="s">
        <v>633</v>
      </c>
      <c r="P4" s="320" t="s">
        <v>649</v>
      </c>
      <c r="Q4" s="320"/>
      <c r="R4" s="320"/>
      <c r="S4" s="320"/>
      <c r="T4" s="320"/>
      <c r="U4" s="293" t="s">
        <v>482</v>
      </c>
      <c r="V4" s="293" t="s">
        <v>650</v>
      </c>
      <c r="W4" s="294" t="s">
        <v>651</v>
      </c>
      <c r="X4" s="122" t="s">
        <v>287</v>
      </c>
      <c r="Y4" s="321"/>
    </row>
    <row r="5" s="3" customFormat="true" ht="75" hidden="false" customHeight="true" outlineLevel="0" collapsed="false">
      <c r="A5" s="319"/>
      <c r="B5" s="185"/>
      <c r="C5" s="184"/>
      <c r="D5" s="58"/>
      <c r="E5" s="293"/>
      <c r="F5" s="293"/>
      <c r="G5" s="295" t="s">
        <v>636</v>
      </c>
      <c r="H5" s="295" t="s">
        <v>637</v>
      </c>
      <c r="I5" s="295" t="s">
        <v>652</v>
      </c>
      <c r="J5" s="293" t="s">
        <v>639</v>
      </c>
      <c r="K5" s="322" t="s">
        <v>640</v>
      </c>
      <c r="L5" s="293" t="s">
        <v>653</v>
      </c>
      <c r="M5" s="293" t="s">
        <v>654</v>
      </c>
      <c r="N5" s="293" t="s">
        <v>643</v>
      </c>
      <c r="O5" s="58"/>
      <c r="P5" s="320" t="s">
        <v>636</v>
      </c>
      <c r="Q5" s="323" t="s">
        <v>655</v>
      </c>
      <c r="R5" s="320" t="s">
        <v>656</v>
      </c>
      <c r="S5" s="323" t="s">
        <v>657</v>
      </c>
      <c r="T5" s="323" t="s">
        <v>658</v>
      </c>
      <c r="U5" s="293"/>
      <c r="V5" s="293"/>
      <c r="W5" s="294"/>
      <c r="X5" s="122"/>
      <c r="Y5" s="324"/>
    </row>
    <row r="6" s="72" customFormat="true" ht="14.1" hidden="false" customHeight="true" outlineLevel="0" collapsed="false">
      <c r="A6" s="68" t="n">
        <v>1</v>
      </c>
      <c r="B6" s="251" t="s">
        <v>504</v>
      </c>
      <c r="C6" s="252" t="s">
        <v>505</v>
      </c>
      <c r="D6" s="299" t="n">
        <v>129470.974750645</v>
      </c>
      <c r="E6" s="299" t="n">
        <v>1716.51930137822</v>
      </c>
      <c r="F6" s="299" t="n">
        <v>875.898812007004</v>
      </c>
      <c r="G6" s="299" t="n">
        <v>93733.4888796432</v>
      </c>
      <c r="H6" s="299" t="n">
        <v>0</v>
      </c>
      <c r="I6" s="299" t="n">
        <v>5994.99082128352</v>
      </c>
      <c r="J6" s="299" t="n">
        <v>61269.8750201521</v>
      </c>
      <c r="K6" s="299" t="n">
        <v>0</v>
      </c>
      <c r="L6" s="299" t="n">
        <v>25821.838931283</v>
      </c>
      <c r="M6" s="299" t="n">
        <v>0</v>
      </c>
      <c r="N6" s="299" t="n">
        <v>646.784106924613</v>
      </c>
      <c r="O6" s="299" t="n">
        <v>12980.7148575</v>
      </c>
      <c r="P6" s="325" t="n">
        <v>257.490749719927</v>
      </c>
      <c r="Q6" s="325" t="n">
        <v>0</v>
      </c>
      <c r="R6" s="325" t="n">
        <v>257.490749719927</v>
      </c>
      <c r="S6" s="325" t="n">
        <v>0</v>
      </c>
      <c r="T6" s="325" t="n">
        <v>0</v>
      </c>
      <c r="U6" s="299" t="n">
        <v>19407.1955</v>
      </c>
      <c r="V6" s="299" t="n">
        <v>0</v>
      </c>
      <c r="W6" s="299" t="n">
        <v>499.666650396818</v>
      </c>
      <c r="X6" s="282" t="n">
        <v>1</v>
      </c>
      <c r="Y6" s="299"/>
    </row>
    <row r="7" s="72" customFormat="true" ht="14.1" hidden="false" customHeight="true" outlineLevel="0" collapsed="false">
      <c r="A7" s="68" t="n">
        <v>2</v>
      </c>
      <c r="B7" s="251" t="s">
        <v>506</v>
      </c>
      <c r="C7" s="254" t="s">
        <v>507</v>
      </c>
      <c r="D7" s="299" t="n">
        <v>3520.29076034304</v>
      </c>
      <c r="E7" s="299" t="n">
        <v>0</v>
      </c>
      <c r="F7" s="299" t="n">
        <v>0</v>
      </c>
      <c r="G7" s="299" t="n">
        <v>1366.4317633201</v>
      </c>
      <c r="H7" s="299" t="n">
        <v>0</v>
      </c>
      <c r="I7" s="299" t="n">
        <v>284.037088758885</v>
      </c>
      <c r="J7" s="299" t="n">
        <v>1038.4549809271</v>
      </c>
      <c r="K7" s="299" t="n">
        <v>0</v>
      </c>
      <c r="L7" s="299" t="n">
        <v>43.9189659488306</v>
      </c>
      <c r="M7" s="299" t="n">
        <v>0</v>
      </c>
      <c r="N7" s="299" t="n">
        <v>0.0207276852878354</v>
      </c>
      <c r="O7" s="299" t="n">
        <v>255.474738769657</v>
      </c>
      <c r="P7" s="325" t="n">
        <v>13.1630930958682</v>
      </c>
      <c r="Q7" s="325" t="n">
        <v>0</v>
      </c>
      <c r="R7" s="325" t="n">
        <v>13.1630930958682</v>
      </c>
      <c r="S7" s="325" t="n">
        <v>0</v>
      </c>
      <c r="T7" s="325" t="n">
        <v>0</v>
      </c>
      <c r="U7" s="299" t="n">
        <v>1885.22116515741</v>
      </c>
      <c r="V7" s="299" t="n">
        <v>0</v>
      </c>
      <c r="W7" s="299" t="n">
        <v>0</v>
      </c>
      <c r="X7" s="282" t="n">
        <v>2</v>
      </c>
      <c r="Y7" s="299"/>
    </row>
    <row r="8" s="72" customFormat="true" ht="12" hidden="false" customHeight="true" outlineLevel="0" collapsed="false">
      <c r="A8" s="68" t="n">
        <v>3</v>
      </c>
      <c r="B8" s="251" t="s">
        <v>508</v>
      </c>
      <c r="C8" s="254" t="s">
        <v>509</v>
      </c>
      <c r="D8" s="299" t="n">
        <v>1043.1591686657</v>
      </c>
      <c r="E8" s="299" t="n">
        <v>0</v>
      </c>
      <c r="F8" s="299" t="n">
        <v>0</v>
      </c>
      <c r="G8" s="299" t="n">
        <v>72.6347050862699</v>
      </c>
      <c r="H8" s="299" t="n">
        <v>0</v>
      </c>
      <c r="I8" s="299" t="n">
        <v>5.95146965703226</v>
      </c>
      <c r="J8" s="299" t="n">
        <v>28.0341110841188</v>
      </c>
      <c r="K8" s="299" t="n">
        <v>0</v>
      </c>
      <c r="L8" s="299" t="n">
        <v>38.6486900349709</v>
      </c>
      <c r="M8" s="299" t="n">
        <v>0</v>
      </c>
      <c r="N8" s="299" t="n">
        <v>0.000434310147981361</v>
      </c>
      <c r="O8" s="299" t="n">
        <v>224.817770117298</v>
      </c>
      <c r="P8" s="325" t="n">
        <v>0.361282078154623</v>
      </c>
      <c r="Q8" s="325" t="n">
        <v>0</v>
      </c>
      <c r="R8" s="325" t="n">
        <v>0.361282078154623</v>
      </c>
      <c r="S8" s="325" t="n">
        <v>0</v>
      </c>
      <c r="T8" s="325" t="n">
        <v>0</v>
      </c>
      <c r="U8" s="299" t="n">
        <v>745.345411383975</v>
      </c>
      <c r="V8" s="299" t="n">
        <v>0</v>
      </c>
      <c r="W8" s="299" t="n">
        <v>0</v>
      </c>
      <c r="X8" s="282" t="n">
        <v>3</v>
      </c>
      <c r="Y8" s="299"/>
    </row>
    <row r="9" s="72" customFormat="true" ht="12" hidden="false" customHeight="true" outlineLevel="0" collapsed="false">
      <c r="A9" s="68" t="n">
        <v>4</v>
      </c>
      <c r="B9" s="251" t="n">
        <v>10</v>
      </c>
      <c r="C9" s="254" t="s">
        <v>510</v>
      </c>
      <c r="D9" s="299" t="n">
        <v>158652.559257759</v>
      </c>
      <c r="E9" s="299" t="n">
        <v>3956</v>
      </c>
      <c r="F9" s="299" t="n">
        <v>116760.300596691</v>
      </c>
      <c r="G9" s="299" t="n">
        <v>2473.12556310864</v>
      </c>
      <c r="H9" s="299" t="n">
        <v>0</v>
      </c>
      <c r="I9" s="299" t="n">
        <v>52.2691035379854</v>
      </c>
      <c r="J9" s="299" t="n">
        <v>1318.85264521834</v>
      </c>
      <c r="K9" s="299" t="n">
        <v>0</v>
      </c>
      <c r="L9" s="299" t="n">
        <v>811</v>
      </c>
      <c r="M9" s="299" t="n">
        <v>30</v>
      </c>
      <c r="N9" s="299" t="n">
        <v>261.00381435232</v>
      </c>
      <c r="O9" s="299" t="n">
        <v>1193.086</v>
      </c>
      <c r="P9" s="325" t="n">
        <v>12.34305587823</v>
      </c>
      <c r="Q9" s="325" t="n">
        <v>0</v>
      </c>
      <c r="R9" s="325" t="n">
        <v>12.34305587823</v>
      </c>
      <c r="S9" s="325" t="n">
        <v>0</v>
      </c>
      <c r="T9" s="325" t="n">
        <v>0</v>
      </c>
      <c r="U9" s="299" t="n">
        <v>30156.6001212104</v>
      </c>
      <c r="V9" s="299" t="n">
        <v>0</v>
      </c>
      <c r="W9" s="299" t="n">
        <v>4101.10392087067</v>
      </c>
      <c r="X9" s="282" t="n">
        <v>4</v>
      </c>
      <c r="Y9" s="299"/>
    </row>
    <row r="10" s="72" customFormat="true" ht="12.75" hidden="false" customHeight="true" outlineLevel="0" collapsed="false">
      <c r="A10" s="68" t="n">
        <v>5</v>
      </c>
      <c r="B10" s="251" t="s">
        <v>511</v>
      </c>
      <c r="C10" s="255" t="s">
        <v>512</v>
      </c>
      <c r="D10" s="299" t="n">
        <v>21409.4715464398</v>
      </c>
      <c r="E10" s="299" t="n">
        <v>3956</v>
      </c>
      <c r="F10" s="299" t="n">
        <v>0</v>
      </c>
      <c r="G10" s="299" t="n">
        <v>1778.27409955302</v>
      </c>
      <c r="H10" s="299" t="n">
        <v>0</v>
      </c>
      <c r="I10" s="299" t="n">
        <v>25.3830460170732</v>
      </c>
      <c r="J10" s="299" t="n">
        <v>943.729201201129</v>
      </c>
      <c r="K10" s="299" t="n">
        <v>0</v>
      </c>
      <c r="L10" s="299" t="n">
        <v>642</v>
      </c>
      <c r="M10" s="299" t="n">
        <v>21</v>
      </c>
      <c r="N10" s="299" t="n">
        <v>146.161852334819</v>
      </c>
      <c r="O10" s="299" t="n">
        <v>1167.886</v>
      </c>
      <c r="P10" s="325" t="n">
        <v>7.31144688675058</v>
      </c>
      <c r="Q10" s="325" t="n">
        <v>0</v>
      </c>
      <c r="R10" s="325" t="n">
        <v>7.31144688675058</v>
      </c>
      <c r="S10" s="325" t="n">
        <v>0</v>
      </c>
      <c r="T10" s="325" t="n">
        <v>0</v>
      </c>
      <c r="U10" s="299" t="n">
        <v>13100</v>
      </c>
      <c r="V10" s="299" t="n">
        <v>0</v>
      </c>
      <c r="W10" s="299" t="n">
        <v>1400</v>
      </c>
      <c r="X10" s="282" t="n">
        <v>5</v>
      </c>
      <c r="Y10" s="299"/>
    </row>
    <row r="11" s="72" customFormat="true" ht="12.75" hidden="false" customHeight="true" outlineLevel="0" collapsed="false">
      <c r="A11" s="68" t="n">
        <v>6</v>
      </c>
      <c r="B11" s="251" t="s">
        <v>513</v>
      </c>
      <c r="C11" s="255" t="s">
        <v>514</v>
      </c>
      <c r="D11" s="299" t="n">
        <v>137243.08771132</v>
      </c>
      <c r="E11" s="299" t="n">
        <v>0</v>
      </c>
      <c r="F11" s="299" t="n">
        <v>116760.300596691</v>
      </c>
      <c r="G11" s="299" t="n">
        <v>694.851463555623</v>
      </c>
      <c r="H11" s="299" t="n">
        <v>0</v>
      </c>
      <c r="I11" s="299" t="n">
        <v>26.8860575209122</v>
      </c>
      <c r="J11" s="299" t="n">
        <v>375.12344401721</v>
      </c>
      <c r="K11" s="299" t="n">
        <v>0</v>
      </c>
      <c r="L11" s="299" t="n">
        <v>169</v>
      </c>
      <c r="M11" s="299" t="n">
        <v>9</v>
      </c>
      <c r="N11" s="299" t="n">
        <v>114.8419620175</v>
      </c>
      <c r="O11" s="299" t="n">
        <v>25.2</v>
      </c>
      <c r="P11" s="325" t="n">
        <v>5.03160899147944</v>
      </c>
      <c r="Q11" s="325" t="n">
        <v>0</v>
      </c>
      <c r="R11" s="325" t="n">
        <v>5.03160899147944</v>
      </c>
      <c r="S11" s="325" t="n">
        <v>0</v>
      </c>
      <c r="T11" s="325" t="n">
        <v>0</v>
      </c>
      <c r="U11" s="299" t="n">
        <v>17056.6001212104</v>
      </c>
      <c r="V11" s="299" t="n">
        <v>0</v>
      </c>
      <c r="W11" s="299" t="n">
        <v>2701.10392087067</v>
      </c>
      <c r="X11" s="282" t="n">
        <v>6</v>
      </c>
      <c r="Y11" s="299"/>
    </row>
    <row r="12" s="72" customFormat="true" ht="12.75" hidden="false" customHeight="true" outlineLevel="0" collapsed="false">
      <c r="A12" s="68" t="n">
        <v>7</v>
      </c>
      <c r="B12" s="251" t="n">
        <v>11</v>
      </c>
      <c r="C12" s="256" t="s">
        <v>515</v>
      </c>
      <c r="D12" s="299" t="n">
        <v>23918.0637285791</v>
      </c>
      <c r="E12" s="299" t="n">
        <v>0</v>
      </c>
      <c r="F12" s="299" t="n">
        <v>0</v>
      </c>
      <c r="G12" s="299" t="n">
        <v>753.656586102521</v>
      </c>
      <c r="H12" s="299" t="n">
        <v>0</v>
      </c>
      <c r="I12" s="299" t="n">
        <v>47.5901653045502</v>
      </c>
      <c r="J12" s="299" t="n">
        <v>699.062947892465</v>
      </c>
      <c r="K12" s="299" t="n">
        <v>0</v>
      </c>
      <c r="L12" s="299" t="n">
        <v>7</v>
      </c>
      <c r="M12" s="299" t="n">
        <v>0</v>
      </c>
      <c r="N12" s="299" t="n">
        <v>0.00347290550518966</v>
      </c>
      <c r="O12" s="299" t="n">
        <v>21517</v>
      </c>
      <c r="P12" s="325" t="n">
        <v>9.40714247661747</v>
      </c>
      <c r="Q12" s="325" t="n">
        <v>0</v>
      </c>
      <c r="R12" s="325" t="n">
        <v>9.40714247661747</v>
      </c>
      <c r="S12" s="325" t="n">
        <v>0</v>
      </c>
      <c r="T12" s="325" t="n">
        <v>0</v>
      </c>
      <c r="U12" s="299" t="n">
        <v>1638</v>
      </c>
      <c r="V12" s="299" t="n">
        <v>0</v>
      </c>
      <c r="W12" s="299" t="n">
        <v>0</v>
      </c>
      <c r="X12" s="282" t="n">
        <v>7</v>
      </c>
      <c r="Y12" s="299"/>
    </row>
    <row r="13" s="72" customFormat="true" ht="12.75" hidden="false" customHeight="true" outlineLevel="0" collapsed="false">
      <c r="A13" s="68" t="n">
        <v>8</v>
      </c>
      <c r="B13" s="251" t="s">
        <v>516</v>
      </c>
      <c r="C13" s="256" t="s">
        <v>517</v>
      </c>
      <c r="D13" s="299" t="n">
        <v>99.5295697021542</v>
      </c>
      <c r="E13" s="299" t="n">
        <v>0</v>
      </c>
      <c r="F13" s="299" t="n">
        <v>15.1847794430711</v>
      </c>
      <c r="G13" s="299" t="n">
        <v>0</v>
      </c>
      <c r="H13" s="299" t="n">
        <v>0</v>
      </c>
      <c r="I13" s="299" t="n">
        <v>0</v>
      </c>
      <c r="J13" s="299" t="n">
        <v>0</v>
      </c>
      <c r="K13" s="299" t="n">
        <v>0</v>
      </c>
      <c r="L13" s="299" t="n">
        <v>0</v>
      </c>
      <c r="M13" s="299" t="n">
        <v>0</v>
      </c>
      <c r="N13" s="299" t="n">
        <v>0</v>
      </c>
      <c r="O13" s="299" t="n">
        <v>0</v>
      </c>
      <c r="P13" s="325" t="n">
        <v>0</v>
      </c>
      <c r="Q13" s="325" t="n">
        <v>0</v>
      </c>
      <c r="R13" s="325" t="n">
        <v>0</v>
      </c>
      <c r="S13" s="325" t="n">
        <v>0</v>
      </c>
      <c r="T13" s="325" t="n">
        <v>0</v>
      </c>
      <c r="U13" s="299" t="n">
        <v>0</v>
      </c>
      <c r="V13" s="299" t="n">
        <v>0</v>
      </c>
      <c r="W13" s="299" t="n">
        <v>84.3447902590832</v>
      </c>
      <c r="X13" s="282" t="n">
        <v>8</v>
      </c>
      <c r="Y13" s="299"/>
    </row>
    <row r="14" s="72" customFormat="true" ht="12.75" hidden="false" customHeight="true" outlineLevel="0" collapsed="false">
      <c r="A14" s="68" t="n">
        <v>9</v>
      </c>
      <c r="B14" s="251" t="n">
        <v>14</v>
      </c>
      <c r="C14" s="256" t="s">
        <v>518</v>
      </c>
      <c r="D14" s="299" t="n">
        <v>21758.6151558205</v>
      </c>
      <c r="E14" s="299" t="n">
        <v>1206.68667103671</v>
      </c>
      <c r="F14" s="299" t="n">
        <v>1514.15980703889</v>
      </c>
      <c r="G14" s="299" t="n">
        <v>6713.1979775413</v>
      </c>
      <c r="H14" s="299" t="n">
        <v>0</v>
      </c>
      <c r="I14" s="299" t="n">
        <v>162.360164482492</v>
      </c>
      <c r="J14" s="299" t="n">
        <v>2536.58220337525</v>
      </c>
      <c r="K14" s="299" t="n">
        <v>0</v>
      </c>
      <c r="L14" s="299" t="n">
        <v>3482.24376140555</v>
      </c>
      <c r="M14" s="299" t="n">
        <v>532</v>
      </c>
      <c r="N14" s="299" t="n">
        <v>0.011848278009676</v>
      </c>
      <c r="O14" s="299" t="n">
        <v>5381.8</v>
      </c>
      <c r="P14" s="325" t="n">
        <v>33.9962577602028</v>
      </c>
      <c r="Q14" s="325" t="n">
        <v>0</v>
      </c>
      <c r="R14" s="325" t="n">
        <v>33.9962577602028</v>
      </c>
      <c r="S14" s="325" t="n">
        <v>0</v>
      </c>
      <c r="T14" s="325" t="n">
        <v>0</v>
      </c>
      <c r="U14" s="299" t="n">
        <v>6844.22315357313</v>
      </c>
      <c r="V14" s="299" t="n">
        <v>0</v>
      </c>
      <c r="W14" s="299" t="n">
        <v>64.5512888702441</v>
      </c>
      <c r="X14" s="282" t="n">
        <v>9</v>
      </c>
      <c r="Y14" s="299"/>
    </row>
    <row r="15" s="72" customFormat="true" ht="12.75" hidden="false" customHeight="true" outlineLevel="0" collapsed="false">
      <c r="A15" s="68" t="n">
        <v>10</v>
      </c>
      <c r="B15" s="251" t="s">
        <v>519</v>
      </c>
      <c r="C15" s="256" t="s">
        <v>520</v>
      </c>
      <c r="D15" s="299" t="n">
        <v>228961.337318371</v>
      </c>
      <c r="E15" s="299" t="n">
        <v>6235.59604119636</v>
      </c>
      <c r="F15" s="299" t="n">
        <v>5057.00601097291</v>
      </c>
      <c r="G15" s="299" t="n">
        <v>53874.2453903849</v>
      </c>
      <c r="H15" s="299" t="n">
        <v>0</v>
      </c>
      <c r="I15" s="299" t="n">
        <v>2014.71488578253</v>
      </c>
      <c r="J15" s="299" t="n">
        <v>7455.26436504416</v>
      </c>
      <c r="K15" s="299" t="n">
        <v>0</v>
      </c>
      <c r="L15" s="299" t="n">
        <v>31420.1352452131</v>
      </c>
      <c r="M15" s="299" t="n">
        <v>9506</v>
      </c>
      <c r="N15" s="299" t="n">
        <v>3478.13089434512</v>
      </c>
      <c r="O15" s="299" t="n">
        <v>95929.8902322852</v>
      </c>
      <c r="P15" s="325" t="n">
        <v>101.729178045857</v>
      </c>
      <c r="Q15" s="325" t="n">
        <v>0</v>
      </c>
      <c r="R15" s="325" t="n">
        <v>101.729178045857</v>
      </c>
      <c r="S15" s="325" t="n">
        <v>0</v>
      </c>
      <c r="T15" s="325" t="n">
        <v>0</v>
      </c>
      <c r="U15" s="299" t="n">
        <v>64380.6283283521</v>
      </c>
      <c r="V15" s="299" t="n">
        <v>0</v>
      </c>
      <c r="W15" s="299" t="n">
        <v>3382.24213713323</v>
      </c>
      <c r="X15" s="282" t="n">
        <v>10</v>
      </c>
      <c r="Y15" s="299"/>
    </row>
    <row r="16" s="72" customFormat="true" ht="12.75" hidden="false" customHeight="true" outlineLevel="0" collapsed="false">
      <c r="A16" s="68" t="n">
        <v>11</v>
      </c>
      <c r="B16" s="251" t="n">
        <v>16</v>
      </c>
      <c r="C16" s="256" t="s">
        <v>521</v>
      </c>
      <c r="D16" s="299" t="n">
        <v>3556.11962777186</v>
      </c>
      <c r="E16" s="299" t="n">
        <v>89.2137972646822</v>
      </c>
      <c r="F16" s="299" t="n">
        <v>41.5581558916233</v>
      </c>
      <c r="G16" s="299" t="n">
        <v>1125.15601260735</v>
      </c>
      <c r="H16" s="299" t="n">
        <v>0</v>
      </c>
      <c r="I16" s="299" t="n">
        <v>184.87628165946</v>
      </c>
      <c r="J16" s="299" t="n">
        <v>520.613056913623</v>
      </c>
      <c r="K16" s="299" t="n">
        <v>0</v>
      </c>
      <c r="L16" s="299" t="n">
        <v>353.687052604212</v>
      </c>
      <c r="M16" s="299" t="n">
        <v>0</v>
      </c>
      <c r="N16" s="299" t="n">
        <v>65.979621430057</v>
      </c>
      <c r="O16" s="299" t="n">
        <v>1242</v>
      </c>
      <c r="P16" s="325" t="n">
        <v>6.68886934209723</v>
      </c>
      <c r="Q16" s="325" t="n">
        <v>0</v>
      </c>
      <c r="R16" s="325" t="n">
        <v>6.68886934209723</v>
      </c>
      <c r="S16" s="325" t="n">
        <v>0</v>
      </c>
      <c r="T16" s="325" t="n">
        <v>0</v>
      </c>
      <c r="U16" s="299" t="n">
        <v>983.74492979933</v>
      </c>
      <c r="V16" s="299" t="n">
        <v>0</v>
      </c>
      <c r="W16" s="299" t="n">
        <v>67.7578628667771</v>
      </c>
      <c r="X16" s="282" t="n">
        <v>11</v>
      </c>
      <c r="Y16" s="299"/>
    </row>
    <row r="17" s="72" customFormat="true" ht="12.75" hidden="false" customHeight="true" outlineLevel="0" collapsed="false">
      <c r="A17" s="68" t="n">
        <v>12</v>
      </c>
      <c r="B17" s="251" t="n">
        <v>17</v>
      </c>
      <c r="C17" s="256" t="s">
        <v>522</v>
      </c>
      <c r="D17" s="299" t="n">
        <v>43528.9152750714</v>
      </c>
      <c r="E17" s="299" t="n">
        <v>1108.88274336282</v>
      </c>
      <c r="F17" s="299" t="n">
        <v>9.78243512974219</v>
      </c>
      <c r="G17" s="299" t="n">
        <v>4878.38491618914</v>
      </c>
      <c r="H17" s="299" t="n">
        <v>0</v>
      </c>
      <c r="I17" s="299" t="n">
        <v>480.86515911094</v>
      </c>
      <c r="J17" s="299" t="n">
        <v>674.761745367699</v>
      </c>
      <c r="K17" s="299" t="n">
        <v>0</v>
      </c>
      <c r="L17" s="299" t="n">
        <v>2822.88485296024</v>
      </c>
      <c r="M17" s="299" t="n">
        <v>875</v>
      </c>
      <c r="N17" s="299" t="n">
        <v>24.8731587502584</v>
      </c>
      <c r="O17" s="299" t="n">
        <v>17796.2</v>
      </c>
      <c r="P17" s="325" t="n">
        <v>9.73432124781929</v>
      </c>
      <c r="Q17" s="325" t="n">
        <v>0</v>
      </c>
      <c r="R17" s="325" t="n">
        <v>8.68433877085273</v>
      </c>
      <c r="S17" s="325" t="n">
        <v>1.04998247696656</v>
      </c>
      <c r="T17" s="325" t="n">
        <v>0</v>
      </c>
      <c r="U17" s="299" t="n">
        <v>18150.957143692</v>
      </c>
      <c r="V17" s="299" t="n">
        <v>0</v>
      </c>
      <c r="W17" s="299" t="n">
        <v>1574.97371544984</v>
      </c>
      <c r="X17" s="282" t="n">
        <v>12</v>
      </c>
      <c r="Y17" s="299"/>
    </row>
    <row r="18" s="72" customFormat="true" ht="12.75" hidden="false" customHeight="true" outlineLevel="0" collapsed="false">
      <c r="A18" s="68" t="n">
        <v>13</v>
      </c>
      <c r="B18" s="251" t="n">
        <v>18</v>
      </c>
      <c r="C18" s="256" t="s">
        <v>523</v>
      </c>
      <c r="D18" s="299" t="n">
        <v>6459.66932760109</v>
      </c>
      <c r="E18" s="299" t="n">
        <v>0</v>
      </c>
      <c r="F18" s="299" t="n">
        <v>0</v>
      </c>
      <c r="G18" s="299" t="n">
        <v>1582.92409645726</v>
      </c>
      <c r="H18" s="299" t="n">
        <v>0</v>
      </c>
      <c r="I18" s="299" t="n">
        <v>360.944183389415</v>
      </c>
      <c r="J18" s="299" t="n">
        <v>457.451280938076</v>
      </c>
      <c r="K18" s="299" t="n">
        <v>0</v>
      </c>
      <c r="L18" s="299" t="n">
        <v>762.534138151061</v>
      </c>
      <c r="M18" s="299" t="n">
        <v>0</v>
      </c>
      <c r="N18" s="299" t="n">
        <v>1.99449397870868</v>
      </c>
      <c r="O18" s="299" t="n">
        <v>1087.2</v>
      </c>
      <c r="P18" s="325" t="n">
        <v>5.95086451172702</v>
      </c>
      <c r="Q18" s="325" t="n">
        <v>0</v>
      </c>
      <c r="R18" s="325" t="n">
        <v>5.86766451280654</v>
      </c>
      <c r="S18" s="325" t="n">
        <v>0.0831999989204732</v>
      </c>
      <c r="T18" s="325" t="n">
        <v>0</v>
      </c>
      <c r="U18" s="299" t="n">
        <v>3658.79436825139</v>
      </c>
      <c r="V18" s="299" t="n">
        <v>0</v>
      </c>
      <c r="W18" s="299" t="n">
        <v>124.79999838071</v>
      </c>
      <c r="X18" s="282" t="n">
        <v>13</v>
      </c>
      <c r="Y18" s="299"/>
    </row>
    <row r="19" s="72" customFormat="true" ht="12.75" hidden="false" customHeight="true" outlineLevel="0" collapsed="false">
      <c r="A19" s="68" t="n">
        <v>14</v>
      </c>
      <c r="B19" s="251" t="n">
        <v>19</v>
      </c>
      <c r="C19" s="256" t="s">
        <v>524</v>
      </c>
      <c r="D19" s="299" t="n">
        <v>3291.31439957144</v>
      </c>
      <c r="E19" s="299" t="n">
        <v>118.951729686243</v>
      </c>
      <c r="F19" s="299" t="n">
        <v>0</v>
      </c>
      <c r="G19" s="299" t="n">
        <v>955.470444590944</v>
      </c>
      <c r="H19" s="299" t="n">
        <v>0</v>
      </c>
      <c r="I19" s="299" t="n">
        <v>139.635021491778</v>
      </c>
      <c r="J19" s="299" t="n">
        <v>150.66493470183</v>
      </c>
      <c r="K19" s="299" t="n">
        <v>0</v>
      </c>
      <c r="L19" s="299" t="n">
        <v>581.708782284393</v>
      </c>
      <c r="M19" s="299" t="n">
        <v>82</v>
      </c>
      <c r="N19" s="299" t="n">
        <v>1.46170611294269</v>
      </c>
      <c r="O19" s="299" t="n">
        <v>529.2</v>
      </c>
      <c r="P19" s="325" t="n">
        <v>1.99461948279948</v>
      </c>
      <c r="Q19" s="325" t="n">
        <v>0</v>
      </c>
      <c r="R19" s="325" t="n">
        <v>1.93325937154653</v>
      </c>
      <c r="S19" s="325" t="n">
        <v>0.0613601112529489</v>
      </c>
      <c r="T19" s="325" t="n">
        <v>0</v>
      </c>
      <c r="U19" s="299" t="n">
        <v>1593.65743893203</v>
      </c>
      <c r="V19" s="299" t="n">
        <v>0</v>
      </c>
      <c r="W19" s="299" t="n">
        <v>92.0401668794234</v>
      </c>
      <c r="X19" s="282" t="n">
        <v>14</v>
      </c>
      <c r="Y19" s="299"/>
    </row>
    <row r="20" s="72" customFormat="true" ht="12.75" hidden="false" customHeight="true" outlineLevel="0" collapsed="false">
      <c r="A20" s="68" t="n">
        <v>15</v>
      </c>
      <c r="B20" s="251" t="n">
        <v>20</v>
      </c>
      <c r="C20" s="256" t="s">
        <v>525</v>
      </c>
      <c r="D20" s="299" t="n">
        <v>49467.5432648212</v>
      </c>
      <c r="E20" s="299" t="n">
        <v>61.7966898016438</v>
      </c>
      <c r="F20" s="299" t="n">
        <v>93.4945218753079</v>
      </c>
      <c r="G20" s="299" t="n">
        <v>13525.5128755419</v>
      </c>
      <c r="H20" s="299" t="n">
        <v>0</v>
      </c>
      <c r="I20" s="299" t="n">
        <v>1579.30092311271</v>
      </c>
      <c r="J20" s="299" t="n">
        <v>4810.53893253142</v>
      </c>
      <c r="K20" s="299" t="n">
        <v>0</v>
      </c>
      <c r="L20" s="299" t="n">
        <v>4902.37831785684</v>
      </c>
      <c r="M20" s="299" t="n">
        <v>2121</v>
      </c>
      <c r="N20" s="299" t="n">
        <v>112.294702040931</v>
      </c>
      <c r="O20" s="299" t="n">
        <v>8679.6</v>
      </c>
      <c r="P20" s="325" t="n">
        <v>7823.81135106016</v>
      </c>
      <c r="Q20" s="325" t="n">
        <v>0</v>
      </c>
      <c r="R20" s="325" t="n">
        <v>7822.97436654867</v>
      </c>
      <c r="S20" s="325" t="n">
        <v>0.63151508889325</v>
      </c>
      <c r="T20" s="325" t="n">
        <v>0</v>
      </c>
      <c r="U20" s="299" t="n">
        <v>18027.8510593086</v>
      </c>
      <c r="V20" s="299" t="n">
        <v>0</v>
      </c>
      <c r="W20" s="299" t="n">
        <v>1255.47676723359</v>
      </c>
      <c r="X20" s="282" t="n">
        <v>15</v>
      </c>
      <c r="Y20" s="299"/>
    </row>
    <row r="21" s="72" customFormat="true" ht="12.75" hidden="false" customHeight="true" outlineLevel="0" collapsed="false">
      <c r="A21" s="68" t="n">
        <v>16</v>
      </c>
      <c r="B21" s="251" t="s">
        <v>526</v>
      </c>
      <c r="C21" s="257" t="s">
        <v>527</v>
      </c>
      <c r="D21" s="299" t="n">
        <v>182306.613468564</v>
      </c>
      <c r="E21" s="299" t="n">
        <v>13622</v>
      </c>
      <c r="F21" s="299" t="n">
        <v>3035</v>
      </c>
      <c r="G21" s="299" t="n">
        <v>8017.0475410663</v>
      </c>
      <c r="H21" s="299" t="n">
        <v>0</v>
      </c>
      <c r="I21" s="299" t="n">
        <v>597.429286894118</v>
      </c>
      <c r="J21" s="299" t="n">
        <v>729.665445294862</v>
      </c>
      <c r="K21" s="299" t="n">
        <v>0</v>
      </c>
      <c r="L21" s="299" t="n">
        <v>3337.9092113095</v>
      </c>
      <c r="M21" s="299" t="n">
        <v>2839</v>
      </c>
      <c r="N21" s="299" t="n">
        <v>513.04359756782</v>
      </c>
      <c r="O21" s="299" t="n">
        <v>79668</v>
      </c>
      <c r="P21" s="325" t="n">
        <v>5909.43281361277</v>
      </c>
      <c r="Q21" s="325" t="n">
        <v>0</v>
      </c>
      <c r="R21" s="325" t="n">
        <v>5909.43281361277</v>
      </c>
      <c r="S21" s="325" t="n">
        <v>0</v>
      </c>
      <c r="T21" s="325" t="n">
        <v>0</v>
      </c>
      <c r="U21" s="299" t="n">
        <v>69605.1331138852</v>
      </c>
      <c r="V21" s="299" t="n">
        <v>0</v>
      </c>
      <c r="W21" s="299" t="n">
        <v>2450</v>
      </c>
      <c r="X21" s="282" t="n">
        <v>16</v>
      </c>
      <c r="Y21" s="299"/>
    </row>
    <row r="22" s="72" customFormat="true" ht="12.75" hidden="false" customHeight="true" outlineLevel="0" collapsed="false">
      <c r="A22" s="68" t="n">
        <v>17</v>
      </c>
      <c r="B22" s="251" t="s">
        <v>528</v>
      </c>
      <c r="C22" s="258" t="s">
        <v>529</v>
      </c>
      <c r="D22" s="299" t="n">
        <v>141988.440167226</v>
      </c>
      <c r="E22" s="299" t="n">
        <v>13384.0965406275</v>
      </c>
      <c r="F22" s="299" t="n">
        <v>3025.21756487026</v>
      </c>
      <c r="G22" s="299" t="n">
        <v>4791.76962481701</v>
      </c>
      <c r="H22" s="299" t="n">
        <v>0</v>
      </c>
      <c r="I22" s="299" t="n">
        <v>298.714643447059</v>
      </c>
      <c r="J22" s="299" t="n">
        <v>364.832722647431</v>
      </c>
      <c r="K22" s="299" t="n">
        <v>0</v>
      </c>
      <c r="L22" s="299" t="n">
        <v>1206.21793966754</v>
      </c>
      <c r="M22" s="299" t="n">
        <v>2513</v>
      </c>
      <c r="N22" s="299" t="n">
        <v>409.00431905498</v>
      </c>
      <c r="O22" s="299" t="n">
        <v>56606</v>
      </c>
      <c r="P22" s="325" t="n">
        <v>5904.71640680638</v>
      </c>
      <c r="Q22" s="325" t="n">
        <v>0</v>
      </c>
      <c r="R22" s="325" t="n">
        <v>5904.71640680638</v>
      </c>
      <c r="S22" s="325" t="n">
        <v>0</v>
      </c>
      <c r="T22" s="325" t="n">
        <v>0</v>
      </c>
      <c r="U22" s="299" t="n">
        <v>55826.6400301051</v>
      </c>
      <c r="V22" s="299" t="n">
        <v>0</v>
      </c>
      <c r="W22" s="299" t="n">
        <v>2450</v>
      </c>
      <c r="X22" s="282" t="n">
        <v>17</v>
      </c>
      <c r="Y22" s="299"/>
    </row>
    <row r="23" s="72" customFormat="true" ht="12.75" hidden="false" customHeight="true" outlineLevel="0" collapsed="false">
      <c r="A23" s="68" t="n">
        <v>18</v>
      </c>
      <c r="B23" s="251" t="s">
        <v>530</v>
      </c>
      <c r="C23" s="256" t="s">
        <v>531</v>
      </c>
      <c r="D23" s="299" t="n">
        <v>48406.2846030122</v>
      </c>
      <c r="E23" s="299" t="n">
        <v>0</v>
      </c>
      <c r="F23" s="299" t="n">
        <v>0</v>
      </c>
      <c r="G23" s="299" t="n">
        <v>7630.58424963109</v>
      </c>
      <c r="H23" s="299" t="n">
        <v>0</v>
      </c>
      <c r="I23" s="299" t="n">
        <v>859.824503329807</v>
      </c>
      <c r="J23" s="299" t="n">
        <v>813.357021944334</v>
      </c>
      <c r="K23" s="299" t="n">
        <v>0</v>
      </c>
      <c r="L23" s="299" t="n">
        <v>5938.94444800777</v>
      </c>
      <c r="M23" s="299" t="n">
        <v>0</v>
      </c>
      <c r="N23" s="299" t="n">
        <v>18.4582763491786</v>
      </c>
      <c r="O23" s="299" t="n">
        <v>18068.4418466211</v>
      </c>
      <c r="P23" s="325" t="n">
        <v>11.3062197812175</v>
      </c>
      <c r="Q23" s="325" t="n">
        <v>0</v>
      </c>
      <c r="R23" s="325" t="n">
        <v>10.5285834128845</v>
      </c>
      <c r="S23" s="325" t="n">
        <v>0.743663948700886</v>
      </c>
      <c r="T23" s="325" t="n">
        <v>0</v>
      </c>
      <c r="U23" s="299" t="n">
        <v>21163.5819376979</v>
      </c>
      <c r="V23" s="299" t="n">
        <v>0</v>
      </c>
      <c r="W23" s="299" t="n">
        <v>1532.37034928087</v>
      </c>
      <c r="X23" s="282" t="n">
        <v>18</v>
      </c>
      <c r="Y23" s="299"/>
    </row>
    <row r="24" s="72" customFormat="true" ht="12.75" hidden="false" customHeight="true" outlineLevel="0" collapsed="false">
      <c r="A24" s="68" t="n">
        <v>19</v>
      </c>
      <c r="B24" s="251" t="n">
        <v>23</v>
      </c>
      <c r="C24" s="256" t="s">
        <v>532</v>
      </c>
      <c r="D24" s="299" t="n">
        <v>5993672.09668652</v>
      </c>
      <c r="E24" s="299" t="n">
        <v>349352</v>
      </c>
      <c r="F24" s="299" t="n">
        <v>5533</v>
      </c>
      <c r="G24" s="299" t="n">
        <v>5535434.52709028</v>
      </c>
      <c r="H24" s="299" t="n">
        <v>4568702</v>
      </c>
      <c r="I24" s="299" t="n">
        <v>147476.718995256</v>
      </c>
      <c r="J24" s="299" t="n">
        <v>1025.21063877335</v>
      </c>
      <c r="K24" s="299" t="n">
        <v>158</v>
      </c>
      <c r="L24" s="299" t="n">
        <v>54979.5893764958</v>
      </c>
      <c r="M24" s="299" t="n">
        <v>147670</v>
      </c>
      <c r="N24" s="299" t="n">
        <v>615423.008079749</v>
      </c>
      <c r="O24" s="299" t="n">
        <v>64441.4572123229</v>
      </c>
      <c r="P24" s="325" t="n">
        <v>12281.7119856619</v>
      </c>
      <c r="Q24" s="325" t="n">
        <v>0</v>
      </c>
      <c r="R24" s="325" t="n">
        <v>12281.7119856619</v>
      </c>
      <c r="S24" s="325" t="n">
        <v>0</v>
      </c>
      <c r="T24" s="325" t="n">
        <v>0</v>
      </c>
      <c r="U24" s="299" t="n">
        <v>26629.4003982627</v>
      </c>
      <c r="V24" s="299" t="n">
        <v>0</v>
      </c>
      <c r="W24" s="299" t="n">
        <v>0</v>
      </c>
      <c r="X24" s="282" t="n">
        <v>19</v>
      </c>
      <c r="Y24" s="299"/>
    </row>
    <row r="25" s="302" customFormat="true" ht="12.75" hidden="false" customHeight="true" outlineLevel="0" collapsed="false">
      <c r="A25" s="68" t="n">
        <v>20</v>
      </c>
      <c r="B25" s="251" t="s">
        <v>533</v>
      </c>
      <c r="C25" s="258" t="s">
        <v>534</v>
      </c>
      <c r="D25" s="299" t="n">
        <v>401349.923939888</v>
      </c>
      <c r="E25" s="299" t="n">
        <v>325658</v>
      </c>
      <c r="F25" s="299" t="n">
        <v>5533</v>
      </c>
      <c r="G25" s="299" t="n">
        <v>19749.3875427558</v>
      </c>
      <c r="H25" s="299" t="n">
        <v>0</v>
      </c>
      <c r="I25" s="299" t="n">
        <v>22.1437990512536</v>
      </c>
      <c r="J25" s="299" t="n">
        <v>87.24212775467</v>
      </c>
      <c r="K25" s="299" t="n">
        <v>0</v>
      </c>
      <c r="L25" s="299" t="n">
        <v>30</v>
      </c>
      <c r="M25" s="299" t="n">
        <v>0</v>
      </c>
      <c r="N25" s="299" t="n">
        <v>19610.0016159499</v>
      </c>
      <c r="O25" s="299" t="n">
        <v>48691.394</v>
      </c>
      <c r="P25" s="325" t="n">
        <v>1.14239713238042</v>
      </c>
      <c r="Q25" s="325" t="n">
        <v>0</v>
      </c>
      <c r="R25" s="325" t="n">
        <v>1.14239713238042</v>
      </c>
      <c r="S25" s="325" t="n">
        <v>0</v>
      </c>
      <c r="T25" s="325" t="n">
        <v>0</v>
      </c>
      <c r="U25" s="299" t="n">
        <v>1717</v>
      </c>
      <c r="V25" s="299" t="n">
        <v>0</v>
      </c>
      <c r="W25" s="299" t="n">
        <v>0</v>
      </c>
      <c r="X25" s="282" t="n">
        <v>20</v>
      </c>
      <c r="Y25" s="299"/>
    </row>
    <row r="26" s="302" customFormat="true" ht="12.75" hidden="false" customHeight="true" outlineLevel="0" collapsed="false">
      <c r="A26" s="68" t="n">
        <v>21</v>
      </c>
      <c r="B26" s="251" t="s">
        <v>535</v>
      </c>
      <c r="C26" s="258" t="s">
        <v>536</v>
      </c>
      <c r="D26" s="299" t="n">
        <v>5592009.17234837</v>
      </c>
      <c r="E26" s="299" t="n">
        <v>23694</v>
      </c>
      <c r="F26" s="299" t="n">
        <v>0</v>
      </c>
      <c r="G26" s="299" t="n">
        <v>5515642.13954752</v>
      </c>
      <c r="H26" s="299" t="n">
        <v>4568702</v>
      </c>
      <c r="I26" s="299" t="n">
        <v>147454.575196205</v>
      </c>
      <c r="J26" s="299" t="n">
        <v>937.96851101868</v>
      </c>
      <c r="K26" s="299" t="n">
        <v>158</v>
      </c>
      <c r="L26" s="299" t="n">
        <v>54906.5893764958</v>
      </c>
      <c r="M26" s="299" t="n">
        <v>147670</v>
      </c>
      <c r="N26" s="299" t="n">
        <v>595813.0064638</v>
      </c>
      <c r="O26" s="299" t="n">
        <v>15728.4632123229</v>
      </c>
      <c r="P26" s="325" t="n">
        <v>12280.5695885295</v>
      </c>
      <c r="Q26" s="325" t="n">
        <v>0</v>
      </c>
      <c r="R26" s="325" t="n">
        <v>12280.5695885295</v>
      </c>
      <c r="S26" s="325" t="n">
        <v>0</v>
      </c>
      <c r="T26" s="325" t="n">
        <v>0</v>
      </c>
      <c r="U26" s="299" t="n">
        <v>24664</v>
      </c>
      <c r="V26" s="299" t="n">
        <v>0</v>
      </c>
      <c r="W26" s="299" t="n">
        <v>0</v>
      </c>
      <c r="X26" s="282" t="n">
        <v>21</v>
      </c>
      <c r="Y26" s="299"/>
    </row>
    <row r="27" s="302" customFormat="true" ht="12.75" hidden="false" customHeight="true" outlineLevel="0" collapsed="false">
      <c r="A27" s="68" t="n">
        <v>22</v>
      </c>
      <c r="B27" s="251" t="s">
        <v>537</v>
      </c>
      <c r="C27" s="256" t="s">
        <v>538</v>
      </c>
      <c r="D27" s="299" t="n">
        <v>1386814.11968201</v>
      </c>
      <c r="E27" s="299" t="n">
        <v>32630.7239919612</v>
      </c>
      <c r="F27" s="299" t="n">
        <v>9946</v>
      </c>
      <c r="G27" s="299" t="n">
        <v>837495.941774931</v>
      </c>
      <c r="H27" s="299" t="n">
        <v>0</v>
      </c>
      <c r="I27" s="299" t="n">
        <v>1641.70801257695</v>
      </c>
      <c r="J27" s="299" t="n">
        <v>2282.36226937498</v>
      </c>
      <c r="K27" s="299" t="n">
        <v>0</v>
      </c>
      <c r="L27" s="299" t="n">
        <v>32755.8725786538</v>
      </c>
      <c r="M27" s="299" t="n">
        <v>168665</v>
      </c>
      <c r="N27" s="299" t="n">
        <v>632150.998914325</v>
      </c>
      <c r="O27" s="299" t="n">
        <v>310545.302197779</v>
      </c>
      <c r="P27" s="325" t="n">
        <v>28.5375685573444</v>
      </c>
      <c r="Q27" s="325" t="n">
        <v>0</v>
      </c>
      <c r="R27" s="325" t="n">
        <v>28.5375685573444</v>
      </c>
      <c r="S27" s="325" t="n">
        <v>0</v>
      </c>
      <c r="T27" s="325" t="n">
        <v>0</v>
      </c>
      <c r="U27" s="299" t="n">
        <v>184317.61414878</v>
      </c>
      <c r="V27" s="299" t="n">
        <v>0</v>
      </c>
      <c r="W27" s="299" t="n">
        <v>11850</v>
      </c>
      <c r="X27" s="282" t="n">
        <v>22</v>
      </c>
      <c r="Y27" s="299"/>
    </row>
    <row r="28" s="302" customFormat="true" ht="12.75" hidden="false" customHeight="true" outlineLevel="0" collapsed="false">
      <c r="A28" s="68" t="n">
        <v>23</v>
      </c>
      <c r="B28" s="251" t="s">
        <v>539</v>
      </c>
      <c r="C28" s="256" t="s">
        <v>540</v>
      </c>
      <c r="D28" s="299" t="n">
        <v>90602.8550274575</v>
      </c>
      <c r="E28" s="299" t="n">
        <v>0</v>
      </c>
      <c r="F28" s="299" t="n">
        <v>108</v>
      </c>
      <c r="G28" s="299" t="n">
        <v>11755.0208459642</v>
      </c>
      <c r="H28" s="299" t="n">
        <v>0</v>
      </c>
      <c r="I28" s="299" t="n">
        <v>706.040910958943</v>
      </c>
      <c r="J28" s="299" t="n">
        <v>1059.0906523393</v>
      </c>
      <c r="K28" s="299" t="n">
        <v>0</v>
      </c>
      <c r="L28" s="299" t="n">
        <v>9018.83775913475</v>
      </c>
      <c r="M28" s="299" t="n">
        <v>878</v>
      </c>
      <c r="N28" s="299" t="n">
        <v>93.0515235311932</v>
      </c>
      <c r="O28" s="299" t="n">
        <v>21884</v>
      </c>
      <c r="P28" s="325" t="n">
        <v>13.7066473813858</v>
      </c>
      <c r="Q28" s="325" t="n">
        <v>0</v>
      </c>
      <c r="R28" s="325" t="n">
        <v>13.7066473813858</v>
      </c>
      <c r="S28" s="325" t="n">
        <v>0</v>
      </c>
      <c r="T28" s="325" t="n">
        <v>0</v>
      </c>
      <c r="U28" s="299" t="n">
        <v>55542.127534112</v>
      </c>
      <c r="V28" s="299" t="n">
        <v>0</v>
      </c>
      <c r="W28" s="299" t="n">
        <v>1300</v>
      </c>
      <c r="X28" s="282" t="n">
        <v>23</v>
      </c>
      <c r="Y28" s="299"/>
    </row>
    <row r="29" s="302" customFormat="true" ht="12.75" hidden="false" customHeight="true" outlineLevel="0" collapsed="false">
      <c r="A29" s="68" t="n">
        <v>24</v>
      </c>
      <c r="B29" s="251" t="s">
        <v>541</v>
      </c>
      <c r="C29" s="258" t="s">
        <v>542</v>
      </c>
      <c r="D29" s="299" t="n">
        <v>69320.8037776323</v>
      </c>
      <c r="E29" s="299" t="n">
        <v>0</v>
      </c>
      <c r="F29" s="299" t="n">
        <v>69.4017954045844</v>
      </c>
      <c r="G29" s="299" t="n">
        <v>9984.25461451362</v>
      </c>
      <c r="H29" s="299" t="n">
        <v>0</v>
      </c>
      <c r="I29" s="299" t="n">
        <v>540.126497173189</v>
      </c>
      <c r="J29" s="299" t="n">
        <v>760.193417907102</v>
      </c>
      <c r="K29" s="299" t="n">
        <v>0</v>
      </c>
      <c r="L29" s="299" t="n">
        <v>7794.82174868221</v>
      </c>
      <c r="M29" s="299" t="n">
        <v>816</v>
      </c>
      <c r="N29" s="299" t="n">
        <v>73.1129507511231</v>
      </c>
      <c r="O29" s="299" t="n">
        <v>12490.6</v>
      </c>
      <c r="P29" s="325" t="n">
        <v>9.8072428300127</v>
      </c>
      <c r="Q29" s="325" t="n">
        <v>0</v>
      </c>
      <c r="R29" s="325" t="n">
        <v>9.8072428300127</v>
      </c>
      <c r="S29" s="325" t="n">
        <v>0</v>
      </c>
      <c r="T29" s="325" t="n">
        <v>0</v>
      </c>
      <c r="U29" s="299" t="n">
        <v>45741.4863291345</v>
      </c>
      <c r="V29" s="299" t="n">
        <v>0</v>
      </c>
      <c r="W29" s="299" t="n">
        <v>1025.25379574954</v>
      </c>
      <c r="X29" s="282" t="n">
        <v>24</v>
      </c>
      <c r="Y29" s="299"/>
    </row>
    <row r="30" s="302" customFormat="true" ht="12.75" hidden="false" customHeight="true" outlineLevel="0" collapsed="false">
      <c r="A30" s="68" t="n">
        <v>25</v>
      </c>
      <c r="B30" s="251" t="s">
        <v>543</v>
      </c>
      <c r="C30" s="256" t="s">
        <v>544</v>
      </c>
      <c r="D30" s="299" t="n">
        <v>324756.083633706</v>
      </c>
      <c r="E30" s="299" t="n">
        <v>48900.6503209989</v>
      </c>
      <c r="F30" s="299" t="n">
        <v>38929.5627030199</v>
      </c>
      <c r="G30" s="299" t="n">
        <v>55445.9434670203</v>
      </c>
      <c r="H30" s="299" t="n">
        <v>0</v>
      </c>
      <c r="I30" s="299" t="n">
        <v>630.410511817102</v>
      </c>
      <c r="J30" s="299" t="n">
        <v>2528.72452501852</v>
      </c>
      <c r="K30" s="299" t="n">
        <v>0</v>
      </c>
      <c r="L30" s="299" t="n">
        <v>11089.3064258028</v>
      </c>
      <c r="M30" s="299" t="n">
        <v>20029.04</v>
      </c>
      <c r="N30" s="299" t="n">
        <v>21168.4620043819</v>
      </c>
      <c r="O30" s="299" t="n">
        <v>120633</v>
      </c>
      <c r="P30" s="325" t="n">
        <v>421.738540136288</v>
      </c>
      <c r="Q30" s="325" t="n">
        <v>0</v>
      </c>
      <c r="R30" s="325" t="n">
        <v>421.738540136288</v>
      </c>
      <c r="S30" s="325" t="n">
        <v>0</v>
      </c>
      <c r="T30" s="325" t="n">
        <v>0</v>
      </c>
      <c r="U30" s="299" t="n">
        <v>59475.1886025302</v>
      </c>
      <c r="V30" s="299" t="n">
        <v>0</v>
      </c>
      <c r="W30" s="299" t="n">
        <v>950</v>
      </c>
      <c r="X30" s="282" t="n">
        <v>25</v>
      </c>
      <c r="Y30" s="299"/>
    </row>
    <row r="31" s="302" customFormat="true" ht="12.75" hidden="false" customHeight="true" outlineLevel="0" collapsed="false">
      <c r="A31" s="68" t="n">
        <v>26</v>
      </c>
      <c r="B31" s="251" t="s">
        <v>545</v>
      </c>
      <c r="C31" s="258" t="s">
        <v>546</v>
      </c>
      <c r="D31" s="299" t="n">
        <v>77114.7605712081</v>
      </c>
      <c r="E31" s="299" t="n">
        <v>169.09726278618</v>
      </c>
      <c r="F31" s="299" t="n">
        <v>86.2862954521574</v>
      </c>
      <c r="G31" s="299" t="n">
        <v>14005.7327791833</v>
      </c>
      <c r="H31" s="299" t="n">
        <v>0</v>
      </c>
      <c r="I31" s="299" t="n">
        <v>147.969628928271</v>
      </c>
      <c r="J31" s="299" t="n">
        <v>628.655290441042</v>
      </c>
      <c r="K31" s="299" t="n">
        <v>0</v>
      </c>
      <c r="L31" s="299" t="n">
        <v>1545.82592144168</v>
      </c>
      <c r="M31" s="299" t="n">
        <v>9726.52</v>
      </c>
      <c r="N31" s="299" t="n">
        <v>1956.76193837227</v>
      </c>
      <c r="O31" s="299" t="n">
        <v>44967.8</v>
      </c>
      <c r="P31" s="325" t="n">
        <v>8.16200508603867</v>
      </c>
      <c r="Q31" s="325" t="n">
        <v>0</v>
      </c>
      <c r="R31" s="325" t="n">
        <v>8.16200508603867</v>
      </c>
      <c r="S31" s="325" t="n">
        <v>0</v>
      </c>
      <c r="T31" s="325" t="n">
        <v>0</v>
      </c>
      <c r="U31" s="299" t="n">
        <v>17877.6822287005</v>
      </c>
      <c r="V31" s="299" t="n">
        <v>0</v>
      </c>
      <c r="W31" s="299" t="n">
        <v>0</v>
      </c>
      <c r="X31" s="282" t="n">
        <v>26</v>
      </c>
      <c r="Y31" s="299"/>
    </row>
    <row r="32" s="302" customFormat="true" ht="12.75" hidden="false" customHeight="true" outlineLevel="0" collapsed="false">
      <c r="A32" s="68" t="n">
        <v>27</v>
      </c>
      <c r="B32" s="251" t="s">
        <v>547</v>
      </c>
      <c r="C32" s="258" t="s">
        <v>548</v>
      </c>
      <c r="D32" s="299" t="n">
        <v>247641.323062497</v>
      </c>
      <c r="E32" s="299" t="n">
        <v>48731.5530582127</v>
      </c>
      <c r="F32" s="299" t="n">
        <v>38843.2764075677</v>
      </c>
      <c r="G32" s="299" t="n">
        <v>41440.210687837</v>
      </c>
      <c r="H32" s="299" t="n">
        <v>0</v>
      </c>
      <c r="I32" s="299" t="n">
        <v>482.44088288883</v>
      </c>
      <c r="J32" s="299" t="n">
        <v>1900.06923457748</v>
      </c>
      <c r="K32" s="299" t="n">
        <v>0</v>
      </c>
      <c r="L32" s="299" t="n">
        <v>9543.48050436109</v>
      </c>
      <c r="M32" s="299" t="n">
        <v>10302.52</v>
      </c>
      <c r="N32" s="299" t="n">
        <v>19211.7000660096</v>
      </c>
      <c r="O32" s="299" t="n">
        <v>75665.2</v>
      </c>
      <c r="P32" s="325" t="n">
        <v>413.576535050249</v>
      </c>
      <c r="Q32" s="325" t="n">
        <v>0</v>
      </c>
      <c r="R32" s="325" t="n">
        <v>413.576535050249</v>
      </c>
      <c r="S32" s="325" t="n">
        <v>0</v>
      </c>
      <c r="T32" s="325" t="n">
        <v>0</v>
      </c>
      <c r="U32" s="299" t="n">
        <v>41597.5063738297</v>
      </c>
      <c r="V32" s="299" t="n">
        <v>0</v>
      </c>
      <c r="W32" s="299" t="n">
        <v>950</v>
      </c>
      <c r="X32" s="282" t="n">
        <v>27</v>
      </c>
      <c r="Y32" s="299"/>
    </row>
    <row r="33" s="302" customFormat="true" ht="12.75" hidden="false" customHeight="true" outlineLevel="0" collapsed="false">
      <c r="A33" s="68" t="n">
        <v>28</v>
      </c>
      <c r="B33" s="251" t="s">
        <v>549</v>
      </c>
      <c r="C33" s="256" t="s">
        <v>550</v>
      </c>
      <c r="D33" s="299" t="n">
        <v>928820.92758163</v>
      </c>
      <c r="E33" s="299" t="n">
        <v>474051.299257163</v>
      </c>
      <c r="F33" s="299" t="n">
        <v>478</v>
      </c>
      <c r="G33" s="299" t="n">
        <v>51560.4649915226</v>
      </c>
      <c r="H33" s="299" t="n">
        <v>0</v>
      </c>
      <c r="I33" s="299" t="n">
        <v>1457.372727927</v>
      </c>
      <c r="J33" s="299" t="n">
        <v>3256.03003516077</v>
      </c>
      <c r="K33" s="299" t="n">
        <v>0</v>
      </c>
      <c r="L33" s="299" t="n">
        <v>5547.76818538439</v>
      </c>
      <c r="M33" s="299" t="n">
        <v>37360</v>
      </c>
      <c r="N33" s="299" t="n">
        <v>3939.29404305044</v>
      </c>
      <c r="O33" s="299" t="n">
        <v>248616.7</v>
      </c>
      <c r="P33" s="325" t="n">
        <v>41.5635009149091</v>
      </c>
      <c r="Q33" s="325" t="n">
        <v>0</v>
      </c>
      <c r="R33" s="325" t="n">
        <v>41.5635009149091</v>
      </c>
      <c r="S33" s="325" t="n">
        <v>0</v>
      </c>
      <c r="T33" s="325" t="n">
        <v>0</v>
      </c>
      <c r="U33" s="299" t="n">
        <v>152685.832241981</v>
      </c>
      <c r="V33" s="299" t="n">
        <v>0</v>
      </c>
      <c r="W33" s="299" t="n">
        <v>1387.067590049</v>
      </c>
      <c r="X33" s="282" t="n">
        <v>28</v>
      </c>
      <c r="Y33" s="299"/>
    </row>
    <row r="34" s="302" customFormat="true" ht="12.75" hidden="false" customHeight="true" outlineLevel="0" collapsed="false">
      <c r="A34" s="68" t="n">
        <v>29</v>
      </c>
      <c r="B34" s="251" t="s">
        <v>551</v>
      </c>
      <c r="C34" s="259" t="s">
        <v>552</v>
      </c>
      <c r="D34" s="299" t="n">
        <v>761617.214394099</v>
      </c>
      <c r="E34" s="299" t="n">
        <v>459515</v>
      </c>
      <c r="F34" s="299" t="n">
        <v>0</v>
      </c>
      <c r="G34" s="299" t="n">
        <v>39558.6928005997</v>
      </c>
      <c r="H34" s="299" t="n">
        <v>0</v>
      </c>
      <c r="I34" s="299" t="n">
        <v>452.203560032528</v>
      </c>
      <c r="J34" s="299" t="n">
        <v>1009.04407611506</v>
      </c>
      <c r="K34" s="299" t="n">
        <v>0</v>
      </c>
      <c r="L34" s="299" t="n">
        <v>650.412164771981</v>
      </c>
      <c r="M34" s="299" t="n">
        <v>36016</v>
      </c>
      <c r="N34" s="299" t="n">
        <v>1431.03299968015</v>
      </c>
      <c r="O34" s="299" t="n">
        <v>190964</v>
      </c>
      <c r="P34" s="325" t="n">
        <v>12.8970884460913</v>
      </c>
      <c r="Q34" s="325" t="n">
        <v>0</v>
      </c>
      <c r="R34" s="325" t="n">
        <v>12.8970884460913</v>
      </c>
      <c r="S34" s="325" t="n">
        <v>0</v>
      </c>
      <c r="T34" s="325" t="n">
        <v>0</v>
      </c>
      <c r="U34" s="299" t="n">
        <v>70816.6245050532</v>
      </c>
      <c r="V34" s="299" t="n">
        <v>0</v>
      </c>
      <c r="W34" s="299" t="n">
        <v>750</v>
      </c>
      <c r="X34" s="282" t="n">
        <v>29</v>
      </c>
      <c r="Y34" s="299"/>
    </row>
    <row r="35" s="302" customFormat="true" ht="12.75" hidden="false" customHeight="true" outlineLevel="0" collapsed="false">
      <c r="A35" s="68" t="n">
        <v>30</v>
      </c>
      <c r="B35" s="251" t="s">
        <v>553</v>
      </c>
      <c r="C35" s="259" t="s">
        <v>554</v>
      </c>
      <c r="D35" s="299" t="n">
        <v>30480.2160865369</v>
      </c>
      <c r="E35" s="299" t="n">
        <v>573.299257163096</v>
      </c>
      <c r="F35" s="299" t="n">
        <v>0</v>
      </c>
      <c r="G35" s="299" t="n">
        <v>1837.69878474225</v>
      </c>
      <c r="H35" s="299" t="n">
        <v>0</v>
      </c>
      <c r="I35" s="299" t="n">
        <v>262.014353270342</v>
      </c>
      <c r="J35" s="299" t="n">
        <v>583.006457012875</v>
      </c>
      <c r="K35" s="299" t="n">
        <v>0</v>
      </c>
      <c r="L35" s="299" t="n">
        <v>730.471163017341</v>
      </c>
      <c r="M35" s="299" t="n">
        <v>41</v>
      </c>
      <c r="N35" s="299" t="n">
        <v>221.206811441696</v>
      </c>
      <c r="O35" s="299" t="n">
        <v>19015.7</v>
      </c>
      <c r="P35" s="325" t="n">
        <v>7.43012853718645</v>
      </c>
      <c r="Q35" s="325" t="n">
        <v>0</v>
      </c>
      <c r="R35" s="325" t="n">
        <v>7.43012853718645</v>
      </c>
      <c r="S35" s="325" t="n">
        <v>0</v>
      </c>
      <c r="T35" s="325" t="n">
        <v>0</v>
      </c>
      <c r="U35" s="299" t="n">
        <v>8759.02032604541</v>
      </c>
      <c r="V35" s="299" t="n">
        <v>0</v>
      </c>
      <c r="W35" s="299" t="n">
        <v>287.067590048999</v>
      </c>
      <c r="X35" s="282" t="n">
        <v>30</v>
      </c>
      <c r="Y35" s="299"/>
    </row>
    <row r="36" s="302" customFormat="true" ht="12.75" hidden="false" customHeight="true" outlineLevel="0" collapsed="false">
      <c r="A36" s="68" t="n">
        <v>31</v>
      </c>
      <c r="B36" s="251" t="s">
        <v>555</v>
      </c>
      <c r="C36" s="258" t="s">
        <v>556</v>
      </c>
      <c r="D36" s="299" t="n">
        <v>98599.5960640225</v>
      </c>
      <c r="E36" s="299" t="n">
        <v>3360.30894826854</v>
      </c>
      <c r="F36" s="299" t="n">
        <v>396.148987304716</v>
      </c>
      <c r="G36" s="299" t="n">
        <v>7269.67305658316</v>
      </c>
      <c r="H36" s="299" t="n">
        <v>0</v>
      </c>
      <c r="I36" s="299" t="n">
        <v>511.385590159542</v>
      </c>
      <c r="J36" s="299" t="n">
        <v>1143.57846671081</v>
      </c>
      <c r="K36" s="299" t="n">
        <v>0</v>
      </c>
      <c r="L36" s="299" t="n">
        <v>2503.69982305708</v>
      </c>
      <c r="M36" s="299" t="n">
        <v>1221</v>
      </c>
      <c r="N36" s="299" t="n">
        <v>1890.00917665572</v>
      </c>
      <c r="O36" s="299" t="n">
        <v>28120.4</v>
      </c>
      <c r="P36" s="325" t="n">
        <v>14.648984086403</v>
      </c>
      <c r="Q36" s="325" t="n">
        <v>0</v>
      </c>
      <c r="R36" s="325" t="n">
        <v>14.648984086403</v>
      </c>
      <c r="S36" s="325" t="n">
        <v>0</v>
      </c>
      <c r="T36" s="325" t="n">
        <v>0</v>
      </c>
      <c r="U36" s="299" t="n">
        <v>59148.3488376612</v>
      </c>
      <c r="V36" s="299" t="n">
        <v>0</v>
      </c>
      <c r="W36" s="299" t="n">
        <v>290.067250118516</v>
      </c>
      <c r="X36" s="282" t="n">
        <v>31</v>
      </c>
      <c r="Y36" s="299"/>
    </row>
    <row r="37" s="302" customFormat="true" ht="12.75" hidden="false" customHeight="true" outlineLevel="0" collapsed="false">
      <c r="A37" s="68" t="n">
        <v>32</v>
      </c>
      <c r="B37" s="251" t="s">
        <v>557</v>
      </c>
      <c r="C37" s="258" t="s">
        <v>558</v>
      </c>
      <c r="D37" s="299" t="n">
        <v>38123.9010369717</v>
      </c>
      <c r="E37" s="299" t="n">
        <v>10602.6910517315</v>
      </c>
      <c r="F37" s="299" t="n">
        <v>81.8510126952843</v>
      </c>
      <c r="G37" s="299" t="n">
        <v>2894.40034959746</v>
      </c>
      <c r="H37" s="299" t="n">
        <v>0</v>
      </c>
      <c r="I37" s="299" t="n">
        <v>231.769224464584</v>
      </c>
      <c r="J37" s="299" t="n">
        <v>520.401035322014</v>
      </c>
      <c r="K37" s="299" t="n">
        <v>0</v>
      </c>
      <c r="L37" s="299" t="n">
        <v>1663.18503453798</v>
      </c>
      <c r="M37" s="299" t="n">
        <v>82</v>
      </c>
      <c r="N37" s="299" t="n">
        <v>397.045055272884</v>
      </c>
      <c r="O37" s="299" t="n">
        <v>10516.6</v>
      </c>
      <c r="P37" s="325" t="n">
        <v>6.58729984522837</v>
      </c>
      <c r="Q37" s="325" t="n">
        <v>0</v>
      </c>
      <c r="R37" s="325" t="n">
        <v>6.58729984522837</v>
      </c>
      <c r="S37" s="325" t="n">
        <v>0</v>
      </c>
      <c r="T37" s="325" t="n">
        <v>0</v>
      </c>
      <c r="U37" s="299" t="n">
        <v>13961.8385732207</v>
      </c>
      <c r="V37" s="299" t="n">
        <v>0</v>
      </c>
      <c r="W37" s="299" t="n">
        <v>59.9327498814843</v>
      </c>
      <c r="X37" s="282" t="n">
        <v>32</v>
      </c>
      <c r="Y37" s="299"/>
    </row>
    <row r="38" s="302" customFormat="true" ht="12.75" hidden="false" customHeight="true" outlineLevel="0" collapsed="false">
      <c r="A38" s="68" t="n">
        <v>33</v>
      </c>
      <c r="B38" s="251" t="n">
        <v>28</v>
      </c>
      <c r="C38" s="256" t="s">
        <v>559</v>
      </c>
      <c r="D38" s="299" t="n">
        <v>109338.453024704</v>
      </c>
      <c r="E38" s="299" t="n">
        <v>630.312520493357</v>
      </c>
      <c r="F38" s="299" t="n">
        <v>58.4836534087749</v>
      </c>
      <c r="G38" s="299" t="n">
        <v>27991.6849060179</v>
      </c>
      <c r="H38" s="299" t="n">
        <v>0</v>
      </c>
      <c r="I38" s="299" t="n">
        <v>1717.51107995457</v>
      </c>
      <c r="J38" s="299" t="n">
        <v>3948.28609244011</v>
      </c>
      <c r="K38" s="299" t="n">
        <v>0</v>
      </c>
      <c r="L38" s="299" t="n">
        <v>21185.4300886477</v>
      </c>
      <c r="M38" s="299" t="n">
        <v>152</v>
      </c>
      <c r="N38" s="299" t="n">
        <v>988.457644975522</v>
      </c>
      <c r="O38" s="299" t="n">
        <v>37764.4636627464</v>
      </c>
      <c r="P38" s="325" t="n">
        <v>50.4781050345012</v>
      </c>
      <c r="Q38" s="325" t="n">
        <v>0</v>
      </c>
      <c r="R38" s="325" t="n">
        <v>50.4781050345012</v>
      </c>
      <c r="S38" s="325" t="n">
        <v>0</v>
      </c>
      <c r="T38" s="325" t="n">
        <v>0</v>
      </c>
      <c r="U38" s="299" t="n">
        <v>41725.5434468313</v>
      </c>
      <c r="V38" s="299" t="n">
        <v>0</v>
      </c>
      <c r="W38" s="299" t="n">
        <v>1117.48673017147</v>
      </c>
      <c r="X38" s="282" t="n">
        <v>33</v>
      </c>
      <c r="Y38" s="299"/>
    </row>
    <row r="39" s="302" customFormat="true" ht="12.75" hidden="false" customHeight="true" outlineLevel="0" collapsed="false">
      <c r="A39" s="68" t="n">
        <v>34</v>
      </c>
      <c r="B39" s="251" t="n">
        <v>29</v>
      </c>
      <c r="C39" s="256" t="s">
        <v>560</v>
      </c>
      <c r="D39" s="299" t="n">
        <v>97806.7545223222</v>
      </c>
      <c r="E39" s="299" t="n">
        <v>892.3722786536</v>
      </c>
      <c r="F39" s="299" t="n">
        <v>230.834771936121</v>
      </c>
      <c r="G39" s="299" t="n">
        <v>28743.4229878593</v>
      </c>
      <c r="H39" s="299" t="n">
        <v>0</v>
      </c>
      <c r="I39" s="299" t="n">
        <v>3744.17474016566</v>
      </c>
      <c r="J39" s="299" t="n">
        <v>6545.94300370063</v>
      </c>
      <c r="K39" s="299" t="n">
        <v>0</v>
      </c>
      <c r="L39" s="299" t="n">
        <v>15947.8420118035</v>
      </c>
      <c r="M39" s="299" t="n">
        <v>639</v>
      </c>
      <c r="N39" s="299" t="n">
        <v>1866.46323218956</v>
      </c>
      <c r="O39" s="299" t="n">
        <v>24733.8915226932</v>
      </c>
      <c r="P39" s="325" t="n">
        <v>82.9808058814212</v>
      </c>
      <c r="Q39" s="325" t="n">
        <v>0</v>
      </c>
      <c r="R39" s="325" t="n">
        <v>82.9808058814212</v>
      </c>
      <c r="S39" s="325" t="n">
        <v>0</v>
      </c>
      <c r="T39" s="325" t="n">
        <v>0</v>
      </c>
      <c r="U39" s="299" t="n">
        <v>38209.5503717386</v>
      </c>
      <c r="V39" s="299" t="n">
        <v>0</v>
      </c>
      <c r="W39" s="299" t="n">
        <v>4913.70178355988</v>
      </c>
      <c r="X39" s="282" t="n">
        <v>34</v>
      </c>
      <c r="Y39" s="299"/>
    </row>
    <row r="40" s="302" customFormat="true" ht="12.75" hidden="false" customHeight="true" outlineLevel="0" collapsed="false">
      <c r="A40" s="68" t="n">
        <v>35</v>
      </c>
      <c r="B40" s="251" t="n">
        <v>30</v>
      </c>
      <c r="C40" s="256" t="s">
        <v>561</v>
      </c>
      <c r="D40" s="299" t="n">
        <v>5866.07337164001</v>
      </c>
      <c r="E40" s="299" t="n">
        <v>0</v>
      </c>
      <c r="F40" s="299" t="n">
        <v>0</v>
      </c>
      <c r="G40" s="299" t="n">
        <v>1330.27674896369</v>
      </c>
      <c r="H40" s="299" t="n">
        <v>0</v>
      </c>
      <c r="I40" s="299" t="n">
        <v>250.927748223277</v>
      </c>
      <c r="J40" s="299" t="n">
        <v>458.959924958023</v>
      </c>
      <c r="K40" s="299" t="n">
        <v>0</v>
      </c>
      <c r="L40" s="299" t="n">
        <v>616.73310876602</v>
      </c>
      <c r="M40" s="299" t="n">
        <v>0</v>
      </c>
      <c r="N40" s="299" t="n">
        <v>3.6559670163668</v>
      </c>
      <c r="O40" s="299" t="n">
        <v>2238.13366997513</v>
      </c>
      <c r="P40" s="325" t="n">
        <v>6.01062492076944</v>
      </c>
      <c r="Q40" s="325" t="n">
        <v>0</v>
      </c>
      <c r="R40" s="325" t="n">
        <v>5.85684989261499</v>
      </c>
      <c r="S40" s="325" t="n">
        <v>0.153775028154445</v>
      </c>
      <c r="T40" s="325" t="n">
        <v>0</v>
      </c>
      <c r="U40" s="299" t="n">
        <v>1370.793185872</v>
      </c>
      <c r="V40" s="299" t="n">
        <v>0</v>
      </c>
      <c r="W40" s="299" t="n">
        <v>920.85914190842</v>
      </c>
      <c r="X40" s="282" t="n">
        <v>35</v>
      </c>
      <c r="Y40" s="299"/>
    </row>
    <row r="41" s="302" customFormat="true" ht="12.75" hidden="false" customHeight="true" outlineLevel="0" collapsed="false">
      <c r="A41" s="68" t="n">
        <v>36</v>
      </c>
      <c r="B41" s="251" t="n">
        <v>31</v>
      </c>
      <c r="C41" s="256" t="s">
        <v>562</v>
      </c>
      <c r="D41" s="299" t="n">
        <v>36652.696192384</v>
      </c>
      <c r="E41" s="299" t="n">
        <v>761.124201608352</v>
      </c>
      <c r="F41" s="299" t="n">
        <v>181.502903243699</v>
      </c>
      <c r="G41" s="299" t="n">
        <v>11251.6783613624</v>
      </c>
      <c r="H41" s="299" t="n">
        <v>0</v>
      </c>
      <c r="I41" s="299" t="n">
        <v>1507.98613834601</v>
      </c>
      <c r="J41" s="299" t="n">
        <v>2760.83871114901</v>
      </c>
      <c r="K41" s="299" t="n">
        <v>0</v>
      </c>
      <c r="L41" s="299" t="n">
        <v>6218.39802331964</v>
      </c>
      <c r="M41" s="299" t="n">
        <v>85</v>
      </c>
      <c r="N41" s="299" t="n">
        <v>679.455488547722</v>
      </c>
      <c r="O41" s="299" t="n">
        <v>1836.23279999994</v>
      </c>
      <c r="P41" s="325" t="n">
        <v>36.6248590023292</v>
      </c>
      <c r="Q41" s="325" t="n">
        <v>0</v>
      </c>
      <c r="R41" s="325" t="n">
        <v>35.2431435262714</v>
      </c>
      <c r="S41" s="325" t="n">
        <v>1.38171547605783</v>
      </c>
      <c r="T41" s="325" t="n">
        <v>0</v>
      </c>
      <c r="U41" s="299" t="n">
        <v>19052.5093966873</v>
      </c>
      <c r="V41" s="299" t="n">
        <v>0</v>
      </c>
      <c r="W41" s="299" t="n">
        <v>3533.02367047999</v>
      </c>
      <c r="X41" s="282" t="n">
        <v>36</v>
      </c>
      <c r="Y41" s="299"/>
    </row>
    <row r="42" s="302" customFormat="true" ht="12.75" hidden="false" customHeight="true" outlineLevel="0" collapsed="false">
      <c r="A42" s="68" t="n">
        <v>37</v>
      </c>
      <c r="B42" s="251" t="n">
        <v>32</v>
      </c>
      <c r="C42" s="256" t="s">
        <v>563</v>
      </c>
      <c r="D42" s="299" t="n">
        <v>19647.6551493476</v>
      </c>
      <c r="E42" s="299" t="n">
        <v>112.78346528242</v>
      </c>
      <c r="F42" s="299" t="n">
        <v>57.5507092612284</v>
      </c>
      <c r="G42" s="299" t="n">
        <v>3846.28651783584</v>
      </c>
      <c r="H42" s="299" t="n">
        <v>0</v>
      </c>
      <c r="I42" s="299" t="n">
        <v>454.980041714015</v>
      </c>
      <c r="J42" s="299" t="n">
        <v>899.953982267685</v>
      </c>
      <c r="K42" s="299" t="n">
        <v>0</v>
      </c>
      <c r="L42" s="299" t="n">
        <v>2245.79539902775</v>
      </c>
      <c r="M42" s="299" t="n">
        <v>0</v>
      </c>
      <c r="N42" s="299" t="n">
        <v>245.557094826391</v>
      </c>
      <c r="O42" s="299" t="n">
        <v>3382.89045521606</v>
      </c>
      <c r="P42" s="325" t="n">
        <v>11.2599278735499</v>
      </c>
      <c r="Q42" s="325" t="n">
        <v>0</v>
      </c>
      <c r="R42" s="325" t="n">
        <v>10.6438440421242</v>
      </c>
      <c r="S42" s="325" t="n">
        <v>0.61608383142572</v>
      </c>
      <c r="T42" s="325" t="n">
        <v>0</v>
      </c>
      <c r="U42" s="299" t="n">
        <v>10666.0185500058</v>
      </c>
      <c r="V42" s="299" t="n">
        <v>0</v>
      </c>
      <c r="W42" s="299" t="n">
        <v>1570.86552387272</v>
      </c>
      <c r="X42" s="282" t="n">
        <v>37</v>
      </c>
      <c r="Y42" s="299"/>
    </row>
    <row r="43" s="302" customFormat="true" ht="12.75" hidden="false" customHeight="true" outlineLevel="0" collapsed="false">
      <c r="A43" s="68" t="n">
        <v>38</v>
      </c>
      <c r="B43" s="251" t="n">
        <v>33</v>
      </c>
      <c r="C43" s="256" t="s">
        <v>564</v>
      </c>
      <c r="D43" s="299" t="n">
        <v>20513.9561070847</v>
      </c>
      <c r="E43" s="299" t="n">
        <v>114.587552006868</v>
      </c>
      <c r="F43" s="299" t="n">
        <v>58.4712916382709</v>
      </c>
      <c r="G43" s="299" t="n">
        <v>6502.0115553599</v>
      </c>
      <c r="H43" s="299" t="n">
        <v>0</v>
      </c>
      <c r="I43" s="299" t="n">
        <v>520.626824824479</v>
      </c>
      <c r="J43" s="299" t="n">
        <v>968.952079113993</v>
      </c>
      <c r="K43" s="299" t="n">
        <v>0</v>
      </c>
      <c r="L43" s="299" t="n">
        <v>4725.66296292708</v>
      </c>
      <c r="M43" s="299" t="n">
        <v>0</v>
      </c>
      <c r="N43" s="299" t="n">
        <v>286.769688494341</v>
      </c>
      <c r="O43" s="299" t="n">
        <v>4603.34239046289</v>
      </c>
      <c r="P43" s="325" t="n">
        <v>12.8157461901974</v>
      </c>
      <c r="Q43" s="325" t="n">
        <v>0</v>
      </c>
      <c r="R43" s="325" t="n">
        <v>12.410275341084</v>
      </c>
      <c r="S43" s="325" t="n">
        <v>0.405470849113381</v>
      </c>
      <c r="T43" s="325" t="n">
        <v>0</v>
      </c>
      <c r="U43" s="299" t="n">
        <v>7933.43532857655</v>
      </c>
      <c r="V43" s="299" t="n">
        <v>0</v>
      </c>
      <c r="W43" s="299" t="n">
        <v>1289.29224285</v>
      </c>
      <c r="X43" s="282" t="n">
        <v>38</v>
      </c>
      <c r="Y43" s="299"/>
    </row>
    <row r="44" s="302" customFormat="true" ht="12.75" hidden="false" customHeight="true" outlineLevel="0" collapsed="false">
      <c r="A44" s="68" t="n">
        <v>39</v>
      </c>
      <c r="B44" s="251" t="n">
        <v>34</v>
      </c>
      <c r="C44" s="256" t="s">
        <v>565</v>
      </c>
      <c r="D44" s="299" t="n">
        <v>124682.853375974</v>
      </c>
      <c r="E44" s="299" t="n">
        <v>1346.91013090439</v>
      </c>
      <c r="F44" s="299" t="n">
        <v>321.938374767261</v>
      </c>
      <c r="G44" s="299" t="n">
        <v>21541.2202825906</v>
      </c>
      <c r="H44" s="299" t="n">
        <v>0</v>
      </c>
      <c r="I44" s="299" t="n">
        <v>6566.51390092624</v>
      </c>
      <c r="J44" s="299" t="n">
        <v>4469.36703526979</v>
      </c>
      <c r="K44" s="299" t="n">
        <v>0</v>
      </c>
      <c r="L44" s="299" t="n">
        <v>4971.98811268883</v>
      </c>
      <c r="M44" s="299" t="n">
        <v>48</v>
      </c>
      <c r="N44" s="299" t="n">
        <v>5485.35123370579</v>
      </c>
      <c r="O44" s="299" t="n">
        <v>37459.1514629101</v>
      </c>
      <c r="P44" s="325" t="n">
        <v>56.7736120679066</v>
      </c>
      <c r="Q44" s="325" t="n">
        <v>0</v>
      </c>
      <c r="R44" s="325" t="n">
        <v>56.7736120679066</v>
      </c>
      <c r="S44" s="325" t="n">
        <v>0</v>
      </c>
      <c r="T44" s="325" t="n">
        <v>0</v>
      </c>
      <c r="U44" s="299" t="n">
        <v>55651.974393716</v>
      </c>
      <c r="V44" s="299" t="n">
        <v>0</v>
      </c>
      <c r="W44" s="299" t="n">
        <v>8304.88511901785</v>
      </c>
      <c r="X44" s="282" t="n">
        <v>39</v>
      </c>
      <c r="Y44" s="299"/>
    </row>
    <row r="45" s="302" customFormat="true" ht="12.75" hidden="false" customHeight="true" outlineLevel="0" collapsed="false">
      <c r="A45" s="68" t="n">
        <v>40</v>
      </c>
      <c r="B45" s="251" t="n">
        <v>35</v>
      </c>
      <c r="C45" s="256" t="s">
        <v>566</v>
      </c>
      <c r="D45" s="299" t="n">
        <v>20262.2651416895</v>
      </c>
      <c r="E45" s="299" t="n">
        <v>0</v>
      </c>
      <c r="F45" s="299" t="n">
        <v>0</v>
      </c>
      <c r="G45" s="299" t="n">
        <v>2326.56665601121</v>
      </c>
      <c r="H45" s="299" t="n">
        <v>0</v>
      </c>
      <c r="I45" s="299" t="n">
        <v>785.549998582312</v>
      </c>
      <c r="J45" s="299" t="n">
        <v>489.318243265661</v>
      </c>
      <c r="K45" s="299" t="n">
        <v>0</v>
      </c>
      <c r="L45" s="299" t="n">
        <v>942.623291761538</v>
      </c>
      <c r="M45" s="299" t="n">
        <v>0</v>
      </c>
      <c r="N45" s="299" t="n">
        <v>109.075122401697</v>
      </c>
      <c r="O45" s="299" t="n">
        <v>10020.8363097177</v>
      </c>
      <c r="P45" s="325" t="n">
        <v>6.30817911865629</v>
      </c>
      <c r="Q45" s="325" t="n">
        <v>0</v>
      </c>
      <c r="R45" s="325" t="n">
        <v>6.30817911865629</v>
      </c>
      <c r="S45" s="325" t="n">
        <v>0</v>
      </c>
      <c r="T45" s="325" t="n">
        <v>0</v>
      </c>
      <c r="U45" s="299" t="n">
        <v>7052.68565714752</v>
      </c>
      <c r="V45" s="299" t="n">
        <v>0</v>
      </c>
      <c r="W45" s="299" t="n">
        <v>855.868339694444</v>
      </c>
      <c r="X45" s="282" t="n">
        <v>40</v>
      </c>
      <c r="Y45" s="299"/>
    </row>
    <row r="46" s="302" customFormat="true" ht="12.75" hidden="false" customHeight="true" outlineLevel="0" collapsed="false">
      <c r="A46" s="68" t="n">
        <v>41</v>
      </c>
      <c r="B46" s="251" t="n">
        <v>36</v>
      </c>
      <c r="C46" s="256" t="s">
        <v>567</v>
      </c>
      <c r="D46" s="299" t="n">
        <v>23780.786732176</v>
      </c>
      <c r="E46" s="299" t="n">
        <v>0</v>
      </c>
      <c r="F46" s="299" t="n">
        <v>0.217564870258684</v>
      </c>
      <c r="G46" s="299" t="n">
        <v>6105.81047803114</v>
      </c>
      <c r="H46" s="299" t="n">
        <v>0</v>
      </c>
      <c r="I46" s="299" t="n">
        <v>562.260388857675</v>
      </c>
      <c r="J46" s="299" t="n">
        <v>1321.33339371615</v>
      </c>
      <c r="K46" s="299" t="n">
        <v>0</v>
      </c>
      <c r="L46" s="299" t="n">
        <v>4069.97154406513</v>
      </c>
      <c r="M46" s="299" t="n">
        <v>94</v>
      </c>
      <c r="N46" s="299" t="n">
        <v>58.2451513921791</v>
      </c>
      <c r="O46" s="299" t="n">
        <v>7612.83891457929</v>
      </c>
      <c r="P46" s="325" t="n">
        <v>17.4374340602377</v>
      </c>
      <c r="Q46" s="325" t="n">
        <v>0</v>
      </c>
      <c r="R46" s="325" t="n">
        <v>16.8477958405162</v>
      </c>
      <c r="S46" s="325" t="n">
        <v>0.444465960013556</v>
      </c>
      <c r="T46" s="325" t="n">
        <v>0</v>
      </c>
      <c r="U46" s="299" t="n">
        <v>9160.02501105281</v>
      </c>
      <c r="V46" s="299" t="n">
        <v>0</v>
      </c>
      <c r="W46" s="299" t="n">
        <v>884.457329582235</v>
      </c>
      <c r="X46" s="282" t="n">
        <v>41</v>
      </c>
      <c r="Y46" s="299"/>
    </row>
    <row r="47" s="302" customFormat="true" ht="12.75" hidden="false" customHeight="true" outlineLevel="0" collapsed="false">
      <c r="A47" s="68" t="n">
        <v>42</v>
      </c>
      <c r="B47" s="251" t="n">
        <v>37</v>
      </c>
      <c r="C47" s="256" t="s">
        <v>568</v>
      </c>
      <c r="D47" s="299" t="n">
        <v>5863.72834795503</v>
      </c>
      <c r="E47" s="299" t="n">
        <v>637.9161459817</v>
      </c>
      <c r="F47" s="299" t="n">
        <v>0</v>
      </c>
      <c r="G47" s="299" t="n">
        <v>1813.9630759187</v>
      </c>
      <c r="H47" s="299" t="n">
        <v>0</v>
      </c>
      <c r="I47" s="299" t="n">
        <v>519.664858391252</v>
      </c>
      <c r="J47" s="299" t="n">
        <v>926.437880425488</v>
      </c>
      <c r="K47" s="299" t="n">
        <v>0</v>
      </c>
      <c r="L47" s="299" t="n">
        <v>366.777941377556</v>
      </c>
      <c r="M47" s="299" t="n">
        <v>0</v>
      </c>
      <c r="N47" s="299" t="n">
        <v>1.08239572440371</v>
      </c>
      <c r="O47" s="299" t="n">
        <v>1879.18556499501</v>
      </c>
      <c r="P47" s="325" t="n">
        <v>11.8786723504145</v>
      </c>
      <c r="Q47" s="325" t="n">
        <v>0</v>
      </c>
      <c r="R47" s="325" t="n">
        <v>11.8345192218494</v>
      </c>
      <c r="S47" s="325" t="n">
        <v>0.0441531285650891</v>
      </c>
      <c r="T47" s="325" t="n">
        <v>0</v>
      </c>
      <c r="U47" s="299" t="n">
        <v>1454.55519586157</v>
      </c>
      <c r="V47" s="299" t="n">
        <v>0</v>
      </c>
      <c r="W47" s="299" t="n">
        <v>66.2296928476337</v>
      </c>
      <c r="X47" s="282" t="n">
        <v>42</v>
      </c>
      <c r="Y47" s="299"/>
    </row>
    <row r="48" s="302" customFormat="true" ht="12.75" hidden="false" customHeight="true" outlineLevel="0" collapsed="false">
      <c r="A48" s="68" t="n">
        <v>43</v>
      </c>
      <c r="B48" s="251" t="s">
        <v>569</v>
      </c>
      <c r="C48" s="256" t="s">
        <v>570</v>
      </c>
      <c r="D48" s="299" t="n">
        <v>5830182.85374369</v>
      </c>
      <c r="E48" s="299" t="n">
        <v>1363356</v>
      </c>
      <c r="F48" s="299" t="n">
        <v>1451322</v>
      </c>
      <c r="G48" s="299" t="n">
        <v>97265.8495704535</v>
      </c>
      <c r="H48" s="299" t="n">
        <v>0</v>
      </c>
      <c r="I48" s="299" t="n">
        <v>911.040876480023</v>
      </c>
      <c r="J48" s="299" t="n">
        <v>1885.74221051298</v>
      </c>
      <c r="K48" s="299" t="n">
        <v>0</v>
      </c>
      <c r="L48" s="299" t="n">
        <v>23560</v>
      </c>
      <c r="M48" s="299" t="n">
        <v>34209</v>
      </c>
      <c r="N48" s="299" t="n">
        <v>36700.0664834605</v>
      </c>
      <c r="O48" s="299" t="n">
        <v>647098.804</v>
      </c>
      <c r="P48" s="325" t="n">
        <v>257689.267849625</v>
      </c>
      <c r="Q48" s="325" t="n">
        <v>126868</v>
      </c>
      <c r="R48" s="325" t="n">
        <v>73952.2678496248</v>
      </c>
      <c r="S48" s="325" t="n">
        <v>407</v>
      </c>
      <c r="T48" s="325" t="n">
        <v>56462</v>
      </c>
      <c r="U48" s="299" t="n">
        <v>162302.93232361</v>
      </c>
      <c r="V48" s="299" t="n">
        <v>1851148</v>
      </c>
      <c r="W48" s="299" t="n">
        <v>0</v>
      </c>
      <c r="X48" s="282" t="n">
        <v>43</v>
      </c>
      <c r="Y48" s="299"/>
    </row>
    <row r="49" s="302" customFormat="true" ht="12.75" hidden="false" customHeight="true" outlineLevel="0" collapsed="false">
      <c r="A49" s="68" t="n">
        <v>44</v>
      </c>
      <c r="B49" s="251" t="s">
        <v>571</v>
      </c>
      <c r="C49" s="258" t="s">
        <v>572</v>
      </c>
      <c r="D49" s="299" t="n">
        <v>5473542.32983724</v>
      </c>
      <c r="E49" s="299" t="n">
        <v>1267634</v>
      </c>
      <c r="F49" s="299" t="n">
        <v>1419749</v>
      </c>
      <c r="G49" s="299" t="n">
        <v>84469.8829110047</v>
      </c>
      <c r="H49" s="299" t="n">
        <v>0</v>
      </c>
      <c r="I49" s="299" t="n">
        <v>643.455488576952</v>
      </c>
      <c r="J49" s="299" t="n">
        <v>1626.38046608515</v>
      </c>
      <c r="K49" s="299" t="n">
        <v>0</v>
      </c>
      <c r="L49" s="299" t="n">
        <v>12994</v>
      </c>
      <c r="M49" s="299" t="n">
        <v>33073</v>
      </c>
      <c r="N49" s="299" t="n">
        <v>36133.0469563426</v>
      </c>
      <c r="O49" s="299" t="n">
        <v>469364.14</v>
      </c>
      <c r="P49" s="325" t="n">
        <v>223204.306926231</v>
      </c>
      <c r="Q49" s="325" t="n">
        <v>126868</v>
      </c>
      <c r="R49" s="325" t="n">
        <v>56498.3069262307</v>
      </c>
      <c r="S49" s="325" t="n">
        <v>0</v>
      </c>
      <c r="T49" s="325" t="n">
        <v>39838</v>
      </c>
      <c r="U49" s="299" t="n">
        <v>158551</v>
      </c>
      <c r="V49" s="299" t="n">
        <v>1850570</v>
      </c>
      <c r="W49" s="299" t="n">
        <v>0</v>
      </c>
      <c r="X49" s="282" t="n">
        <v>44</v>
      </c>
      <c r="Y49" s="299"/>
    </row>
    <row r="50" s="302" customFormat="true" ht="12.75" hidden="false" customHeight="true" outlineLevel="0" collapsed="false">
      <c r="A50" s="68" t="n">
        <v>45</v>
      </c>
      <c r="B50" s="251" t="s">
        <v>573</v>
      </c>
      <c r="C50" s="258" t="s">
        <v>574</v>
      </c>
      <c r="D50" s="299" t="n">
        <v>3929.41131911715</v>
      </c>
      <c r="E50" s="299" t="n">
        <v>0</v>
      </c>
      <c r="F50" s="299" t="n">
        <v>0</v>
      </c>
      <c r="G50" s="299" t="n">
        <v>416.181658703682</v>
      </c>
      <c r="H50" s="299" t="n">
        <v>0</v>
      </c>
      <c r="I50" s="299" t="n">
        <v>213.949012862142</v>
      </c>
      <c r="J50" s="299" t="n">
        <v>202.21703285302</v>
      </c>
      <c r="K50" s="299" t="n">
        <v>0</v>
      </c>
      <c r="L50" s="299" t="n">
        <v>0</v>
      </c>
      <c r="M50" s="299" t="n">
        <v>0</v>
      </c>
      <c r="N50" s="299" t="n">
        <v>0.0156129885207141</v>
      </c>
      <c r="O50" s="299" t="n">
        <v>0</v>
      </c>
      <c r="P50" s="325" t="n">
        <v>2.29733680312106</v>
      </c>
      <c r="Q50" s="325" t="n">
        <v>0</v>
      </c>
      <c r="R50" s="325" t="n">
        <v>2.29733680312106</v>
      </c>
      <c r="S50" s="325" t="n">
        <v>0</v>
      </c>
      <c r="T50" s="325" t="n">
        <v>0</v>
      </c>
      <c r="U50" s="299" t="n">
        <v>3510.93232361035</v>
      </c>
      <c r="V50" s="299" t="n">
        <v>0</v>
      </c>
      <c r="W50" s="299" t="n">
        <v>0</v>
      </c>
      <c r="X50" s="282" t="n">
        <v>45</v>
      </c>
      <c r="Y50" s="299"/>
    </row>
    <row r="51" s="302" customFormat="true" ht="12.75" hidden="false" customHeight="true" outlineLevel="0" collapsed="false">
      <c r="A51" s="68" t="n">
        <v>46</v>
      </c>
      <c r="B51" s="251" t="s">
        <v>575</v>
      </c>
      <c r="C51" s="258" t="s">
        <v>576</v>
      </c>
      <c r="D51" s="299" t="n">
        <v>352711.112587336</v>
      </c>
      <c r="E51" s="299" t="n">
        <v>95722</v>
      </c>
      <c r="F51" s="299" t="n">
        <v>31573</v>
      </c>
      <c r="G51" s="299" t="n">
        <v>12379.7850007451</v>
      </c>
      <c r="H51" s="299" t="n">
        <v>0</v>
      </c>
      <c r="I51" s="299" t="n">
        <v>53.6363750409288</v>
      </c>
      <c r="J51" s="299" t="n">
        <v>57.1447115748144</v>
      </c>
      <c r="K51" s="299" t="n">
        <v>0</v>
      </c>
      <c r="L51" s="299" t="n">
        <v>10566</v>
      </c>
      <c r="M51" s="299" t="n">
        <v>1136</v>
      </c>
      <c r="N51" s="299" t="n">
        <v>567.003914129337</v>
      </c>
      <c r="O51" s="299" t="n">
        <v>177734.664</v>
      </c>
      <c r="P51" s="325" t="n">
        <v>34482.663586591</v>
      </c>
      <c r="Q51" s="325" t="n">
        <v>0</v>
      </c>
      <c r="R51" s="325" t="n">
        <v>17451.663586591</v>
      </c>
      <c r="S51" s="325" t="n">
        <v>407</v>
      </c>
      <c r="T51" s="325" t="n">
        <v>16624</v>
      </c>
      <c r="U51" s="299" t="n">
        <v>241</v>
      </c>
      <c r="V51" s="299" t="n">
        <v>578</v>
      </c>
      <c r="W51" s="299" t="n">
        <v>0</v>
      </c>
      <c r="X51" s="282" t="n">
        <v>46</v>
      </c>
      <c r="Y51" s="299"/>
    </row>
    <row r="52" s="302" customFormat="true" ht="12.75" hidden="false" customHeight="true" outlineLevel="0" collapsed="false">
      <c r="A52" s="68" t="n">
        <v>47</v>
      </c>
      <c r="B52" s="251" t="n">
        <v>41</v>
      </c>
      <c r="C52" s="256" t="s">
        <v>577</v>
      </c>
      <c r="D52" s="299" t="n">
        <v>15227.7588752059</v>
      </c>
      <c r="E52" s="299" t="n">
        <v>0</v>
      </c>
      <c r="F52" s="299" t="n">
        <v>0</v>
      </c>
      <c r="G52" s="299" t="n">
        <v>1088.20946243635</v>
      </c>
      <c r="H52" s="299" t="n">
        <v>0</v>
      </c>
      <c r="I52" s="299" t="n">
        <v>160.520307893333</v>
      </c>
      <c r="J52" s="299" t="n">
        <v>154.250320013727</v>
      </c>
      <c r="K52" s="299" t="n">
        <v>0</v>
      </c>
      <c r="L52" s="299" t="n">
        <v>773.427120515325</v>
      </c>
      <c r="M52" s="299" t="n">
        <v>0</v>
      </c>
      <c r="N52" s="299" t="n">
        <v>0.0117140139650701</v>
      </c>
      <c r="O52" s="299" t="n">
        <v>0</v>
      </c>
      <c r="P52" s="325" t="n">
        <v>1.75804489712263</v>
      </c>
      <c r="Q52" s="325" t="n">
        <v>0</v>
      </c>
      <c r="R52" s="325" t="n">
        <v>1.75804489712263</v>
      </c>
      <c r="S52" s="325" t="n">
        <v>0</v>
      </c>
      <c r="T52" s="325" t="n">
        <v>0</v>
      </c>
      <c r="U52" s="299" t="n">
        <v>14137.7913678724</v>
      </c>
      <c r="V52" s="299" t="n">
        <v>0</v>
      </c>
      <c r="W52" s="299" t="n">
        <v>0</v>
      </c>
      <c r="X52" s="282" t="n">
        <v>47</v>
      </c>
      <c r="Y52" s="299"/>
    </row>
    <row r="53" s="302" customFormat="true" ht="12.75" hidden="false" customHeight="true" outlineLevel="0" collapsed="false">
      <c r="A53" s="68" t="n">
        <v>48</v>
      </c>
      <c r="B53" s="251" t="s">
        <v>578</v>
      </c>
      <c r="C53" s="256" t="s">
        <v>579</v>
      </c>
      <c r="D53" s="299" t="n">
        <v>267660.057925935</v>
      </c>
      <c r="E53" s="299" t="n">
        <v>539.418937882621</v>
      </c>
      <c r="F53" s="299" t="n">
        <v>275.252603618328</v>
      </c>
      <c r="G53" s="299" t="n">
        <v>236276.532136535</v>
      </c>
      <c r="H53" s="299" t="n">
        <v>0</v>
      </c>
      <c r="I53" s="299" t="n">
        <v>14471.6646885675</v>
      </c>
      <c r="J53" s="299" t="n">
        <v>74516.4870901672</v>
      </c>
      <c r="K53" s="299" t="n">
        <v>0</v>
      </c>
      <c r="L53" s="299" t="n">
        <v>17252.4611678384</v>
      </c>
      <c r="M53" s="299" t="n">
        <v>0</v>
      </c>
      <c r="N53" s="299" t="n">
        <v>130035.919189962</v>
      </c>
      <c r="O53" s="299" t="n">
        <v>15612.7445106637</v>
      </c>
      <c r="P53" s="325" t="n">
        <v>425.325384092376</v>
      </c>
      <c r="Q53" s="325" t="n">
        <v>0</v>
      </c>
      <c r="R53" s="325" t="n">
        <v>425.325384092376</v>
      </c>
      <c r="S53" s="325" t="n">
        <v>0</v>
      </c>
      <c r="T53" s="325" t="n">
        <v>0</v>
      </c>
      <c r="U53" s="299" t="n">
        <v>13258.0800321861</v>
      </c>
      <c r="V53" s="299" t="n">
        <v>0</v>
      </c>
      <c r="W53" s="299" t="n">
        <v>1272.70432095694</v>
      </c>
      <c r="X53" s="282" t="n">
        <v>48</v>
      </c>
      <c r="Y53" s="299"/>
    </row>
    <row r="54" s="302" customFormat="true" ht="12.75" hidden="false" customHeight="true" outlineLevel="0" collapsed="false">
      <c r="A54" s="68" t="n">
        <v>49</v>
      </c>
      <c r="B54" s="251" t="s">
        <v>580</v>
      </c>
      <c r="C54" s="258" t="s">
        <v>581</v>
      </c>
      <c r="D54" s="299" t="n">
        <v>204747.156961812</v>
      </c>
      <c r="E54" s="299" t="n">
        <v>483.326011339272</v>
      </c>
      <c r="F54" s="299" t="n">
        <v>246.629722604484</v>
      </c>
      <c r="G54" s="299" t="n">
        <v>182007.815614233</v>
      </c>
      <c r="H54" s="299" t="n">
        <v>0</v>
      </c>
      <c r="I54" s="299" t="n">
        <v>7278.91723614855</v>
      </c>
      <c r="J54" s="299" t="n">
        <v>40713.6186771767</v>
      </c>
      <c r="K54" s="299" t="n">
        <v>0</v>
      </c>
      <c r="L54" s="299" t="n">
        <v>4626.43193880442</v>
      </c>
      <c r="M54" s="299" t="n">
        <v>0</v>
      </c>
      <c r="N54" s="299" t="n">
        <v>129388.847762103</v>
      </c>
      <c r="O54" s="299" t="n">
        <v>13989.2113540149</v>
      </c>
      <c r="P54" s="325" t="n">
        <v>276.668565634217</v>
      </c>
      <c r="Q54" s="325" t="n">
        <v>0</v>
      </c>
      <c r="R54" s="325" t="n">
        <v>276.668565634217</v>
      </c>
      <c r="S54" s="325" t="n">
        <v>0</v>
      </c>
      <c r="T54" s="325" t="n">
        <v>0</v>
      </c>
      <c r="U54" s="299" t="n">
        <v>6470.80137302971</v>
      </c>
      <c r="V54" s="299" t="n">
        <v>0</v>
      </c>
      <c r="W54" s="299" t="n">
        <v>1272.70432095694</v>
      </c>
      <c r="X54" s="282" t="n">
        <v>49</v>
      </c>
      <c r="Y54" s="299"/>
    </row>
    <row r="55" s="302" customFormat="true" ht="12.75" hidden="false" customHeight="true" outlineLevel="0" collapsed="false">
      <c r="A55" s="68" t="n">
        <v>50</v>
      </c>
      <c r="B55" s="251" t="s">
        <v>582</v>
      </c>
      <c r="C55" s="258" t="s">
        <v>583</v>
      </c>
      <c r="D55" s="299" t="n">
        <v>62912.9009641231</v>
      </c>
      <c r="E55" s="299" t="n">
        <v>56.0929265433486</v>
      </c>
      <c r="F55" s="299" t="n">
        <v>28.622881013844</v>
      </c>
      <c r="G55" s="299" t="n">
        <v>54268.7165223026</v>
      </c>
      <c r="H55" s="299" t="n">
        <v>0</v>
      </c>
      <c r="I55" s="299" t="n">
        <v>7192.74745241896</v>
      </c>
      <c r="J55" s="299" t="n">
        <v>33802.8684129905</v>
      </c>
      <c r="K55" s="299" t="n">
        <v>0</v>
      </c>
      <c r="L55" s="299" t="n">
        <v>12626.029229034</v>
      </c>
      <c r="M55" s="299" t="n">
        <v>0</v>
      </c>
      <c r="N55" s="299" t="n">
        <v>647.07142785918</v>
      </c>
      <c r="O55" s="299" t="n">
        <v>1623.53315664882</v>
      </c>
      <c r="P55" s="325" t="n">
        <v>148.656818458159</v>
      </c>
      <c r="Q55" s="325" t="n">
        <v>0</v>
      </c>
      <c r="R55" s="325" t="n">
        <v>148.656818458159</v>
      </c>
      <c r="S55" s="325" t="n">
        <v>0</v>
      </c>
      <c r="T55" s="325" t="n">
        <v>0</v>
      </c>
      <c r="U55" s="299" t="n">
        <v>6787.27865915639</v>
      </c>
      <c r="V55" s="299" t="n">
        <v>0</v>
      </c>
      <c r="W55" s="299" t="n">
        <v>0</v>
      </c>
      <c r="X55" s="282" t="n">
        <v>50</v>
      </c>
      <c r="Y55" s="299"/>
    </row>
    <row r="56" s="302" customFormat="true" ht="12.75" hidden="false" customHeight="true" outlineLevel="0" collapsed="false">
      <c r="A56" s="68" t="n">
        <v>51</v>
      </c>
      <c r="B56" s="251" t="n">
        <v>50</v>
      </c>
      <c r="C56" s="256" t="s">
        <v>584</v>
      </c>
      <c r="D56" s="299" t="n">
        <v>94506.1833589306</v>
      </c>
      <c r="E56" s="299" t="n">
        <v>163.460516576667</v>
      </c>
      <c r="F56" s="299" t="n">
        <v>83.4099984571085</v>
      </c>
      <c r="G56" s="299" t="n">
        <v>61552.1400060482</v>
      </c>
      <c r="H56" s="299" t="n">
        <v>0</v>
      </c>
      <c r="I56" s="299" t="n">
        <v>5061.01823666215</v>
      </c>
      <c r="J56" s="299" t="n">
        <v>21286.0316157674</v>
      </c>
      <c r="K56" s="299" t="n">
        <v>0</v>
      </c>
      <c r="L56" s="299" t="n">
        <v>8583.75180117148</v>
      </c>
      <c r="M56" s="299" t="n">
        <v>0</v>
      </c>
      <c r="N56" s="299" t="n">
        <v>26621.3383524472</v>
      </c>
      <c r="O56" s="299" t="n">
        <v>8387.91045333287</v>
      </c>
      <c r="P56" s="325" t="n">
        <v>277.724339480519</v>
      </c>
      <c r="Q56" s="325" t="n">
        <v>0</v>
      </c>
      <c r="R56" s="325" t="n">
        <v>277.724339480519</v>
      </c>
      <c r="S56" s="325" t="n">
        <v>0</v>
      </c>
      <c r="T56" s="325" t="n">
        <v>0</v>
      </c>
      <c r="U56" s="299" t="n">
        <v>23082.038621834</v>
      </c>
      <c r="V56" s="299" t="n">
        <v>0</v>
      </c>
      <c r="W56" s="299" t="n">
        <v>959.499423201272</v>
      </c>
      <c r="X56" s="282" t="n">
        <v>51</v>
      </c>
      <c r="Y56" s="299"/>
    </row>
    <row r="57" s="302" customFormat="true" ht="12.75" hidden="false" customHeight="true" outlineLevel="0" collapsed="false">
      <c r="A57" s="68" t="n">
        <v>52</v>
      </c>
      <c r="B57" s="251" t="n">
        <v>51</v>
      </c>
      <c r="C57" s="256" t="s">
        <v>585</v>
      </c>
      <c r="D57" s="299" t="n">
        <v>132101.014541338</v>
      </c>
      <c r="E57" s="299" t="n">
        <v>1205.14362995248</v>
      </c>
      <c r="F57" s="299" t="n">
        <v>614.956017637344</v>
      </c>
      <c r="G57" s="299" t="n">
        <v>87596.2629068602</v>
      </c>
      <c r="H57" s="299" t="n">
        <v>0</v>
      </c>
      <c r="I57" s="299" t="n">
        <v>8069.93480243297</v>
      </c>
      <c r="J57" s="299" t="n">
        <v>62593.9520517294</v>
      </c>
      <c r="K57" s="299" t="n">
        <v>0</v>
      </c>
      <c r="L57" s="299" t="n">
        <v>16833.1071469686</v>
      </c>
      <c r="M57" s="299" t="n">
        <v>0</v>
      </c>
      <c r="N57" s="299" t="n">
        <v>99.2689057292098</v>
      </c>
      <c r="O57" s="299" t="n">
        <v>20265.5653516466</v>
      </c>
      <c r="P57" s="325" t="n">
        <v>842.925335681928</v>
      </c>
      <c r="Q57" s="325" t="n">
        <v>0</v>
      </c>
      <c r="R57" s="325" t="n">
        <v>842.925335681928</v>
      </c>
      <c r="S57" s="325" t="n">
        <v>0</v>
      </c>
      <c r="T57" s="325" t="n">
        <v>0</v>
      </c>
      <c r="U57" s="299" t="n">
        <v>20667.403</v>
      </c>
      <c r="V57" s="299" t="n">
        <v>0</v>
      </c>
      <c r="W57" s="299" t="n">
        <v>908.758299559067</v>
      </c>
      <c r="X57" s="282" t="n">
        <v>52</v>
      </c>
      <c r="Y57" s="299"/>
    </row>
    <row r="58" s="302" customFormat="true" ht="12.75" hidden="false" customHeight="true" outlineLevel="0" collapsed="false">
      <c r="A58" s="68" t="n">
        <v>53</v>
      </c>
      <c r="B58" s="251" t="n">
        <v>52</v>
      </c>
      <c r="C58" s="256" t="s">
        <v>586</v>
      </c>
      <c r="D58" s="299" t="n">
        <v>208744.05022453</v>
      </c>
      <c r="E58" s="299" t="n">
        <v>1042.57126069892</v>
      </c>
      <c r="F58" s="299" t="n">
        <v>531.999219551811</v>
      </c>
      <c r="G58" s="299" t="n">
        <v>75959.3423872066</v>
      </c>
      <c r="H58" s="299" t="n">
        <v>0</v>
      </c>
      <c r="I58" s="299" t="n">
        <v>8162.94239341943</v>
      </c>
      <c r="J58" s="299" t="n">
        <v>24223.4351025864</v>
      </c>
      <c r="K58" s="299" t="n">
        <v>0</v>
      </c>
      <c r="L58" s="299" t="n">
        <v>41052.9967264883</v>
      </c>
      <c r="M58" s="299" t="n">
        <v>0</v>
      </c>
      <c r="N58" s="299" t="n">
        <v>2519.96816471254</v>
      </c>
      <c r="O58" s="299" t="n">
        <v>59183.6319558402</v>
      </c>
      <c r="P58" s="325" t="n">
        <v>314.05214042865</v>
      </c>
      <c r="Q58" s="325" t="n">
        <v>0</v>
      </c>
      <c r="R58" s="325" t="n">
        <v>314.05214042865</v>
      </c>
      <c r="S58" s="325" t="n">
        <v>0</v>
      </c>
      <c r="T58" s="325" t="n">
        <v>0</v>
      </c>
      <c r="U58" s="299" t="n">
        <v>65749.9638391628</v>
      </c>
      <c r="V58" s="299" t="n">
        <v>0</v>
      </c>
      <c r="W58" s="299" t="n">
        <v>5962.48942164109</v>
      </c>
      <c r="X58" s="282" t="n">
        <v>53</v>
      </c>
      <c r="Y58" s="299"/>
    </row>
    <row r="59" s="302" customFormat="true" ht="12.75" hidden="false" customHeight="true" outlineLevel="0" collapsed="false">
      <c r="A59" s="68" t="n">
        <v>54</v>
      </c>
      <c r="B59" s="251" t="n">
        <v>55</v>
      </c>
      <c r="C59" s="256" t="s">
        <v>587</v>
      </c>
      <c r="D59" s="299" t="n">
        <v>92134.1856837003</v>
      </c>
      <c r="E59" s="299" t="n">
        <v>830.798592016914</v>
      </c>
      <c r="F59" s="299" t="n">
        <v>423.936683485255</v>
      </c>
      <c r="G59" s="299" t="n">
        <v>29091.0126052343</v>
      </c>
      <c r="H59" s="299" t="n">
        <v>0</v>
      </c>
      <c r="I59" s="299" t="n">
        <v>2709.50765371279</v>
      </c>
      <c r="J59" s="299" t="n">
        <v>916.658042822332</v>
      </c>
      <c r="K59" s="299" t="n">
        <v>0</v>
      </c>
      <c r="L59" s="299" t="n">
        <v>24171.329181627</v>
      </c>
      <c r="M59" s="299" t="n">
        <v>0</v>
      </c>
      <c r="N59" s="299" t="n">
        <v>1293.51772707211</v>
      </c>
      <c r="O59" s="299" t="n">
        <v>17101.3667088897</v>
      </c>
      <c r="P59" s="325" t="n">
        <v>31.4159185465614</v>
      </c>
      <c r="Q59" s="325" t="n">
        <v>0</v>
      </c>
      <c r="R59" s="325" t="n">
        <v>31.4159185465614</v>
      </c>
      <c r="S59" s="325" t="n">
        <v>0</v>
      </c>
      <c r="T59" s="325" t="n">
        <v>0</v>
      </c>
      <c r="U59" s="299" t="n">
        <v>36642.3139301225</v>
      </c>
      <c r="V59" s="299" t="n">
        <v>0</v>
      </c>
      <c r="W59" s="299" t="n">
        <v>8013.34124540511</v>
      </c>
      <c r="X59" s="282" t="n">
        <v>54</v>
      </c>
      <c r="Y59" s="299"/>
    </row>
    <row r="60" s="302" customFormat="true" ht="12.75" hidden="false" customHeight="true" outlineLevel="0" collapsed="false">
      <c r="A60" s="68" t="n">
        <v>55</v>
      </c>
      <c r="B60" s="251" t="s">
        <v>588</v>
      </c>
      <c r="C60" s="256" t="s">
        <v>589</v>
      </c>
      <c r="D60" s="299" t="n">
        <v>361820.555774535</v>
      </c>
      <c r="E60" s="299" t="n">
        <v>344.480698363635</v>
      </c>
      <c r="F60" s="299" t="n">
        <v>591.98226724627</v>
      </c>
      <c r="G60" s="299" t="n">
        <v>298964.930726838</v>
      </c>
      <c r="H60" s="299" t="n">
        <v>0</v>
      </c>
      <c r="I60" s="299" t="n">
        <v>7690.17417766402</v>
      </c>
      <c r="J60" s="299" t="n">
        <v>281966.56990315</v>
      </c>
      <c r="K60" s="299" t="n">
        <v>0</v>
      </c>
      <c r="L60" s="299" t="n">
        <v>35.3657790184683</v>
      </c>
      <c r="M60" s="299" t="n">
        <v>0</v>
      </c>
      <c r="N60" s="299" t="n">
        <v>9272.82086700517</v>
      </c>
      <c r="O60" s="299" t="n">
        <v>1309.14618572646</v>
      </c>
      <c r="P60" s="325" t="n">
        <v>3222.22273673558</v>
      </c>
      <c r="Q60" s="325" t="n">
        <v>0</v>
      </c>
      <c r="R60" s="325" t="n">
        <v>3222.22273673558</v>
      </c>
      <c r="S60" s="325" t="n">
        <v>0</v>
      </c>
      <c r="T60" s="325" t="n">
        <v>0</v>
      </c>
      <c r="U60" s="299" t="n">
        <v>57387.7931596252</v>
      </c>
      <c r="V60" s="299" t="n">
        <v>0</v>
      </c>
      <c r="W60" s="299" t="n">
        <v>0</v>
      </c>
      <c r="X60" s="282" t="n">
        <v>55</v>
      </c>
      <c r="Y60" s="299"/>
    </row>
    <row r="61" s="302" customFormat="true" ht="12.75" hidden="false" customHeight="true" outlineLevel="0" collapsed="false">
      <c r="A61" s="68" t="n">
        <v>56</v>
      </c>
      <c r="B61" s="251" t="s">
        <v>590</v>
      </c>
      <c r="C61" s="258" t="s">
        <v>591</v>
      </c>
      <c r="D61" s="299" t="n">
        <v>72125.4773840761</v>
      </c>
      <c r="E61" s="299" t="n">
        <v>344.480698363635</v>
      </c>
      <c r="F61" s="299" t="n">
        <v>591.98226724627</v>
      </c>
      <c r="G61" s="299" t="n">
        <v>28037.0006253949</v>
      </c>
      <c r="H61" s="299" t="n">
        <v>0</v>
      </c>
      <c r="I61" s="299" t="n">
        <v>23.4517367753523</v>
      </c>
      <c r="J61" s="299" t="n">
        <v>25591.9822586193</v>
      </c>
      <c r="K61" s="299" t="n">
        <v>0</v>
      </c>
      <c r="L61" s="299" t="n">
        <v>0</v>
      </c>
      <c r="M61" s="299" t="n">
        <v>0</v>
      </c>
      <c r="N61" s="299" t="n">
        <v>2421.5666300002</v>
      </c>
      <c r="O61" s="299" t="n">
        <v>1051.77904148443</v>
      </c>
      <c r="P61" s="325" t="n">
        <v>2.37475158687981</v>
      </c>
      <c r="Q61" s="325" t="n">
        <v>0</v>
      </c>
      <c r="R61" s="325" t="n">
        <v>2.37475158687981</v>
      </c>
      <c r="S61" s="325" t="n">
        <v>0</v>
      </c>
      <c r="T61" s="325" t="n">
        <v>0</v>
      </c>
      <c r="U61" s="299" t="n">
        <v>42097.86</v>
      </c>
      <c r="V61" s="299" t="n">
        <v>0</v>
      </c>
      <c r="W61" s="299" t="n">
        <v>0</v>
      </c>
      <c r="X61" s="282" t="n">
        <v>56</v>
      </c>
      <c r="Y61" s="299"/>
    </row>
    <row r="62" s="302" customFormat="true" ht="12.75" hidden="false" customHeight="true" outlineLevel="0" collapsed="false">
      <c r="A62" s="68" t="n">
        <v>57</v>
      </c>
      <c r="B62" s="251" t="s">
        <v>592</v>
      </c>
      <c r="C62" s="258" t="s">
        <v>589</v>
      </c>
      <c r="D62" s="299" t="n">
        <v>289695.078390459</v>
      </c>
      <c r="E62" s="299" t="n">
        <v>0</v>
      </c>
      <c r="F62" s="299" t="n">
        <v>0</v>
      </c>
      <c r="G62" s="299" t="n">
        <v>270927.930101443</v>
      </c>
      <c r="H62" s="299" t="n">
        <v>0</v>
      </c>
      <c r="I62" s="299" t="n">
        <v>7666.72244088867</v>
      </c>
      <c r="J62" s="299" t="n">
        <v>256374.587644531</v>
      </c>
      <c r="K62" s="299" t="n">
        <v>0</v>
      </c>
      <c r="L62" s="299" t="n">
        <v>35.3657790184683</v>
      </c>
      <c r="M62" s="299" t="n">
        <v>0</v>
      </c>
      <c r="N62" s="299" t="n">
        <v>6851.25423700497</v>
      </c>
      <c r="O62" s="299" t="n">
        <v>257.367144242025</v>
      </c>
      <c r="P62" s="325" t="n">
        <v>3219.8479851487</v>
      </c>
      <c r="Q62" s="325" t="n">
        <v>0</v>
      </c>
      <c r="R62" s="325" t="n">
        <v>3219.8479851487</v>
      </c>
      <c r="S62" s="325" t="n">
        <v>0</v>
      </c>
      <c r="T62" s="325" t="n">
        <v>0</v>
      </c>
      <c r="U62" s="299" t="n">
        <v>15289.9331596252</v>
      </c>
      <c r="V62" s="299" t="n">
        <v>0</v>
      </c>
      <c r="W62" s="299" t="n">
        <v>0</v>
      </c>
      <c r="X62" s="282" t="n">
        <v>57</v>
      </c>
      <c r="Y62" s="299"/>
    </row>
    <row r="63" s="302" customFormat="true" ht="12.75" hidden="false" customHeight="true" outlineLevel="0" collapsed="false">
      <c r="A63" s="68" t="n">
        <v>58</v>
      </c>
      <c r="B63" s="251" t="n">
        <v>61</v>
      </c>
      <c r="C63" s="256" t="s">
        <v>593</v>
      </c>
      <c r="D63" s="299" t="n">
        <v>61331.6269620904</v>
      </c>
      <c r="E63" s="299" t="n">
        <v>0</v>
      </c>
      <c r="F63" s="299" t="n">
        <v>0</v>
      </c>
      <c r="G63" s="299" t="n">
        <v>59651.3654585737</v>
      </c>
      <c r="H63" s="299" t="n">
        <v>0</v>
      </c>
      <c r="I63" s="299" t="n">
        <v>98.2224275185339</v>
      </c>
      <c r="J63" s="299" t="n">
        <v>28962.5709446431</v>
      </c>
      <c r="K63" s="299" t="n">
        <v>0</v>
      </c>
      <c r="L63" s="299" t="n">
        <v>0</v>
      </c>
      <c r="M63" s="299" t="n">
        <v>26319</v>
      </c>
      <c r="N63" s="299" t="n">
        <v>4271.57208641208</v>
      </c>
      <c r="O63" s="299" t="n">
        <v>1671.5918342319</v>
      </c>
      <c r="P63" s="325" t="n">
        <v>8.66966928479023</v>
      </c>
      <c r="Q63" s="325" t="n">
        <v>0</v>
      </c>
      <c r="R63" s="325" t="n">
        <v>8.66966928479023</v>
      </c>
      <c r="S63" s="325" t="n">
        <v>0</v>
      </c>
      <c r="T63" s="325" t="n">
        <v>0</v>
      </c>
      <c r="U63" s="299" t="n">
        <v>0</v>
      </c>
      <c r="V63" s="299" t="n">
        <v>0</v>
      </c>
      <c r="W63" s="299" t="n">
        <v>0</v>
      </c>
      <c r="X63" s="282" t="n">
        <v>58</v>
      </c>
      <c r="Y63" s="299"/>
    </row>
    <row r="64" s="302" customFormat="true" ht="12.75" hidden="false" customHeight="true" outlineLevel="0" collapsed="false">
      <c r="A64" s="68" t="n">
        <v>59</v>
      </c>
      <c r="B64" s="251" t="n">
        <v>62</v>
      </c>
      <c r="C64" s="256" t="s">
        <v>594</v>
      </c>
      <c r="D64" s="299" t="n">
        <v>369849.240325436</v>
      </c>
      <c r="E64" s="299" t="n">
        <v>0</v>
      </c>
      <c r="F64" s="299" t="n">
        <v>0</v>
      </c>
      <c r="G64" s="299" t="n">
        <v>369847.788451235</v>
      </c>
      <c r="H64" s="299" t="n">
        <v>0</v>
      </c>
      <c r="I64" s="299" t="n">
        <v>1138.10834824595</v>
      </c>
      <c r="J64" s="299" t="n">
        <v>109.678781527397</v>
      </c>
      <c r="K64" s="299" t="n">
        <v>368600</v>
      </c>
      <c r="L64" s="299" t="n">
        <v>0</v>
      </c>
      <c r="M64" s="299" t="n">
        <v>0</v>
      </c>
      <c r="N64" s="299" t="n">
        <v>0.00132146173291884</v>
      </c>
      <c r="O64" s="299" t="n">
        <v>0</v>
      </c>
      <c r="P64" s="325" t="n">
        <v>1.45187420047118</v>
      </c>
      <c r="Q64" s="325" t="n">
        <v>0</v>
      </c>
      <c r="R64" s="325" t="n">
        <v>1.45187420047118</v>
      </c>
      <c r="S64" s="325" t="n">
        <v>0</v>
      </c>
      <c r="T64" s="325" t="n">
        <v>0</v>
      </c>
      <c r="U64" s="299" t="n">
        <v>0</v>
      </c>
      <c r="V64" s="299" t="n">
        <v>0</v>
      </c>
      <c r="W64" s="299" t="n">
        <v>0</v>
      </c>
      <c r="X64" s="282" t="n">
        <v>59</v>
      </c>
      <c r="Y64" s="299"/>
    </row>
    <row r="65" s="302" customFormat="true" ht="12.75" hidden="false" customHeight="true" outlineLevel="0" collapsed="false">
      <c r="A65" s="68" t="n">
        <v>60</v>
      </c>
      <c r="B65" s="251" t="n">
        <v>63</v>
      </c>
      <c r="C65" s="256" t="s">
        <v>595</v>
      </c>
      <c r="D65" s="299" t="n">
        <v>215090.938089988</v>
      </c>
      <c r="E65" s="299" t="n">
        <v>0</v>
      </c>
      <c r="F65" s="299" t="n">
        <v>0</v>
      </c>
      <c r="G65" s="299" t="n">
        <v>190390.33440547</v>
      </c>
      <c r="H65" s="299" t="n">
        <v>0</v>
      </c>
      <c r="I65" s="299" t="n">
        <v>5919.8254171437</v>
      </c>
      <c r="J65" s="299" t="n">
        <v>181107.653115121</v>
      </c>
      <c r="K65" s="299" t="n">
        <v>0</v>
      </c>
      <c r="L65" s="299" t="n">
        <v>1147.85895370095</v>
      </c>
      <c r="M65" s="299" t="n">
        <v>0</v>
      </c>
      <c r="N65" s="299" t="n">
        <v>2214.99691950401</v>
      </c>
      <c r="O65" s="299" t="n">
        <v>13815.1213898444</v>
      </c>
      <c r="P65" s="325" t="n">
        <v>2361.45845721086</v>
      </c>
      <c r="Q65" s="325" t="n">
        <v>0</v>
      </c>
      <c r="R65" s="325" t="n">
        <v>2361.45845721086</v>
      </c>
      <c r="S65" s="325" t="n">
        <v>0</v>
      </c>
      <c r="T65" s="325" t="n">
        <v>0</v>
      </c>
      <c r="U65" s="299" t="n">
        <v>8524.02383746225</v>
      </c>
      <c r="V65" s="299" t="n">
        <v>0</v>
      </c>
      <c r="W65" s="299" t="n">
        <v>0</v>
      </c>
      <c r="X65" s="282" t="n">
        <v>60</v>
      </c>
      <c r="Y65" s="299"/>
    </row>
    <row r="66" s="302" customFormat="true" ht="12.75" hidden="false" customHeight="true" outlineLevel="0" collapsed="false">
      <c r="A66" s="68" t="n">
        <v>61</v>
      </c>
      <c r="B66" s="251" t="n">
        <v>64</v>
      </c>
      <c r="C66" s="256" t="s">
        <v>596</v>
      </c>
      <c r="D66" s="299" t="n">
        <v>45787.8284223669</v>
      </c>
      <c r="E66" s="299" t="n">
        <v>0</v>
      </c>
      <c r="F66" s="299" t="n">
        <v>0</v>
      </c>
      <c r="G66" s="299" t="n">
        <v>27630.4297534528</v>
      </c>
      <c r="H66" s="299" t="n">
        <v>0</v>
      </c>
      <c r="I66" s="299" t="n">
        <v>1813.0710810699</v>
      </c>
      <c r="J66" s="299" t="n">
        <v>18629.1959051277</v>
      </c>
      <c r="K66" s="299" t="n">
        <v>0</v>
      </c>
      <c r="L66" s="299" t="n">
        <v>7188.0304578905</v>
      </c>
      <c r="M66" s="299" t="n">
        <v>0</v>
      </c>
      <c r="N66" s="299" t="n">
        <v>0.132309364728048</v>
      </c>
      <c r="O66" s="299" t="n">
        <v>4179.2277072629</v>
      </c>
      <c r="P66" s="325" t="n">
        <v>206.282153638937</v>
      </c>
      <c r="Q66" s="325" t="n">
        <v>0</v>
      </c>
      <c r="R66" s="325" t="n">
        <v>206.282153638937</v>
      </c>
      <c r="S66" s="325" t="n">
        <v>0</v>
      </c>
      <c r="T66" s="325" t="n">
        <v>0</v>
      </c>
      <c r="U66" s="299" t="n">
        <v>12404.2948265479</v>
      </c>
      <c r="V66" s="299" t="n">
        <v>0</v>
      </c>
      <c r="W66" s="299" t="n">
        <v>1367.59398146427</v>
      </c>
      <c r="X66" s="282" t="n">
        <v>61</v>
      </c>
      <c r="Y66" s="299"/>
    </row>
    <row r="67" s="302" customFormat="true" ht="12.75" hidden="false" customHeight="true" outlineLevel="0" collapsed="false">
      <c r="A67" s="68" t="n">
        <v>62</v>
      </c>
      <c r="B67" s="261" t="s">
        <v>597</v>
      </c>
      <c r="C67" s="256" t="s">
        <v>598</v>
      </c>
      <c r="D67" s="299" t="n">
        <v>65283.6285680419</v>
      </c>
      <c r="E67" s="299" t="n">
        <v>0</v>
      </c>
      <c r="F67" s="299" t="n">
        <v>0</v>
      </c>
      <c r="G67" s="299" t="n">
        <v>24878.9758186629</v>
      </c>
      <c r="H67" s="299" t="n">
        <v>0</v>
      </c>
      <c r="I67" s="299" t="n">
        <v>2596.3369884735</v>
      </c>
      <c r="J67" s="299" t="n">
        <v>1024.16926227425</v>
      </c>
      <c r="K67" s="299" t="n">
        <v>0</v>
      </c>
      <c r="L67" s="299" t="n">
        <v>21258.2800995037</v>
      </c>
      <c r="M67" s="299" t="n">
        <v>0</v>
      </c>
      <c r="N67" s="299" t="n">
        <v>0.189468411443721</v>
      </c>
      <c r="O67" s="299" t="n">
        <v>18915.3812583696</v>
      </c>
      <c r="P67" s="325" t="n">
        <v>12.9058437166647</v>
      </c>
      <c r="Q67" s="325" t="n">
        <v>0</v>
      </c>
      <c r="R67" s="325" t="n">
        <v>12.9058437166647</v>
      </c>
      <c r="S67" s="325" t="n">
        <v>0</v>
      </c>
      <c r="T67" s="325" t="n">
        <v>0</v>
      </c>
      <c r="U67" s="299" t="n">
        <v>19423.9685904471</v>
      </c>
      <c r="V67" s="299" t="n">
        <v>0</v>
      </c>
      <c r="W67" s="299" t="n">
        <v>2052.39705684567</v>
      </c>
      <c r="X67" s="282" t="n">
        <v>62</v>
      </c>
      <c r="Y67" s="299"/>
    </row>
    <row r="68" s="302" customFormat="true" ht="12.75" hidden="false" customHeight="true" outlineLevel="0" collapsed="false">
      <c r="A68" s="68" t="n">
        <v>63</v>
      </c>
      <c r="B68" s="261" t="s">
        <v>599</v>
      </c>
      <c r="C68" s="256" t="s">
        <v>600</v>
      </c>
      <c r="D68" s="299" t="n">
        <v>147016.074259076</v>
      </c>
      <c r="E68" s="299" t="n">
        <v>494.436897547731</v>
      </c>
      <c r="F68" s="299" t="n">
        <v>252.299342528082</v>
      </c>
      <c r="G68" s="299" t="n">
        <v>84361.7501357952</v>
      </c>
      <c r="H68" s="299" t="n">
        <v>0</v>
      </c>
      <c r="I68" s="299" t="n">
        <v>41294.5532174168</v>
      </c>
      <c r="J68" s="299" t="n">
        <v>19172.522868937</v>
      </c>
      <c r="K68" s="299" t="n">
        <v>0</v>
      </c>
      <c r="L68" s="299" t="n">
        <v>23383.5705679735</v>
      </c>
      <c r="M68" s="299" t="n">
        <v>0</v>
      </c>
      <c r="N68" s="299" t="n">
        <v>511.103481467975</v>
      </c>
      <c r="O68" s="299" t="n">
        <v>21909.4384078813</v>
      </c>
      <c r="P68" s="325" t="n">
        <v>1090.4775360996</v>
      </c>
      <c r="Q68" s="325" t="n">
        <v>0</v>
      </c>
      <c r="R68" s="325" t="n">
        <v>247.109720007649</v>
      </c>
      <c r="S68" s="325" t="n">
        <v>843.367816091954</v>
      </c>
      <c r="T68" s="325" t="n">
        <v>0</v>
      </c>
      <c r="U68" s="299" t="n">
        <v>34762.9847654475</v>
      </c>
      <c r="V68" s="299" t="n">
        <v>0</v>
      </c>
      <c r="W68" s="299" t="n">
        <v>4144.68717377636</v>
      </c>
      <c r="X68" s="282" t="n">
        <v>63</v>
      </c>
      <c r="Y68" s="299"/>
    </row>
    <row r="69" s="302" customFormat="true" ht="12.75" hidden="false" customHeight="true" outlineLevel="0" collapsed="false">
      <c r="A69" s="68" t="n">
        <v>64</v>
      </c>
      <c r="B69" s="261" t="s">
        <v>601</v>
      </c>
      <c r="C69" s="256" t="s">
        <v>602</v>
      </c>
      <c r="D69" s="299" t="n">
        <v>210344.718070693</v>
      </c>
      <c r="E69" s="299" t="n">
        <v>1808.0216432804</v>
      </c>
      <c r="F69" s="299" t="n">
        <v>1784.5902721634</v>
      </c>
      <c r="G69" s="299" t="n">
        <v>78257.5460827214</v>
      </c>
      <c r="H69" s="299" t="n">
        <v>0</v>
      </c>
      <c r="I69" s="299" t="n">
        <v>12272.365020907</v>
      </c>
      <c r="J69" s="299" t="n">
        <v>8702.53213590411</v>
      </c>
      <c r="K69" s="299" t="n">
        <v>7264</v>
      </c>
      <c r="L69" s="299" t="n">
        <v>48720.7789828186</v>
      </c>
      <c r="M69" s="299" t="n">
        <v>188.96</v>
      </c>
      <c r="N69" s="299" t="n">
        <v>1108.90994309169</v>
      </c>
      <c r="O69" s="299" t="n">
        <v>63565.1497545573</v>
      </c>
      <c r="P69" s="325" t="n">
        <v>344.889235656169</v>
      </c>
      <c r="Q69" s="325" t="n">
        <v>0</v>
      </c>
      <c r="R69" s="325" t="n">
        <v>70.1765919780079</v>
      </c>
      <c r="S69" s="325" t="n">
        <v>274.712643678161</v>
      </c>
      <c r="T69" s="325" t="n">
        <v>0</v>
      </c>
      <c r="U69" s="299" t="n">
        <v>47425.844351046</v>
      </c>
      <c r="V69" s="299" t="n">
        <v>0</v>
      </c>
      <c r="W69" s="299" t="n">
        <v>17158.6767312683</v>
      </c>
      <c r="X69" s="282" t="n">
        <v>64</v>
      </c>
      <c r="Y69" s="299"/>
    </row>
    <row r="70" s="302" customFormat="true" ht="12.75" hidden="false" customHeight="true" outlineLevel="0" collapsed="false">
      <c r="A70" s="68" t="n">
        <v>65</v>
      </c>
      <c r="B70" s="251" t="s">
        <v>603</v>
      </c>
      <c r="C70" s="256" t="s">
        <v>604</v>
      </c>
      <c r="D70" s="299" t="n">
        <v>104049.688517141</v>
      </c>
      <c r="E70" s="299" t="n">
        <v>588.87096599524</v>
      </c>
      <c r="F70" s="299" t="n">
        <v>300.48679273604</v>
      </c>
      <c r="G70" s="299" t="n">
        <v>14100.7256028266</v>
      </c>
      <c r="H70" s="299" t="n">
        <v>0</v>
      </c>
      <c r="I70" s="299" t="n">
        <v>263.051240492351</v>
      </c>
      <c r="J70" s="299" t="n">
        <v>22.9574893930672</v>
      </c>
      <c r="K70" s="299" t="n">
        <v>0</v>
      </c>
      <c r="L70" s="299" t="n">
        <v>13491.367676704</v>
      </c>
      <c r="M70" s="299" t="n">
        <v>0</v>
      </c>
      <c r="N70" s="299" t="n">
        <v>323.349196237193</v>
      </c>
      <c r="O70" s="299" t="n">
        <v>57415.8300990481</v>
      </c>
      <c r="P70" s="325" t="n">
        <v>275.000299765942</v>
      </c>
      <c r="Q70" s="325" t="n">
        <v>0</v>
      </c>
      <c r="R70" s="325" t="n">
        <v>0.287656087781232</v>
      </c>
      <c r="S70" s="325" t="n">
        <v>274.712643678161</v>
      </c>
      <c r="T70" s="325" t="n">
        <v>0</v>
      </c>
      <c r="U70" s="299" t="n">
        <v>17296.2143132238</v>
      </c>
      <c r="V70" s="299" t="n">
        <v>0</v>
      </c>
      <c r="W70" s="299" t="n">
        <v>14072.5604435456</v>
      </c>
      <c r="X70" s="282" t="n">
        <v>65</v>
      </c>
      <c r="Y70" s="299"/>
    </row>
    <row r="71" s="302" customFormat="true" ht="12.75" hidden="false" customHeight="true" outlineLevel="0" collapsed="false">
      <c r="A71" s="68" t="n">
        <v>66</v>
      </c>
      <c r="B71" s="251" t="s">
        <v>605</v>
      </c>
      <c r="C71" s="256" t="s">
        <v>606</v>
      </c>
      <c r="D71" s="299" t="n">
        <v>142740.608061791</v>
      </c>
      <c r="E71" s="299" t="n">
        <v>1131.78424596354</v>
      </c>
      <c r="F71" s="299" t="n">
        <v>577.5224756819</v>
      </c>
      <c r="G71" s="299" t="n">
        <v>38235.80171309</v>
      </c>
      <c r="H71" s="299" t="n">
        <v>0</v>
      </c>
      <c r="I71" s="299" t="n">
        <v>4104.23510447915</v>
      </c>
      <c r="J71" s="299" t="n">
        <v>4182.71125769064</v>
      </c>
      <c r="K71" s="299" t="n">
        <v>0</v>
      </c>
      <c r="L71" s="299" t="n">
        <v>29394.2758432258</v>
      </c>
      <c r="M71" s="299" t="n">
        <v>0</v>
      </c>
      <c r="N71" s="299" t="n">
        <v>554.579507694452</v>
      </c>
      <c r="O71" s="299" t="n">
        <v>54957.5639868326</v>
      </c>
      <c r="P71" s="325" t="n">
        <v>718.782634936377</v>
      </c>
      <c r="Q71" s="325" t="n">
        <v>0</v>
      </c>
      <c r="R71" s="325" t="n">
        <v>32.0010257409743</v>
      </c>
      <c r="S71" s="325" t="n">
        <v>686.781609195402</v>
      </c>
      <c r="T71" s="325" t="n">
        <v>0</v>
      </c>
      <c r="U71" s="299" t="n">
        <v>34932.9519</v>
      </c>
      <c r="V71" s="299" t="n">
        <v>0</v>
      </c>
      <c r="W71" s="299" t="n">
        <v>12186.2011052868</v>
      </c>
      <c r="X71" s="282" t="n">
        <v>66</v>
      </c>
      <c r="Y71" s="299"/>
    </row>
    <row r="72" s="302" customFormat="true" ht="12.75" hidden="false" customHeight="true" outlineLevel="0" collapsed="false">
      <c r="A72" s="68" t="n">
        <v>67</v>
      </c>
      <c r="B72" s="261" t="s">
        <v>607</v>
      </c>
      <c r="C72" s="257" t="s">
        <v>608</v>
      </c>
      <c r="D72" s="299" t="n">
        <v>238608.752831506</v>
      </c>
      <c r="E72" s="299" t="n">
        <v>283.409764902574</v>
      </c>
      <c r="F72" s="299" t="n">
        <v>144.617235699031</v>
      </c>
      <c r="G72" s="299" t="n">
        <v>147537.048387968</v>
      </c>
      <c r="H72" s="299" t="n">
        <v>0</v>
      </c>
      <c r="I72" s="299" t="n">
        <v>47505.2085171826</v>
      </c>
      <c r="J72" s="299" t="n">
        <v>90086.1637510565</v>
      </c>
      <c r="K72" s="299" t="n">
        <v>0</v>
      </c>
      <c r="L72" s="299" t="n">
        <v>9487.11541396852</v>
      </c>
      <c r="M72" s="299" t="n">
        <v>335</v>
      </c>
      <c r="N72" s="299" t="n">
        <v>123.560705760081</v>
      </c>
      <c r="O72" s="299" t="n">
        <v>25253.7549200529</v>
      </c>
      <c r="P72" s="325" t="n">
        <v>16447.630560398</v>
      </c>
      <c r="Q72" s="325" t="n">
        <v>0</v>
      </c>
      <c r="R72" s="325" t="n">
        <v>15898.2052730416</v>
      </c>
      <c r="S72" s="325" t="n">
        <v>549.425287356322</v>
      </c>
      <c r="T72" s="325" t="n">
        <v>0</v>
      </c>
      <c r="U72" s="299" t="n">
        <v>29784.2659770912</v>
      </c>
      <c r="V72" s="299" t="n">
        <v>0</v>
      </c>
      <c r="W72" s="299" t="n">
        <v>19158.0259853946</v>
      </c>
      <c r="X72" s="282" t="n">
        <v>67</v>
      </c>
      <c r="Y72" s="299"/>
    </row>
    <row r="73" s="302" customFormat="true" ht="12.75" hidden="false" customHeight="true" outlineLevel="0" collapsed="false">
      <c r="A73" s="68" t="n">
        <v>68</v>
      </c>
      <c r="B73" s="262" t="n">
        <v>90</v>
      </c>
      <c r="C73" s="258" t="s">
        <v>609</v>
      </c>
      <c r="D73" s="299" t="n">
        <v>30169.3616117125</v>
      </c>
      <c r="E73" s="299" t="n">
        <v>0</v>
      </c>
      <c r="F73" s="299" t="n">
        <v>0</v>
      </c>
      <c r="G73" s="299" t="n">
        <v>7096.41981516095</v>
      </c>
      <c r="H73" s="299" t="n">
        <v>0</v>
      </c>
      <c r="I73" s="299" t="n">
        <v>707.655229972555</v>
      </c>
      <c r="J73" s="299" t="n">
        <v>5035.62574314795</v>
      </c>
      <c r="K73" s="299" t="n">
        <v>0</v>
      </c>
      <c r="L73" s="299" t="n">
        <v>971.897200703873</v>
      </c>
      <c r="M73" s="299" t="n">
        <v>335</v>
      </c>
      <c r="N73" s="299" t="n">
        <v>46.2416413365707</v>
      </c>
      <c r="O73" s="299" t="n">
        <v>2343.10124418009</v>
      </c>
      <c r="P73" s="325" t="n">
        <v>15187.3254994788</v>
      </c>
      <c r="Q73" s="325" t="n">
        <v>0</v>
      </c>
      <c r="R73" s="325" t="n">
        <v>14912.6128558006</v>
      </c>
      <c r="S73" s="325" t="n">
        <v>274.712643678161</v>
      </c>
      <c r="T73" s="325" t="n">
        <v>0</v>
      </c>
      <c r="U73" s="299" t="n">
        <v>1542.51505289269</v>
      </c>
      <c r="V73" s="299" t="n">
        <v>0</v>
      </c>
      <c r="W73" s="299" t="n">
        <v>4000</v>
      </c>
      <c r="X73" s="282" t="n">
        <v>68</v>
      </c>
      <c r="Y73" s="299"/>
    </row>
    <row r="74" s="302" customFormat="true" ht="12.75" hidden="false" customHeight="true" outlineLevel="0" collapsed="false">
      <c r="A74" s="68" t="n">
        <v>69</v>
      </c>
      <c r="B74" s="262" t="n">
        <v>92</v>
      </c>
      <c r="C74" s="258" t="s">
        <v>610</v>
      </c>
      <c r="D74" s="299" t="n">
        <v>55039.4103141463</v>
      </c>
      <c r="E74" s="299" t="n">
        <v>143.206138002576</v>
      </c>
      <c r="F74" s="299" t="n">
        <v>73.0746727099749</v>
      </c>
      <c r="G74" s="299" t="n">
        <v>16094.0875424515</v>
      </c>
      <c r="H74" s="299" t="n">
        <v>0</v>
      </c>
      <c r="I74" s="299" t="n">
        <v>3860.04758913427</v>
      </c>
      <c r="J74" s="299" t="n">
        <v>11033.6535288228</v>
      </c>
      <c r="K74" s="299" t="n">
        <v>0</v>
      </c>
      <c r="L74" s="299" t="n">
        <v>1153.91473645161</v>
      </c>
      <c r="M74" s="299" t="n">
        <v>0</v>
      </c>
      <c r="N74" s="299" t="n">
        <v>46.4716880428301</v>
      </c>
      <c r="O74" s="299" t="n">
        <v>13013.8613429398</v>
      </c>
      <c r="P74" s="325" t="n">
        <v>291.546398532639</v>
      </c>
      <c r="Q74" s="325" t="n">
        <v>0</v>
      </c>
      <c r="R74" s="325" t="n">
        <v>16.8337548544778</v>
      </c>
      <c r="S74" s="325" t="n">
        <v>274.712643678161</v>
      </c>
      <c r="T74" s="325" t="n">
        <v>0</v>
      </c>
      <c r="U74" s="299" t="n">
        <v>14758.0103758938</v>
      </c>
      <c r="V74" s="299" t="n">
        <v>0</v>
      </c>
      <c r="W74" s="299" t="n">
        <v>10665.623843616</v>
      </c>
      <c r="X74" s="282" t="n">
        <v>69</v>
      </c>
      <c r="Y74" s="299"/>
    </row>
    <row r="75" s="302" customFormat="true" ht="8.1" hidden="false" customHeight="true" outlineLevel="0" collapsed="false">
      <c r="A75" s="68"/>
      <c r="B75" s="300"/>
      <c r="C75" s="326"/>
      <c r="D75" s="299"/>
      <c r="E75" s="299"/>
      <c r="F75" s="299"/>
      <c r="G75" s="299"/>
      <c r="H75" s="299"/>
      <c r="I75" s="299"/>
      <c r="J75" s="299"/>
      <c r="K75" s="299"/>
      <c r="L75" s="299"/>
      <c r="M75" s="299"/>
      <c r="N75" s="299"/>
      <c r="O75" s="299"/>
      <c r="P75" s="325"/>
      <c r="Q75" s="325"/>
      <c r="R75" s="325"/>
      <c r="S75" s="325"/>
      <c r="T75" s="325"/>
      <c r="U75" s="299"/>
      <c r="V75" s="299"/>
      <c r="W75" s="299"/>
      <c r="X75" s="282"/>
      <c r="Y75" s="327"/>
    </row>
    <row r="76" s="329" customFormat="true" ht="12.75" hidden="false" customHeight="true" outlineLevel="0" collapsed="false">
      <c r="A76" s="68" t="n">
        <v>70</v>
      </c>
      <c r="B76" s="303"/>
      <c r="C76" s="328" t="s">
        <v>611</v>
      </c>
      <c r="D76" s="230" t="n">
        <v>18696002.0584889</v>
      </c>
      <c r="E76" s="230" t="n">
        <v>2309334.72399196</v>
      </c>
      <c r="F76" s="230" t="n">
        <v>1640209</v>
      </c>
      <c r="G76" s="230" t="n">
        <v>8722532.72635235</v>
      </c>
      <c r="H76" s="230" t="n">
        <v>4568702</v>
      </c>
      <c r="I76" s="230" t="n">
        <v>345549.016436079</v>
      </c>
      <c r="J76" s="230" t="n">
        <v>934987.269006783</v>
      </c>
      <c r="K76" s="230" t="n">
        <v>376022</v>
      </c>
      <c r="L76" s="230" t="n">
        <v>541341.146126329</v>
      </c>
      <c r="M76" s="230" t="n">
        <v>452657</v>
      </c>
      <c r="N76" s="230" t="n">
        <v>1503274.29478315</v>
      </c>
      <c r="O76" s="230" t="n">
        <v>2192847.08013287</v>
      </c>
      <c r="P76" s="230" t="n">
        <v>311549.476041641</v>
      </c>
      <c r="Q76" s="230" t="n">
        <v>126868</v>
      </c>
      <c r="R76" s="230" t="n">
        <v>125177.47604164</v>
      </c>
      <c r="S76" s="230" t="n">
        <v>3041.61538589806</v>
      </c>
      <c r="T76" s="230" t="n">
        <v>56462</v>
      </c>
      <c r="U76" s="230" t="n">
        <v>1526951.05197008</v>
      </c>
      <c r="V76" s="230" t="n">
        <v>1851148</v>
      </c>
      <c r="W76" s="230" t="n">
        <v>141430</v>
      </c>
      <c r="X76" s="282" t="n">
        <v>70</v>
      </c>
      <c r="Y76" s="230"/>
    </row>
    <row r="77" s="302" customFormat="true" ht="12.75" hidden="false" customHeight="true" outlineLevel="0" collapsed="false">
      <c r="A77" s="68" t="n">
        <v>71</v>
      </c>
      <c r="B77" s="72"/>
      <c r="C77" s="330" t="s">
        <v>659</v>
      </c>
      <c r="D77" s="299" t="n">
        <v>3860150.78292249</v>
      </c>
      <c r="E77" s="299" t="n">
        <v>28252</v>
      </c>
      <c r="F77" s="299" t="n">
        <v>20114</v>
      </c>
      <c r="G77" s="299" t="n">
        <v>2089090.25896413</v>
      </c>
      <c r="H77" s="299" t="n">
        <v>0</v>
      </c>
      <c r="I77" s="299" t="n">
        <v>1108320.45782225</v>
      </c>
      <c r="J77" s="299" t="n">
        <v>231890.228116007</v>
      </c>
      <c r="K77" s="299" t="n">
        <v>0</v>
      </c>
      <c r="L77" s="299" t="n">
        <v>712138.867809019</v>
      </c>
      <c r="M77" s="299" t="n">
        <v>0</v>
      </c>
      <c r="N77" s="299" t="n">
        <v>36740.7052168494</v>
      </c>
      <c r="O77" s="299" t="n">
        <v>947732</v>
      </c>
      <c r="P77" s="325" t="n">
        <v>173762.523958359</v>
      </c>
      <c r="Q77" s="325" t="n">
        <v>0</v>
      </c>
      <c r="R77" s="325" t="n">
        <v>167549.523958359</v>
      </c>
      <c r="S77" s="325" t="n">
        <v>6213</v>
      </c>
      <c r="T77" s="325" t="n">
        <v>0</v>
      </c>
      <c r="U77" s="299" t="n">
        <v>469800</v>
      </c>
      <c r="V77" s="299" t="n">
        <v>0</v>
      </c>
      <c r="W77" s="299" t="n">
        <v>131400</v>
      </c>
      <c r="X77" s="282" t="n">
        <v>71</v>
      </c>
      <c r="Y77" s="299"/>
    </row>
    <row r="78" s="329" customFormat="true" ht="12.75" hidden="false" customHeight="true" outlineLevel="0" collapsed="false">
      <c r="A78" s="68" t="n">
        <v>72</v>
      </c>
      <c r="B78" s="78"/>
      <c r="C78" s="225" t="s">
        <v>644</v>
      </c>
      <c r="D78" s="230" t="n">
        <v>22556152.8414114</v>
      </c>
      <c r="E78" s="230" t="n">
        <v>2337586.72399196</v>
      </c>
      <c r="F78" s="230" t="n">
        <v>1660323</v>
      </c>
      <c r="G78" s="230" t="n">
        <v>10811622.9853165</v>
      </c>
      <c r="H78" s="230" t="n">
        <v>4568702</v>
      </c>
      <c r="I78" s="230" t="n">
        <v>1453869.47425833</v>
      </c>
      <c r="J78" s="230" t="n">
        <v>1166877.49712279</v>
      </c>
      <c r="K78" s="230" t="n">
        <v>376022</v>
      </c>
      <c r="L78" s="230" t="n">
        <v>1253480.01393535</v>
      </c>
      <c r="M78" s="230" t="n">
        <v>452657</v>
      </c>
      <c r="N78" s="230" t="n">
        <v>1540015</v>
      </c>
      <c r="O78" s="230" t="n">
        <v>3140579.08013287</v>
      </c>
      <c r="P78" s="226" t="n">
        <v>485312</v>
      </c>
      <c r="Q78" s="226" t="n">
        <v>126868</v>
      </c>
      <c r="R78" s="226" t="n">
        <v>292727</v>
      </c>
      <c r="S78" s="226" t="n">
        <v>9255</v>
      </c>
      <c r="T78" s="226" t="n">
        <v>56462</v>
      </c>
      <c r="U78" s="230" t="n">
        <v>1996751.05197008</v>
      </c>
      <c r="V78" s="230" t="n">
        <v>1851148</v>
      </c>
      <c r="W78" s="230" t="n">
        <v>272830</v>
      </c>
      <c r="X78" s="282" t="n">
        <v>72</v>
      </c>
      <c r="Y78" s="230"/>
    </row>
    <row r="79" s="302" customFormat="true" ht="12.75" hidden="false" customHeight="true" outlineLevel="0" collapsed="false">
      <c r="A79" s="68" t="n">
        <v>73</v>
      </c>
      <c r="B79" s="331" t="s">
        <v>435</v>
      </c>
      <c r="C79" s="257" t="s">
        <v>645</v>
      </c>
      <c r="D79" s="299" t="n">
        <v>170832.064</v>
      </c>
      <c r="E79" s="299" t="n">
        <v>0</v>
      </c>
      <c r="F79" s="299" t="n">
        <v>0</v>
      </c>
      <c r="G79" s="299" t="n">
        <v>0</v>
      </c>
      <c r="H79" s="299" t="n">
        <v>0</v>
      </c>
      <c r="I79" s="299" t="n">
        <v>0</v>
      </c>
      <c r="J79" s="299" t="n">
        <v>0</v>
      </c>
      <c r="K79" s="299" t="n">
        <v>0</v>
      </c>
      <c r="L79" s="299" t="n">
        <v>0</v>
      </c>
      <c r="M79" s="299" t="n">
        <v>0</v>
      </c>
      <c r="N79" s="299" t="n">
        <v>0</v>
      </c>
      <c r="O79" s="299" t="n">
        <v>45402.064</v>
      </c>
      <c r="P79" s="325" t="n">
        <v>0</v>
      </c>
      <c r="Q79" s="325" t="n">
        <v>0</v>
      </c>
      <c r="R79" s="325" t="n">
        <v>0</v>
      </c>
      <c r="S79" s="325" t="n">
        <v>0</v>
      </c>
      <c r="T79" s="325" t="n">
        <v>0</v>
      </c>
      <c r="U79" s="299" t="n">
        <v>84776</v>
      </c>
      <c r="V79" s="299" t="n">
        <v>0</v>
      </c>
      <c r="W79" s="299" t="n">
        <v>40654</v>
      </c>
      <c r="X79" s="282" t="n">
        <v>73</v>
      </c>
      <c r="Y79" s="327"/>
    </row>
    <row r="80" s="302" customFormat="true" ht="12.75" hidden="false" customHeight="true" outlineLevel="0" collapsed="false">
      <c r="A80" s="68" t="n">
        <v>74</v>
      </c>
      <c r="B80" s="331" t="s">
        <v>435</v>
      </c>
      <c r="C80" s="257" t="s">
        <v>614</v>
      </c>
      <c r="D80" s="299" t="n">
        <v>-239086</v>
      </c>
      <c r="E80" s="299" t="n">
        <v>-103148</v>
      </c>
      <c r="F80" s="299" t="n">
        <v>-5679</v>
      </c>
      <c r="G80" s="299" t="n">
        <v>-152011</v>
      </c>
      <c r="H80" s="299" t="n">
        <v>-145095</v>
      </c>
      <c r="I80" s="299" t="n">
        <v>55830</v>
      </c>
      <c r="J80" s="299" t="n">
        <v>-39533</v>
      </c>
      <c r="K80" s="299" t="n">
        <v>-2902</v>
      </c>
      <c r="L80" s="299" t="n">
        <v>-31933</v>
      </c>
      <c r="M80" s="299" t="n">
        <v>13014</v>
      </c>
      <c r="N80" s="299" t="n">
        <v>-1392</v>
      </c>
      <c r="O80" s="299" t="n">
        <v>21752</v>
      </c>
      <c r="P80" s="325" t="n">
        <v>0</v>
      </c>
      <c r="Q80" s="325" t="n">
        <v>0</v>
      </c>
      <c r="R80" s="325" t="n">
        <v>0</v>
      </c>
      <c r="S80" s="325" t="n">
        <v>0</v>
      </c>
      <c r="T80" s="325" t="n">
        <v>0</v>
      </c>
      <c r="U80" s="299" t="n">
        <v>0</v>
      </c>
      <c r="V80" s="299" t="n">
        <v>0</v>
      </c>
      <c r="W80" s="299" t="n">
        <v>0</v>
      </c>
      <c r="X80" s="282" t="n">
        <v>74</v>
      </c>
      <c r="Y80" s="327"/>
    </row>
    <row r="81" s="302" customFormat="true" ht="12.75" hidden="false" customHeight="true" outlineLevel="0" collapsed="false">
      <c r="A81" s="68" t="n">
        <v>75</v>
      </c>
      <c r="B81" s="331" t="s">
        <v>435</v>
      </c>
      <c r="C81" s="214" t="s">
        <v>616</v>
      </c>
      <c r="D81" s="299" t="n">
        <v>1819724.88415667</v>
      </c>
      <c r="E81" s="299" t="n">
        <v>47714</v>
      </c>
      <c r="F81" s="299" t="n">
        <v>13144</v>
      </c>
      <c r="G81" s="299" t="n">
        <v>1300064.26815667</v>
      </c>
      <c r="H81" s="299" t="n">
        <v>137632</v>
      </c>
      <c r="I81" s="299" t="n">
        <v>219586.255028118</v>
      </c>
      <c r="J81" s="299" t="n">
        <v>354788.013128548</v>
      </c>
      <c r="K81" s="299" t="n">
        <v>127990</v>
      </c>
      <c r="L81" s="299" t="n">
        <v>59376</v>
      </c>
      <c r="M81" s="299" t="n">
        <v>241478</v>
      </c>
      <c r="N81" s="299" t="n">
        <v>159214</v>
      </c>
      <c r="O81" s="299" t="n">
        <v>307325.616</v>
      </c>
      <c r="P81" s="325" t="n">
        <v>0</v>
      </c>
      <c r="Q81" s="325" t="n">
        <v>0</v>
      </c>
      <c r="R81" s="325" t="n">
        <v>0</v>
      </c>
      <c r="S81" s="325" t="n">
        <v>0</v>
      </c>
      <c r="T81" s="325" t="n">
        <v>0</v>
      </c>
      <c r="U81" s="299" t="n">
        <v>151477</v>
      </c>
      <c r="V81" s="299" t="n">
        <v>0</v>
      </c>
      <c r="W81" s="299" t="n">
        <v>0</v>
      </c>
      <c r="X81" s="282" t="n">
        <v>75</v>
      </c>
      <c r="Y81" s="327"/>
    </row>
    <row r="82" s="302" customFormat="true" ht="12.75" hidden="false" customHeight="true" outlineLevel="0" collapsed="false">
      <c r="A82" s="68" t="n">
        <v>76</v>
      </c>
      <c r="B82" s="331" t="s">
        <v>435</v>
      </c>
      <c r="C82" s="257" t="s">
        <v>617</v>
      </c>
      <c r="D82" s="299" t="n">
        <v>52406.4479082864</v>
      </c>
      <c r="E82" s="299" t="n">
        <v>-17239.5520917136</v>
      </c>
      <c r="F82" s="299" t="n">
        <v>1405</v>
      </c>
      <c r="G82" s="299" t="n">
        <v>0</v>
      </c>
      <c r="H82" s="299" t="n">
        <v>0</v>
      </c>
      <c r="I82" s="299" t="n">
        <v>0</v>
      </c>
      <c r="J82" s="299" t="n">
        <v>0</v>
      </c>
      <c r="K82" s="299" t="n">
        <v>0</v>
      </c>
      <c r="L82" s="299" t="n">
        <v>0</v>
      </c>
      <c r="M82" s="299" t="n">
        <v>0</v>
      </c>
      <c r="N82" s="299" t="n">
        <v>0</v>
      </c>
      <c r="O82" s="299" t="n">
        <v>68240</v>
      </c>
      <c r="P82" s="325" t="n">
        <v>0</v>
      </c>
      <c r="Q82" s="325" t="n">
        <v>0</v>
      </c>
      <c r="R82" s="325" t="n">
        <v>0</v>
      </c>
      <c r="S82" s="325" t="n">
        <v>0</v>
      </c>
      <c r="T82" s="325" t="n">
        <v>0</v>
      </c>
      <c r="U82" s="299" t="n">
        <v>1</v>
      </c>
      <c r="V82" s="299" t="n">
        <v>0</v>
      </c>
      <c r="W82" s="299" t="n">
        <v>0</v>
      </c>
      <c r="X82" s="282" t="n">
        <v>76</v>
      </c>
      <c r="Y82" s="327"/>
    </row>
    <row r="83" s="302" customFormat="true" ht="12.75" hidden="false" customHeight="true" outlineLevel="0" collapsed="false">
      <c r="A83" s="68" t="n">
        <v>77</v>
      </c>
      <c r="B83" s="331" t="s">
        <v>252</v>
      </c>
      <c r="C83" s="328" t="s">
        <v>660</v>
      </c>
      <c r="D83" s="230" t="n">
        <v>24360030.2374764</v>
      </c>
      <c r="E83" s="230" t="n">
        <v>2264913.17190025</v>
      </c>
      <c r="F83" s="230" t="n">
        <v>1669193</v>
      </c>
      <c r="G83" s="230" t="n">
        <v>11959676.2534731</v>
      </c>
      <c r="H83" s="230" t="n">
        <v>4561239</v>
      </c>
      <c r="I83" s="230" t="n">
        <v>1729285.72928645</v>
      </c>
      <c r="J83" s="230" t="n">
        <v>1482132.51025134</v>
      </c>
      <c r="K83" s="230" t="n">
        <v>501110</v>
      </c>
      <c r="L83" s="230" t="n">
        <v>1280923.01393535</v>
      </c>
      <c r="M83" s="230" t="n">
        <v>707149</v>
      </c>
      <c r="N83" s="230" t="n">
        <v>1697837</v>
      </c>
      <c r="O83" s="230" t="n">
        <v>3583298.76013287</v>
      </c>
      <c r="P83" s="226" t="n">
        <v>485312</v>
      </c>
      <c r="Q83" s="226" t="n">
        <v>126868</v>
      </c>
      <c r="R83" s="226" t="n">
        <v>292727</v>
      </c>
      <c r="S83" s="226" t="n">
        <v>9255</v>
      </c>
      <c r="T83" s="226" t="n">
        <v>56462</v>
      </c>
      <c r="U83" s="230" t="n">
        <v>2233005.05197008</v>
      </c>
      <c r="V83" s="230" t="n">
        <v>1851148</v>
      </c>
      <c r="W83" s="230" t="n">
        <v>313484</v>
      </c>
      <c r="X83" s="282" t="n">
        <v>77</v>
      </c>
      <c r="Y83" s="327"/>
    </row>
    <row r="84" s="302" customFormat="true" ht="12.75" hidden="false" customHeight="true" outlineLevel="0" collapsed="false">
      <c r="A84" s="68" t="n">
        <v>78</v>
      </c>
      <c r="C84" s="257" t="s">
        <v>387</v>
      </c>
      <c r="D84" s="299" t="n">
        <v>12099262.758</v>
      </c>
      <c r="E84" s="299" t="n">
        <v>1310782</v>
      </c>
      <c r="F84" s="299" t="n">
        <v>1639192</v>
      </c>
      <c r="G84" s="299" t="n">
        <v>5372370</v>
      </c>
      <c r="H84" s="299" t="n">
        <v>131271</v>
      </c>
      <c r="I84" s="299" t="n">
        <v>1310915</v>
      </c>
      <c r="J84" s="299" t="n">
        <v>1114470</v>
      </c>
      <c r="K84" s="299" t="n">
        <v>185360</v>
      </c>
      <c r="L84" s="299" t="n">
        <v>880361</v>
      </c>
      <c r="M84" s="299" t="n">
        <v>546176</v>
      </c>
      <c r="N84" s="299" t="n">
        <v>1203817</v>
      </c>
      <c r="O84" s="299" t="n">
        <v>907599.758</v>
      </c>
      <c r="P84" s="325" t="n">
        <v>485312</v>
      </c>
      <c r="Q84" s="325" t="n">
        <v>126868</v>
      </c>
      <c r="R84" s="325" t="n">
        <v>292727</v>
      </c>
      <c r="S84" s="325" t="n">
        <v>9255</v>
      </c>
      <c r="T84" s="325" t="n">
        <v>56462</v>
      </c>
      <c r="U84" s="299" t="n">
        <v>2070523</v>
      </c>
      <c r="V84" s="299" t="n">
        <v>0</v>
      </c>
      <c r="W84" s="299" t="n">
        <v>313484</v>
      </c>
      <c r="X84" s="282" t="n">
        <v>78</v>
      </c>
      <c r="Y84" s="327"/>
    </row>
    <row r="85" s="302" customFormat="true" ht="12.75" hidden="false" customHeight="true" outlineLevel="0" collapsed="false">
      <c r="A85" s="68" t="n">
        <v>79</v>
      </c>
      <c r="B85" s="331" t="s">
        <v>435</v>
      </c>
      <c r="C85" s="214" t="s">
        <v>661</v>
      </c>
      <c r="D85" s="299" t="n">
        <v>12260767.1728791</v>
      </c>
      <c r="E85" s="299" t="n">
        <v>954131</v>
      </c>
      <c r="F85" s="299" t="n">
        <v>30001</v>
      </c>
      <c r="G85" s="299" t="n">
        <v>6587306.17287907</v>
      </c>
      <c r="H85" s="299" t="n">
        <v>4429968</v>
      </c>
      <c r="I85" s="299" t="n">
        <v>418370.640324812</v>
      </c>
      <c r="J85" s="299" t="n">
        <v>367662.532554257</v>
      </c>
      <c r="K85" s="299" t="n">
        <v>315750</v>
      </c>
      <c r="L85" s="299" t="n">
        <v>400562</v>
      </c>
      <c r="M85" s="299" t="n">
        <v>160973</v>
      </c>
      <c r="N85" s="299" t="n">
        <v>494020</v>
      </c>
      <c r="O85" s="299" t="n">
        <v>2675699</v>
      </c>
      <c r="P85" s="325" t="n">
        <v>0</v>
      </c>
      <c r="Q85" s="325" t="n">
        <v>0</v>
      </c>
      <c r="R85" s="325" t="n">
        <v>0</v>
      </c>
      <c r="S85" s="325" t="n">
        <v>0</v>
      </c>
      <c r="T85" s="325" t="n">
        <v>0</v>
      </c>
      <c r="U85" s="299" t="n">
        <v>162482</v>
      </c>
      <c r="V85" s="299" t="n">
        <v>1851148</v>
      </c>
      <c r="W85" s="299" t="n">
        <v>0</v>
      </c>
      <c r="X85" s="282" t="n">
        <v>79</v>
      </c>
      <c r="Y85" s="327"/>
    </row>
    <row r="86" s="302" customFormat="true" ht="12.75" hidden="false" customHeight="true" outlineLevel="0" collapsed="false">
      <c r="A86" s="68" t="n">
        <v>80</v>
      </c>
      <c r="B86" s="331" t="s">
        <v>252</v>
      </c>
      <c r="C86" s="332" t="s">
        <v>390</v>
      </c>
      <c r="D86" s="230" t="n">
        <v>24360029.9308791</v>
      </c>
      <c r="E86" s="230" t="n">
        <v>2264913</v>
      </c>
      <c r="F86" s="230" t="n">
        <v>1669193</v>
      </c>
      <c r="G86" s="230" t="n">
        <v>11959676.1728791</v>
      </c>
      <c r="H86" s="230" t="n">
        <v>4561239</v>
      </c>
      <c r="I86" s="230" t="n">
        <v>1729285.64032481</v>
      </c>
      <c r="J86" s="230" t="n">
        <v>1482132.53255426</v>
      </c>
      <c r="K86" s="230" t="n">
        <v>501110</v>
      </c>
      <c r="L86" s="230" t="n">
        <v>1280923</v>
      </c>
      <c r="M86" s="230" t="n">
        <v>707149</v>
      </c>
      <c r="N86" s="230" t="n">
        <v>1697837</v>
      </c>
      <c r="O86" s="230" t="n">
        <v>3583298.758</v>
      </c>
      <c r="P86" s="226" t="n">
        <v>485312</v>
      </c>
      <c r="Q86" s="226" t="n">
        <v>126868</v>
      </c>
      <c r="R86" s="226" t="n">
        <v>292727</v>
      </c>
      <c r="S86" s="226" t="n">
        <v>9255</v>
      </c>
      <c r="T86" s="226" t="n">
        <v>56462</v>
      </c>
      <c r="U86" s="230" t="n">
        <v>2233005</v>
      </c>
      <c r="V86" s="230" t="n">
        <v>1851148</v>
      </c>
      <c r="W86" s="230" t="n">
        <v>313484</v>
      </c>
      <c r="X86" s="282" t="n">
        <v>80</v>
      </c>
      <c r="Y86" s="327"/>
    </row>
    <row r="87" customFormat="false" ht="9" hidden="false" customHeight="true" outlineLevel="0" collapsed="false">
      <c r="B87" s="98" t="s">
        <v>352</v>
      </c>
    </row>
    <row r="88" customFormat="false" ht="12.75" hidden="false" customHeight="true" outlineLevel="0" collapsed="false">
      <c r="B88" s="111" t="s">
        <v>619</v>
      </c>
    </row>
    <row r="89" customFormat="false" ht="12.75" hidden="false" customHeight="true" outlineLevel="0" collapsed="false">
      <c r="B89" s="111" t="s">
        <v>620</v>
      </c>
    </row>
    <row r="90" customFormat="false" ht="12.75" hidden="false" customHeight="true" outlineLevel="0" collapsed="false">
      <c r="B90" s="219" t="s">
        <v>621</v>
      </c>
    </row>
  </sheetData>
  <mergeCells count="13">
    <mergeCell ref="A4:A5"/>
    <mergeCell ref="B4:B5"/>
    <mergeCell ref="C4:C5"/>
    <mergeCell ref="D4:D5"/>
    <mergeCell ref="E4:E5"/>
    <mergeCell ref="F4:F5"/>
    <mergeCell ref="G4:N4"/>
    <mergeCell ref="O4:O5"/>
    <mergeCell ref="P4:T4"/>
    <mergeCell ref="U4:U5"/>
    <mergeCell ref="V4:V5"/>
    <mergeCell ref="W4:W5"/>
    <mergeCell ref="X4:X5"/>
  </mergeCells>
  <printOptions headings="false" gridLines="false" gridLinesSet="true" horizontalCentered="false" verticalCentered="false"/>
  <pageMargins left="0.590277777777778" right="0.39375" top="0.590277777777778" bottom="0.590277777777778" header="0.118055555555556" footer="0.11805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nutzung und Wirtschaft, Tabellenband, 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284" width="3.7"/>
    <col collapsed="false" customWidth="true" hidden="false" outlineLevel="0" max="2" min="2" style="285" width="11.13"/>
    <col collapsed="false" customWidth="true" hidden="false" outlineLevel="0" max="3" min="3" style="285" width="58.41"/>
    <col collapsed="false" customWidth="true" hidden="false" outlineLevel="0" max="4" min="4" style="285" width="11.99"/>
    <col collapsed="false" customWidth="true" hidden="false" outlineLevel="0" max="6" min="5" style="285" width="11.28"/>
    <col collapsed="false" customWidth="true" hidden="false" outlineLevel="0" max="7" min="7" style="285" width="11.99"/>
    <col collapsed="false" customWidth="true" hidden="false" outlineLevel="0" max="8" min="8" style="285" width="11.28"/>
    <col collapsed="false" customWidth="true" hidden="false" outlineLevel="0" max="9" min="9" style="285" width="11.85"/>
    <col collapsed="false" customWidth="true" hidden="false" outlineLevel="0" max="19" min="10" style="285" width="11.28"/>
    <col collapsed="false" customWidth="true" hidden="false" outlineLevel="0" max="20" min="20" style="0" width="11.28"/>
    <col collapsed="false" customWidth="true" hidden="false" outlineLevel="0" max="21" min="21" style="285" width="11.28"/>
    <col collapsed="false" customWidth="true" hidden="false" outlineLevel="0" max="23" min="22" style="285" width="10.71"/>
    <col collapsed="false" customWidth="true" hidden="false" outlineLevel="0" max="24" min="24" style="0" width="3.7"/>
    <col collapsed="false" customWidth="true" hidden="false" outlineLevel="0" max="25" min="25" style="291" width="11.56"/>
    <col collapsed="false" customWidth="false" hidden="false" outlineLevel="0" max="257" min="26" style="285" width="11.42"/>
  </cols>
  <sheetData>
    <row r="1" customFormat="false" ht="15.95" hidden="false" customHeight="true" outlineLevel="0" collapsed="false">
      <c r="A1" s="177" t="s">
        <v>662</v>
      </c>
      <c r="C1" s="14"/>
      <c r="D1" s="14"/>
      <c r="E1" s="14"/>
      <c r="F1" s="286"/>
      <c r="G1" s="286"/>
      <c r="H1" s="286"/>
      <c r="I1" s="286"/>
      <c r="J1" s="286"/>
      <c r="K1" s="312"/>
      <c r="N1" s="14"/>
      <c r="O1" s="14"/>
      <c r="P1" s="14"/>
      <c r="Q1" s="286"/>
      <c r="R1" s="286"/>
      <c r="S1" s="286"/>
    </row>
    <row r="2" customFormat="false" ht="15.95" hidden="false" customHeight="true" outlineLevel="0" collapsed="false">
      <c r="A2" s="115" t="s">
        <v>357</v>
      </c>
      <c r="B2" s="313"/>
      <c r="C2" s="314"/>
      <c r="F2" s="286"/>
      <c r="G2" s="286"/>
      <c r="H2" s="286"/>
      <c r="I2" s="315"/>
      <c r="K2" s="115"/>
      <c r="M2" s="313"/>
      <c r="N2" s="314"/>
      <c r="Q2" s="286"/>
      <c r="R2" s="286"/>
      <c r="S2" s="286"/>
    </row>
    <row r="3" customFormat="false" ht="15.95" hidden="false" customHeight="true" outlineLevel="0" collapsed="false">
      <c r="A3" s="317"/>
      <c r="B3" s="250"/>
      <c r="C3" s="289"/>
      <c r="D3" s="318"/>
      <c r="E3" s="290"/>
      <c r="F3" s="290"/>
      <c r="G3" s="290"/>
      <c r="H3" s="290"/>
      <c r="I3" s="291"/>
      <c r="J3" s="292"/>
      <c r="K3" s="290"/>
      <c r="L3" s="290"/>
      <c r="M3" s="290"/>
      <c r="N3" s="290"/>
      <c r="O3" s="290"/>
      <c r="P3" s="291"/>
      <c r="Q3" s="291"/>
      <c r="R3" s="291"/>
      <c r="U3" s="290"/>
      <c r="V3" s="291"/>
      <c r="W3" s="291"/>
    </row>
    <row r="4" s="3" customFormat="true" ht="15" hidden="false" customHeight="true" outlineLevel="0" collapsed="false">
      <c r="A4" s="333" t="s">
        <v>287</v>
      </c>
      <c r="B4" s="184" t="s">
        <v>629</v>
      </c>
      <c r="C4" s="184" t="s">
        <v>152</v>
      </c>
      <c r="D4" s="58" t="s">
        <v>630</v>
      </c>
      <c r="E4" s="293" t="s">
        <v>663</v>
      </c>
      <c r="F4" s="293" t="s">
        <v>664</v>
      </c>
      <c r="G4" s="58" t="s">
        <v>294</v>
      </c>
      <c r="H4" s="58"/>
      <c r="I4" s="58"/>
      <c r="J4" s="58"/>
      <c r="K4" s="58"/>
      <c r="L4" s="58"/>
      <c r="M4" s="58"/>
      <c r="N4" s="58"/>
      <c r="O4" s="58" t="s">
        <v>633</v>
      </c>
      <c r="P4" s="58" t="s">
        <v>649</v>
      </c>
      <c r="Q4" s="58"/>
      <c r="R4" s="58"/>
      <c r="S4" s="58"/>
      <c r="T4" s="58"/>
      <c r="U4" s="293" t="s">
        <v>482</v>
      </c>
      <c r="V4" s="293" t="s">
        <v>650</v>
      </c>
      <c r="W4" s="294" t="s">
        <v>651</v>
      </c>
      <c r="X4" s="122" t="s">
        <v>287</v>
      </c>
      <c r="Y4" s="321"/>
    </row>
    <row r="5" s="3" customFormat="true" ht="75" hidden="false" customHeight="true" outlineLevel="0" collapsed="false">
      <c r="A5" s="333"/>
      <c r="B5" s="184"/>
      <c r="C5" s="184"/>
      <c r="D5" s="58"/>
      <c r="E5" s="293"/>
      <c r="F5" s="293"/>
      <c r="G5" s="295" t="s">
        <v>636</v>
      </c>
      <c r="H5" s="295" t="s">
        <v>637</v>
      </c>
      <c r="I5" s="293" t="s">
        <v>652</v>
      </c>
      <c r="J5" s="293" t="s">
        <v>639</v>
      </c>
      <c r="K5" s="334" t="s">
        <v>640</v>
      </c>
      <c r="L5" s="293" t="s">
        <v>653</v>
      </c>
      <c r="M5" s="293" t="s">
        <v>654</v>
      </c>
      <c r="N5" s="293" t="s">
        <v>643</v>
      </c>
      <c r="O5" s="58"/>
      <c r="P5" s="58" t="s">
        <v>636</v>
      </c>
      <c r="Q5" s="293" t="s">
        <v>665</v>
      </c>
      <c r="R5" s="58" t="s">
        <v>656</v>
      </c>
      <c r="S5" s="293" t="s">
        <v>666</v>
      </c>
      <c r="T5" s="293" t="s">
        <v>667</v>
      </c>
      <c r="U5" s="293"/>
      <c r="V5" s="293"/>
      <c r="W5" s="294"/>
      <c r="X5" s="122"/>
      <c r="Y5" s="324"/>
    </row>
    <row r="6" s="72" customFormat="true" ht="14.1" hidden="false" customHeight="true" outlineLevel="0" collapsed="false">
      <c r="A6" s="68" t="n">
        <v>1</v>
      </c>
      <c r="B6" s="251" t="s">
        <v>504</v>
      </c>
      <c r="C6" s="252" t="s">
        <v>505</v>
      </c>
      <c r="D6" s="299" t="n">
        <v>114403.864943185</v>
      </c>
      <c r="E6" s="299" t="n">
        <v>939.712090774786</v>
      </c>
      <c r="F6" s="299" t="n">
        <v>23.6405557427619</v>
      </c>
      <c r="G6" s="299" t="n">
        <v>82427.8917482374</v>
      </c>
      <c r="H6" s="299" t="n">
        <v>0</v>
      </c>
      <c r="I6" s="299" t="n">
        <v>4888.14845687548</v>
      </c>
      <c r="J6" s="299" t="n">
        <v>52256.6403313437</v>
      </c>
      <c r="K6" s="299" t="n">
        <v>0</v>
      </c>
      <c r="L6" s="299" t="n">
        <v>23304.130305164</v>
      </c>
      <c r="M6" s="299" t="n">
        <v>0</v>
      </c>
      <c r="N6" s="299" t="n">
        <v>1978.97265485423</v>
      </c>
      <c r="O6" s="299" t="n">
        <v>9589.87404232099</v>
      </c>
      <c r="P6" s="299" t="n">
        <v>3334.89802667258</v>
      </c>
      <c r="Q6" s="299" t="n">
        <v>0</v>
      </c>
      <c r="R6" s="299" t="n">
        <v>3334.89802667258</v>
      </c>
      <c r="S6" s="299" t="n">
        <v>0</v>
      </c>
      <c r="T6" s="299" t="n">
        <v>0</v>
      </c>
      <c r="U6" s="299" t="n">
        <v>17591.4370571346</v>
      </c>
      <c r="V6" s="299" t="n">
        <v>0</v>
      </c>
      <c r="W6" s="299" t="n">
        <v>496.411422302117</v>
      </c>
      <c r="X6" s="282" t="n">
        <v>1</v>
      </c>
      <c r="Y6" s="299"/>
    </row>
    <row r="7" s="72" customFormat="true" ht="14.1" hidden="false" customHeight="true" outlineLevel="0" collapsed="false">
      <c r="A7" s="68" t="n">
        <v>2</v>
      </c>
      <c r="B7" s="251" t="s">
        <v>506</v>
      </c>
      <c r="C7" s="254" t="s">
        <v>507</v>
      </c>
      <c r="D7" s="299" t="n">
        <v>2898.06445914494</v>
      </c>
      <c r="E7" s="299" t="n">
        <v>0</v>
      </c>
      <c r="F7" s="299" t="n">
        <v>0</v>
      </c>
      <c r="G7" s="299" t="n">
        <v>1110.78353770385</v>
      </c>
      <c r="H7" s="299" t="n">
        <v>0</v>
      </c>
      <c r="I7" s="299" t="n">
        <v>128.513870505314</v>
      </c>
      <c r="J7" s="299" t="n">
        <v>947.736447785</v>
      </c>
      <c r="K7" s="299" t="n">
        <v>0</v>
      </c>
      <c r="L7" s="299" t="n">
        <v>34.2577175820007</v>
      </c>
      <c r="M7" s="299" t="n">
        <v>0</v>
      </c>
      <c r="N7" s="299" t="n">
        <v>0.275501831532852</v>
      </c>
      <c r="O7" s="299" t="n">
        <v>182.137038989128</v>
      </c>
      <c r="P7" s="299" t="n">
        <v>78.8680443084702</v>
      </c>
      <c r="Q7" s="299" t="n">
        <v>0</v>
      </c>
      <c r="R7" s="299" t="n">
        <v>78.8680443084702</v>
      </c>
      <c r="S7" s="299" t="n">
        <v>0</v>
      </c>
      <c r="T7" s="299" t="n">
        <v>0</v>
      </c>
      <c r="U7" s="299" t="n">
        <v>1526.27583814349</v>
      </c>
      <c r="V7" s="299" t="n">
        <v>0</v>
      </c>
      <c r="W7" s="299" t="n">
        <v>0</v>
      </c>
      <c r="X7" s="282" t="n">
        <v>2</v>
      </c>
      <c r="Y7" s="299"/>
    </row>
    <row r="8" s="72" customFormat="true" ht="12" hidden="false" customHeight="true" outlineLevel="0" collapsed="false">
      <c r="A8" s="68" t="n">
        <v>3</v>
      </c>
      <c r="B8" s="251" t="s">
        <v>508</v>
      </c>
      <c r="C8" s="254" t="s">
        <v>509</v>
      </c>
      <c r="D8" s="299" t="n">
        <v>970.857879365948</v>
      </c>
      <c r="E8" s="299" t="n">
        <v>0</v>
      </c>
      <c r="F8" s="299" t="n">
        <v>0</v>
      </c>
      <c r="G8" s="299" t="n">
        <v>98.4798665346597</v>
      </c>
      <c r="H8" s="299" t="n">
        <v>0</v>
      </c>
      <c r="I8" s="299" t="n">
        <v>6.84636042157264</v>
      </c>
      <c r="J8" s="299" t="n">
        <v>57.3611116341253</v>
      </c>
      <c r="K8" s="299" t="n">
        <v>0</v>
      </c>
      <c r="L8" s="299" t="n">
        <v>34.2577175820007</v>
      </c>
      <c r="M8" s="299" t="n">
        <v>0</v>
      </c>
      <c r="N8" s="299" t="n">
        <v>0.0146768969610895</v>
      </c>
      <c r="O8" s="299" t="n">
        <v>181.822433435888</v>
      </c>
      <c r="P8" s="299" t="n">
        <v>4.83744921499177</v>
      </c>
      <c r="Q8" s="299" t="n">
        <v>0</v>
      </c>
      <c r="R8" s="299" t="n">
        <v>4.83744921499177</v>
      </c>
      <c r="S8" s="299" t="n">
        <v>0</v>
      </c>
      <c r="T8" s="299" t="n">
        <v>0</v>
      </c>
      <c r="U8" s="299" t="n">
        <v>685.718130180409</v>
      </c>
      <c r="V8" s="299" t="n">
        <v>0</v>
      </c>
      <c r="W8" s="299" t="n">
        <v>0</v>
      </c>
      <c r="X8" s="282" t="n">
        <v>3</v>
      </c>
      <c r="Y8" s="299"/>
    </row>
    <row r="9" s="72" customFormat="true" ht="12" hidden="false" customHeight="true" outlineLevel="0" collapsed="false">
      <c r="A9" s="68" t="n">
        <v>4</v>
      </c>
      <c r="B9" s="251" t="n">
        <v>10</v>
      </c>
      <c r="C9" s="254" t="s">
        <v>510</v>
      </c>
      <c r="D9" s="299" t="n">
        <v>161811.086584333</v>
      </c>
      <c r="E9" s="299" t="n">
        <v>3846</v>
      </c>
      <c r="F9" s="299" t="n">
        <v>117964.498160768</v>
      </c>
      <c r="G9" s="299" t="n">
        <v>1921.39499625103</v>
      </c>
      <c r="H9" s="299" t="n">
        <v>0</v>
      </c>
      <c r="I9" s="299" t="n">
        <v>42.6472021966437</v>
      </c>
      <c r="J9" s="299" t="n">
        <v>1420.65636904113</v>
      </c>
      <c r="K9" s="299" t="n">
        <v>0</v>
      </c>
      <c r="L9" s="299" t="n">
        <v>330</v>
      </c>
      <c r="M9" s="299" t="n">
        <v>13</v>
      </c>
      <c r="N9" s="299" t="n">
        <v>115.091425013259</v>
      </c>
      <c r="O9" s="299" t="n">
        <v>1655.31027633122</v>
      </c>
      <c r="P9" s="299" t="n">
        <v>3373.9023848717</v>
      </c>
      <c r="Q9" s="299" t="n">
        <v>0</v>
      </c>
      <c r="R9" s="299" t="n">
        <v>113.902384871703</v>
      </c>
      <c r="S9" s="299" t="n">
        <v>0</v>
      </c>
      <c r="T9" s="299" t="n">
        <v>3260</v>
      </c>
      <c r="U9" s="299" t="n">
        <v>31114.8000661113</v>
      </c>
      <c r="V9" s="299" t="n">
        <v>0</v>
      </c>
      <c r="W9" s="299" t="n">
        <v>1935.1807</v>
      </c>
      <c r="X9" s="282" t="n">
        <v>4</v>
      </c>
      <c r="Y9" s="299"/>
    </row>
    <row r="10" s="72" customFormat="true" ht="12.75" hidden="false" customHeight="true" outlineLevel="0" collapsed="false">
      <c r="A10" s="68" t="n">
        <v>5</v>
      </c>
      <c r="B10" s="251" t="s">
        <v>511</v>
      </c>
      <c r="C10" s="255" t="s">
        <v>512</v>
      </c>
      <c r="D10" s="299" t="n">
        <v>22606.6438880869</v>
      </c>
      <c r="E10" s="299" t="n">
        <v>3846</v>
      </c>
      <c r="F10" s="299" t="n">
        <v>0</v>
      </c>
      <c r="G10" s="299" t="n">
        <v>1330.66400817415</v>
      </c>
      <c r="H10" s="299" t="n">
        <v>0</v>
      </c>
      <c r="I10" s="299" t="n">
        <v>26.7927235859045</v>
      </c>
      <c r="J10" s="299" t="n">
        <v>1010.41384764085</v>
      </c>
      <c r="K10" s="299" t="n">
        <v>0</v>
      </c>
      <c r="L10" s="299" t="n">
        <v>216</v>
      </c>
      <c r="M10" s="299" t="n">
        <v>13</v>
      </c>
      <c r="N10" s="299" t="n">
        <v>64.4574369473945</v>
      </c>
      <c r="O10" s="299" t="n">
        <v>1612.06928011941</v>
      </c>
      <c r="P10" s="299" t="n">
        <v>72.9105997933319</v>
      </c>
      <c r="Q10" s="299" t="n">
        <v>0</v>
      </c>
      <c r="R10" s="299" t="n">
        <v>72.9105997933319</v>
      </c>
      <c r="S10" s="299" t="n">
        <v>0</v>
      </c>
      <c r="T10" s="299" t="n">
        <v>3260</v>
      </c>
      <c r="U10" s="299" t="n">
        <v>13925</v>
      </c>
      <c r="V10" s="299" t="n">
        <v>0</v>
      </c>
      <c r="W10" s="299" t="n">
        <v>1820</v>
      </c>
      <c r="X10" s="282" t="n">
        <v>5</v>
      </c>
      <c r="Y10" s="299"/>
    </row>
    <row r="11" s="72" customFormat="true" ht="12.75" hidden="false" customHeight="true" outlineLevel="0" collapsed="false">
      <c r="A11" s="68" t="n">
        <v>6</v>
      </c>
      <c r="B11" s="251" t="s">
        <v>513</v>
      </c>
      <c r="C11" s="255" t="s">
        <v>514</v>
      </c>
      <c r="D11" s="299" t="n">
        <v>139204.442696247</v>
      </c>
      <c r="E11" s="299" t="n">
        <v>0</v>
      </c>
      <c r="F11" s="299" t="n">
        <v>117964.498160768</v>
      </c>
      <c r="G11" s="299" t="n">
        <v>590.730988076881</v>
      </c>
      <c r="H11" s="299" t="n">
        <v>0</v>
      </c>
      <c r="I11" s="299" t="n">
        <v>15.8544786107392</v>
      </c>
      <c r="J11" s="299" t="n">
        <v>410.242521400277</v>
      </c>
      <c r="K11" s="299" t="n">
        <v>0</v>
      </c>
      <c r="L11" s="299" t="n">
        <v>114</v>
      </c>
      <c r="M11" s="299" t="n">
        <v>0</v>
      </c>
      <c r="N11" s="299" t="n">
        <v>50.6339880658647</v>
      </c>
      <c r="O11" s="299" t="n">
        <v>43.2409962118172</v>
      </c>
      <c r="P11" s="299" t="n">
        <v>3300.99178507837</v>
      </c>
      <c r="Q11" s="299" t="n">
        <v>0</v>
      </c>
      <c r="R11" s="299" t="n">
        <v>40.9917850783707</v>
      </c>
      <c r="S11" s="299" t="n">
        <v>0</v>
      </c>
      <c r="T11" s="299" t="n">
        <v>0</v>
      </c>
      <c r="U11" s="299" t="n">
        <v>17189.8000661113</v>
      </c>
      <c r="V11" s="299" t="n">
        <v>0</v>
      </c>
      <c r="W11" s="299" t="n">
        <v>115.1807</v>
      </c>
      <c r="X11" s="282" t="n">
        <v>6</v>
      </c>
      <c r="Y11" s="299"/>
    </row>
    <row r="12" s="72" customFormat="true" ht="12.75" hidden="false" customHeight="true" outlineLevel="0" collapsed="false">
      <c r="A12" s="68" t="n">
        <v>7</v>
      </c>
      <c r="B12" s="251" t="n">
        <v>11</v>
      </c>
      <c r="C12" s="256" t="s">
        <v>515</v>
      </c>
      <c r="D12" s="299" t="n">
        <v>16795.5610409816</v>
      </c>
      <c r="E12" s="299" t="n">
        <v>0</v>
      </c>
      <c r="F12" s="299" t="n">
        <v>0</v>
      </c>
      <c r="G12" s="299" t="n">
        <v>587.343669011785</v>
      </c>
      <c r="H12" s="299" t="n">
        <v>0</v>
      </c>
      <c r="I12" s="299" t="n">
        <v>22.9523846380959</v>
      </c>
      <c r="J12" s="299" t="n">
        <v>526.342080159537</v>
      </c>
      <c r="K12" s="299" t="n">
        <v>0</v>
      </c>
      <c r="L12" s="299" t="n">
        <v>38</v>
      </c>
      <c r="M12" s="299" t="n">
        <v>0</v>
      </c>
      <c r="N12" s="299" t="n">
        <v>0.0492042141519693</v>
      </c>
      <c r="O12" s="299" t="n">
        <v>13932.0593498434</v>
      </c>
      <c r="P12" s="299" t="n">
        <v>51.1580221264491</v>
      </c>
      <c r="Q12" s="299" t="n">
        <v>0</v>
      </c>
      <c r="R12" s="299" t="n">
        <v>51.1580221264491</v>
      </c>
      <c r="S12" s="299" t="n">
        <v>0</v>
      </c>
      <c r="T12" s="299" t="n">
        <v>0</v>
      </c>
      <c r="U12" s="299" t="n">
        <v>2225</v>
      </c>
      <c r="V12" s="299" t="n">
        <v>0</v>
      </c>
      <c r="W12" s="299" t="n">
        <v>0</v>
      </c>
      <c r="X12" s="282" t="n">
        <v>7</v>
      </c>
      <c r="Y12" s="299"/>
    </row>
    <row r="13" s="72" customFormat="true" ht="12.75" hidden="false" customHeight="true" outlineLevel="0" collapsed="false">
      <c r="A13" s="68" t="n">
        <v>8</v>
      </c>
      <c r="B13" s="251" t="s">
        <v>516</v>
      </c>
      <c r="C13" s="256" t="s">
        <v>517</v>
      </c>
      <c r="D13" s="299" t="n">
        <v>30.1552575633569</v>
      </c>
      <c r="E13" s="299" t="n">
        <v>0</v>
      </c>
      <c r="F13" s="299" t="n">
        <v>30.1552575633569</v>
      </c>
      <c r="G13" s="299" t="n">
        <v>0</v>
      </c>
      <c r="H13" s="299" t="n">
        <v>0</v>
      </c>
      <c r="I13" s="299" t="n">
        <v>0</v>
      </c>
      <c r="J13" s="299" t="n">
        <v>0</v>
      </c>
      <c r="K13" s="299" t="n">
        <v>0</v>
      </c>
      <c r="L13" s="299" t="n">
        <v>0</v>
      </c>
      <c r="M13" s="299" t="n">
        <v>0</v>
      </c>
      <c r="N13" s="299" t="n">
        <v>0</v>
      </c>
      <c r="O13" s="299" t="n">
        <v>0</v>
      </c>
      <c r="P13" s="299" t="n">
        <v>0</v>
      </c>
      <c r="Q13" s="299" t="n">
        <v>0</v>
      </c>
      <c r="R13" s="299" t="n">
        <v>0</v>
      </c>
      <c r="S13" s="299" t="n">
        <v>0</v>
      </c>
      <c r="T13" s="299" t="n">
        <v>0</v>
      </c>
      <c r="U13" s="299" t="n">
        <v>0</v>
      </c>
      <c r="V13" s="299" t="n">
        <v>0</v>
      </c>
      <c r="W13" s="299" t="n">
        <v>0</v>
      </c>
      <c r="X13" s="282" t="n">
        <v>8</v>
      </c>
      <c r="Y13" s="299"/>
    </row>
    <row r="14" s="72" customFormat="true" ht="12.75" hidden="false" customHeight="true" outlineLevel="0" collapsed="false">
      <c r="A14" s="68" t="n">
        <v>9</v>
      </c>
      <c r="B14" s="251" t="n">
        <v>14</v>
      </c>
      <c r="C14" s="256" t="s">
        <v>518</v>
      </c>
      <c r="D14" s="299" t="n">
        <v>20734.3181201357</v>
      </c>
      <c r="E14" s="299" t="n">
        <v>1409.80649300256</v>
      </c>
      <c r="F14" s="299" t="n">
        <v>1926.95177646099</v>
      </c>
      <c r="G14" s="299" t="n">
        <v>4723.2488913943</v>
      </c>
      <c r="H14" s="299" t="n">
        <v>0</v>
      </c>
      <c r="I14" s="299" t="n">
        <v>55.3124363278649</v>
      </c>
      <c r="J14" s="299" t="n">
        <v>1437.88527003283</v>
      </c>
      <c r="K14" s="299" t="n">
        <v>0</v>
      </c>
      <c r="L14" s="299" t="n">
        <v>1838.97260890283</v>
      </c>
      <c r="M14" s="299" t="n">
        <v>551.96</v>
      </c>
      <c r="N14" s="299" t="n">
        <v>839.118576130771</v>
      </c>
      <c r="O14" s="299" t="n">
        <v>5542.94302585481</v>
      </c>
      <c r="P14" s="299" t="n">
        <v>140.92061080899</v>
      </c>
      <c r="Q14" s="299" t="n">
        <v>0</v>
      </c>
      <c r="R14" s="299" t="n">
        <v>140.92061080899</v>
      </c>
      <c r="S14" s="299" t="n">
        <v>0</v>
      </c>
      <c r="T14" s="299" t="n">
        <v>0</v>
      </c>
      <c r="U14" s="299" t="n">
        <v>6956.62802261411</v>
      </c>
      <c r="V14" s="299" t="n">
        <v>0</v>
      </c>
      <c r="W14" s="299" t="n">
        <v>33.8193</v>
      </c>
      <c r="X14" s="282" t="n">
        <v>9</v>
      </c>
      <c r="Y14" s="299"/>
    </row>
    <row r="15" s="72" customFormat="true" ht="12.75" hidden="false" customHeight="true" outlineLevel="0" collapsed="false">
      <c r="A15" s="68" t="n">
        <v>10</v>
      </c>
      <c r="B15" s="251" t="s">
        <v>519</v>
      </c>
      <c r="C15" s="256" t="s">
        <v>520</v>
      </c>
      <c r="D15" s="299" t="n">
        <v>240611.935067222</v>
      </c>
      <c r="E15" s="299" t="n">
        <v>3390.384490144</v>
      </c>
      <c r="F15" s="299" t="n">
        <v>5679.78590876775</v>
      </c>
      <c r="G15" s="299" t="n">
        <v>44350.3565928759</v>
      </c>
      <c r="H15" s="299" t="n">
        <v>0</v>
      </c>
      <c r="I15" s="299" t="n">
        <v>974.650441054124</v>
      </c>
      <c r="J15" s="299" t="n">
        <v>6658.6731617116</v>
      </c>
      <c r="K15" s="299" t="n">
        <v>0</v>
      </c>
      <c r="L15" s="299" t="n">
        <v>26121.1935815462</v>
      </c>
      <c r="M15" s="299" t="n">
        <v>9162.6</v>
      </c>
      <c r="N15" s="299" t="n">
        <v>1433.23940856391</v>
      </c>
      <c r="O15" s="299" t="n">
        <v>105909.087296398</v>
      </c>
      <c r="P15" s="299" t="n">
        <v>3433.68303311931</v>
      </c>
      <c r="Q15" s="299" t="n">
        <v>0</v>
      </c>
      <c r="R15" s="299" t="n">
        <v>2176.68303311931</v>
      </c>
      <c r="S15" s="299" t="n">
        <v>0</v>
      </c>
      <c r="T15" s="299" t="n">
        <v>1257</v>
      </c>
      <c r="U15" s="299" t="n">
        <v>73761.2672759174</v>
      </c>
      <c r="V15" s="299" t="n">
        <v>0</v>
      </c>
      <c r="W15" s="299" t="n">
        <v>4087.37047</v>
      </c>
      <c r="X15" s="282" t="n">
        <v>10</v>
      </c>
      <c r="Y15" s="299"/>
    </row>
    <row r="16" s="72" customFormat="true" ht="12.75" hidden="false" customHeight="true" outlineLevel="0" collapsed="false">
      <c r="A16" s="68" t="n">
        <v>11</v>
      </c>
      <c r="B16" s="251" t="n">
        <v>16</v>
      </c>
      <c r="C16" s="256" t="s">
        <v>521</v>
      </c>
      <c r="D16" s="299" t="n">
        <v>4035.40943751833</v>
      </c>
      <c r="E16" s="299" t="n">
        <v>56.3851085600977</v>
      </c>
      <c r="F16" s="299" t="n">
        <v>20.8183578663141</v>
      </c>
      <c r="G16" s="299" t="n">
        <v>583.493650801932</v>
      </c>
      <c r="H16" s="299" t="n">
        <v>0</v>
      </c>
      <c r="I16" s="299" t="n">
        <v>51.2973916344276</v>
      </c>
      <c r="J16" s="299" t="n">
        <v>349.930166405874</v>
      </c>
      <c r="K16" s="299" t="n">
        <v>0</v>
      </c>
      <c r="L16" s="299" t="n">
        <v>182.156123889846</v>
      </c>
      <c r="M16" s="299" t="n">
        <v>0</v>
      </c>
      <c r="N16" s="299" t="n">
        <v>0.10996887178461</v>
      </c>
      <c r="O16" s="299" t="n">
        <v>2080.93264382795</v>
      </c>
      <c r="P16" s="299" t="n">
        <v>47.7467748373967</v>
      </c>
      <c r="Q16" s="299" t="n">
        <v>0</v>
      </c>
      <c r="R16" s="299" t="n">
        <v>47.7467748373967</v>
      </c>
      <c r="S16" s="299" t="n">
        <v>0</v>
      </c>
      <c r="T16" s="299" t="n">
        <v>0</v>
      </c>
      <c r="U16" s="299" t="n">
        <v>1235.40337162463</v>
      </c>
      <c r="V16" s="299" t="n">
        <v>0</v>
      </c>
      <c r="W16" s="299" t="n">
        <v>10.62953</v>
      </c>
      <c r="X16" s="282" t="n">
        <v>11</v>
      </c>
      <c r="Y16" s="299"/>
    </row>
    <row r="17" s="72" customFormat="true" ht="12.75" hidden="false" customHeight="true" outlineLevel="0" collapsed="false">
      <c r="A17" s="68" t="n">
        <v>12</v>
      </c>
      <c r="B17" s="251" t="n">
        <v>17</v>
      </c>
      <c r="C17" s="256" t="s">
        <v>522</v>
      </c>
      <c r="D17" s="299" t="n">
        <v>34352.7814373774</v>
      </c>
      <c r="E17" s="299" t="n">
        <v>772.000000000026</v>
      </c>
      <c r="F17" s="299" t="n">
        <v>47.0742143840008</v>
      </c>
      <c r="G17" s="299" t="n">
        <v>3410.25286115413</v>
      </c>
      <c r="H17" s="299" t="n">
        <v>0</v>
      </c>
      <c r="I17" s="299" t="n">
        <v>308.889438026184</v>
      </c>
      <c r="J17" s="299" t="n">
        <v>841.847496123392</v>
      </c>
      <c r="K17" s="299" t="n">
        <v>0</v>
      </c>
      <c r="L17" s="299" t="n">
        <v>1681.48489228005</v>
      </c>
      <c r="M17" s="299" t="n">
        <v>485</v>
      </c>
      <c r="N17" s="299" t="n">
        <v>93.0310347245007</v>
      </c>
      <c r="O17" s="299" t="n">
        <v>14714.6088070754</v>
      </c>
      <c r="P17" s="299" t="n">
        <v>106.322027156565</v>
      </c>
      <c r="Q17" s="299" t="n">
        <v>0</v>
      </c>
      <c r="R17" s="299" t="n">
        <v>105.447041759093</v>
      </c>
      <c r="S17" s="299" t="n">
        <v>0.874985397472134</v>
      </c>
      <c r="T17" s="299" t="n">
        <v>0</v>
      </c>
      <c r="U17" s="299" t="n">
        <v>14487.4137476073</v>
      </c>
      <c r="V17" s="299" t="n">
        <v>0</v>
      </c>
      <c r="W17" s="299" t="n">
        <v>815.10978</v>
      </c>
      <c r="X17" s="282" t="n">
        <v>12</v>
      </c>
      <c r="Y17" s="299"/>
    </row>
    <row r="18" s="72" customFormat="true" ht="12.75" hidden="false" customHeight="true" outlineLevel="0" collapsed="false">
      <c r="A18" s="68" t="n">
        <v>13</v>
      </c>
      <c r="B18" s="251" t="n">
        <v>18</v>
      </c>
      <c r="C18" s="256" t="s">
        <v>523</v>
      </c>
      <c r="D18" s="299" t="n">
        <v>5303.25403374575</v>
      </c>
      <c r="E18" s="299" t="n">
        <v>0</v>
      </c>
      <c r="F18" s="299" t="n">
        <v>3.73013328493455</v>
      </c>
      <c r="G18" s="299" t="n">
        <v>1719.53746871522</v>
      </c>
      <c r="H18" s="299" t="n">
        <v>0</v>
      </c>
      <c r="I18" s="299" t="n">
        <v>205.926292017456</v>
      </c>
      <c r="J18" s="299" t="n">
        <v>561.231664082261</v>
      </c>
      <c r="K18" s="299" t="n">
        <v>0</v>
      </c>
      <c r="L18" s="299" t="n">
        <v>905.753631542337</v>
      </c>
      <c r="M18" s="299" t="n">
        <v>0</v>
      </c>
      <c r="N18" s="299" t="n">
        <v>46.6258810731644</v>
      </c>
      <c r="O18" s="299" t="n">
        <v>1112.93248032266</v>
      </c>
      <c r="P18" s="299" t="n">
        <v>31.8322278384959</v>
      </c>
      <c r="Q18" s="299" t="n">
        <v>0</v>
      </c>
      <c r="R18" s="299" t="n">
        <v>31.7628945060622</v>
      </c>
      <c r="S18" s="299" t="n">
        <v>0.0693333324337277</v>
      </c>
      <c r="T18" s="299" t="n">
        <v>0</v>
      </c>
      <c r="U18" s="299" t="n">
        <v>2369.58897358444</v>
      </c>
      <c r="V18" s="299" t="n">
        <v>0</v>
      </c>
      <c r="W18" s="299" t="n">
        <v>65.63275</v>
      </c>
      <c r="X18" s="282" t="n">
        <v>13</v>
      </c>
      <c r="Y18" s="299"/>
    </row>
    <row r="19" s="72" customFormat="true" ht="12.75" hidden="false" customHeight="true" outlineLevel="0" collapsed="false">
      <c r="A19" s="68" t="n">
        <v>14</v>
      </c>
      <c r="B19" s="251" t="n">
        <v>19</v>
      </c>
      <c r="C19" s="256" t="s">
        <v>524</v>
      </c>
      <c r="D19" s="299" t="n">
        <v>2768.30361978734</v>
      </c>
      <c r="E19" s="299" t="n">
        <v>0</v>
      </c>
      <c r="F19" s="299" t="n">
        <v>2.75097832117388</v>
      </c>
      <c r="G19" s="299" t="n">
        <v>717.521693621391</v>
      </c>
      <c r="H19" s="299" t="n">
        <v>0</v>
      </c>
      <c r="I19" s="299" t="n">
        <v>70.7265475434715</v>
      </c>
      <c r="J19" s="299" t="n">
        <v>167.256949546646</v>
      </c>
      <c r="K19" s="299" t="n">
        <v>0</v>
      </c>
      <c r="L19" s="299" t="n">
        <v>479.386576373001</v>
      </c>
      <c r="M19" s="299" t="n">
        <v>0</v>
      </c>
      <c r="N19" s="299" t="n">
        <v>0.151620158272457</v>
      </c>
      <c r="O19" s="299" t="n">
        <v>662.582883372918</v>
      </c>
      <c r="P19" s="299" t="n">
        <v>13.7314448442359</v>
      </c>
      <c r="Q19" s="299" t="n">
        <v>0</v>
      </c>
      <c r="R19" s="299" t="n">
        <v>13.6803114181918</v>
      </c>
      <c r="S19" s="299" t="n">
        <v>0.0511334260441241</v>
      </c>
      <c r="T19" s="299" t="n">
        <v>0</v>
      </c>
      <c r="U19" s="299" t="n">
        <v>1348.43366962763</v>
      </c>
      <c r="V19" s="299" t="n">
        <v>0</v>
      </c>
      <c r="W19" s="299" t="n">
        <v>23.28295</v>
      </c>
      <c r="X19" s="282" t="n">
        <v>14</v>
      </c>
      <c r="Y19" s="299"/>
    </row>
    <row r="20" s="72" customFormat="true" ht="12.75" hidden="false" customHeight="true" outlineLevel="0" collapsed="false">
      <c r="A20" s="68" t="n">
        <v>15</v>
      </c>
      <c r="B20" s="251" t="n">
        <v>20</v>
      </c>
      <c r="C20" s="256" t="s">
        <v>525</v>
      </c>
      <c r="D20" s="299" t="n">
        <v>71142.0601141392</v>
      </c>
      <c r="E20" s="299" t="n">
        <v>24.8836716650528</v>
      </c>
      <c r="F20" s="299" t="n">
        <v>38.1508099170437</v>
      </c>
      <c r="G20" s="299" t="n">
        <v>10694.6321008181</v>
      </c>
      <c r="H20" s="299" t="n">
        <v>0</v>
      </c>
      <c r="I20" s="299" t="n">
        <v>767.84719600548</v>
      </c>
      <c r="J20" s="299" t="n">
        <v>3738.59827733302</v>
      </c>
      <c r="K20" s="299" t="n">
        <v>0</v>
      </c>
      <c r="L20" s="299" t="n">
        <v>4842.71170126993</v>
      </c>
      <c r="M20" s="299" t="n">
        <v>969</v>
      </c>
      <c r="N20" s="299" t="n">
        <v>376.474926209695</v>
      </c>
      <c r="O20" s="299" t="n">
        <v>10950.8290963184</v>
      </c>
      <c r="P20" s="299" t="n">
        <v>29052.7958021956</v>
      </c>
      <c r="Q20" s="299" t="n">
        <v>0</v>
      </c>
      <c r="R20" s="299" t="n">
        <v>29052.0983151027</v>
      </c>
      <c r="S20" s="299" t="n">
        <v>0.526262574077708</v>
      </c>
      <c r="T20" s="299" t="n">
        <v>0</v>
      </c>
      <c r="U20" s="299" t="n">
        <v>18516.369023225</v>
      </c>
      <c r="V20" s="299" t="n">
        <v>0</v>
      </c>
      <c r="W20" s="299" t="n">
        <v>1864.39961</v>
      </c>
      <c r="X20" s="282" t="n">
        <v>15</v>
      </c>
      <c r="Y20" s="299"/>
    </row>
    <row r="21" s="72" customFormat="true" ht="12.75" hidden="false" customHeight="true" outlineLevel="0" collapsed="false">
      <c r="A21" s="68" t="n">
        <v>16</v>
      </c>
      <c r="B21" s="251" t="s">
        <v>526</v>
      </c>
      <c r="C21" s="257" t="s">
        <v>527</v>
      </c>
      <c r="D21" s="299" t="n">
        <v>224094.449450919</v>
      </c>
      <c r="E21" s="299" t="n">
        <v>13670</v>
      </c>
      <c r="F21" s="299" t="n">
        <v>3406</v>
      </c>
      <c r="G21" s="299" t="n">
        <v>7243.67896256586</v>
      </c>
      <c r="H21" s="299" t="n">
        <v>0</v>
      </c>
      <c r="I21" s="299" t="n">
        <v>329.724119215811</v>
      </c>
      <c r="J21" s="299" t="n">
        <v>897.540921735097</v>
      </c>
      <c r="K21" s="299" t="n">
        <v>0</v>
      </c>
      <c r="L21" s="299" t="n">
        <v>3081.70707496574</v>
      </c>
      <c r="M21" s="299" t="n">
        <v>2478</v>
      </c>
      <c r="N21" s="299" t="n">
        <v>456.706846649216</v>
      </c>
      <c r="O21" s="299" t="n">
        <v>85402.8525944097</v>
      </c>
      <c r="P21" s="299" t="n">
        <v>31108.7999514865</v>
      </c>
      <c r="Q21" s="299" t="n">
        <v>0</v>
      </c>
      <c r="R21" s="299" t="n">
        <v>27909.7999514865</v>
      </c>
      <c r="S21" s="299" t="n">
        <v>0</v>
      </c>
      <c r="T21" s="299" t="n">
        <v>3199</v>
      </c>
      <c r="U21" s="299" t="n">
        <v>80742.117942457</v>
      </c>
      <c r="V21" s="299" t="n">
        <v>0</v>
      </c>
      <c r="W21" s="299" t="n">
        <v>2521</v>
      </c>
      <c r="X21" s="282" t="n">
        <v>16</v>
      </c>
      <c r="Y21" s="299"/>
    </row>
    <row r="22" s="72" customFormat="true" ht="12.75" hidden="false" customHeight="true" outlineLevel="0" collapsed="false">
      <c r="A22" s="68" t="n">
        <v>17</v>
      </c>
      <c r="B22" s="251" t="s">
        <v>528</v>
      </c>
      <c r="C22" s="258" t="s">
        <v>529</v>
      </c>
      <c r="D22" s="299" t="n">
        <v>175064.513820433</v>
      </c>
      <c r="E22" s="299" t="n">
        <v>13670</v>
      </c>
      <c r="F22" s="299" t="n">
        <v>3406</v>
      </c>
      <c r="G22" s="299" t="n">
        <v>4507.59658579173</v>
      </c>
      <c r="H22" s="299" t="n">
        <v>0</v>
      </c>
      <c r="I22" s="299" t="n">
        <v>164.862059607905</v>
      </c>
      <c r="J22" s="299" t="n">
        <v>464.770460867548</v>
      </c>
      <c r="K22" s="299" t="n">
        <v>0</v>
      </c>
      <c r="L22" s="299" t="n">
        <v>1197.97949445069</v>
      </c>
      <c r="M22" s="299" t="n">
        <v>2316</v>
      </c>
      <c r="N22" s="299" t="n">
        <v>363.984570865592</v>
      </c>
      <c r="O22" s="299" t="n">
        <v>59057.6262972049</v>
      </c>
      <c r="P22" s="299" t="n">
        <v>30615.2776922132</v>
      </c>
      <c r="Q22" s="299" t="n">
        <v>0</v>
      </c>
      <c r="R22" s="299" t="n">
        <v>27416.2776922132</v>
      </c>
      <c r="S22" s="299" t="n">
        <v>0</v>
      </c>
      <c r="T22" s="299" t="n">
        <v>3199</v>
      </c>
      <c r="U22" s="299" t="n">
        <v>63211.2060752235</v>
      </c>
      <c r="V22" s="299" t="n">
        <v>0</v>
      </c>
      <c r="W22" s="299" t="n">
        <v>596.807169999999</v>
      </c>
      <c r="X22" s="282" t="n">
        <v>17</v>
      </c>
      <c r="Y22" s="299"/>
    </row>
    <row r="23" s="72" customFormat="true" ht="12.75" hidden="false" customHeight="true" outlineLevel="0" collapsed="false">
      <c r="A23" s="68" t="n">
        <v>18</v>
      </c>
      <c r="B23" s="251" t="s">
        <v>530</v>
      </c>
      <c r="C23" s="256" t="s">
        <v>531</v>
      </c>
      <c r="D23" s="299" t="n">
        <v>47258.9439404731</v>
      </c>
      <c r="E23" s="299" t="n">
        <v>0</v>
      </c>
      <c r="F23" s="299" t="n">
        <v>34.8640305135965</v>
      </c>
      <c r="G23" s="299" t="n">
        <v>6965.27207358189</v>
      </c>
      <c r="H23" s="299" t="n">
        <v>0</v>
      </c>
      <c r="I23" s="299" t="n">
        <v>464.609636391332</v>
      </c>
      <c r="J23" s="299" t="n">
        <v>909.356673245901</v>
      </c>
      <c r="K23" s="299" t="n">
        <v>0</v>
      </c>
      <c r="L23" s="299" t="n">
        <v>5497.94090377635</v>
      </c>
      <c r="M23" s="299" t="n">
        <v>0</v>
      </c>
      <c r="N23" s="299" t="n">
        <v>93.3648601683036</v>
      </c>
      <c r="O23" s="299" t="n">
        <v>13081.6936464831</v>
      </c>
      <c r="P23" s="299" t="n">
        <v>65.953305192739</v>
      </c>
      <c r="Q23" s="299" t="n">
        <v>0</v>
      </c>
      <c r="R23" s="299" t="n">
        <v>65.3052748857948</v>
      </c>
      <c r="S23" s="299" t="n">
        <v>0.619719957250738</v>
      </c>
      <c r="T23" s="299" t="n">
        <v>0</v>
      </c>
      <c r="U23" s="299" t="n">
        <v>24677.9462131805</v>
      </c>
      <c r="V23" s="299" t="n">
        <v>0</v>
      </c>
      <c r="W23" s="299" t="n">
        <v>2433.21467152118</v>
      </c>
      <c r="X23" s="282" t="n">
        <v>18</v>
      </c>
      <c r="Y23" s="299"/>
    </row>
    <row r="24" s="72" customFormat="true" ht="12.75" hidden="false" customHeight="true" outlineLevel="0" collapsed="false">
      <c r="A24" s="68" t="n">
        <v>19</v>
      </c>
      <c r="B24" s="251" t="n">
        <v>23</v>
      </c>
      <c r="C24" s="256" t="s">
        <v>532</v>
      </c>
      <c r="D24" s="299" t="n">
        <v>6358258.02045918</v>
      </c>
      <c r="E24" s="299" t="n">
        <v>308694</v>
      </c>
      <c r="F24" s="299" t="n">
        <v>5403</v>
      </c>
      <c r="G24" s="299" t="n">
        <v>5892590.40968914</v>
      </c>
      <c r="H24" s="299" t="n">
        <v>4919545</v>
      </c>
      <c r="I24" s="299" t="n">
        <v>134783.157550019</v>
      </c>
      <c r="J24" s="299" t="n">
        <v>1090.72018135561</v>
      </c>
      <c r="K24" s="299" t="n">
        <v>454</v>
      </c>
      <c r="L24" s="299" t="n">
        <v>59233.3408261093</v>
      </c>
      <c r="M24" s="299" t="n">
        <v>114370</v>
      </c>
      <c r="N24" s="299" t="n">
        <v>663114.191131652</v>
      </c>
      <c r="O24" s="299" t="n">
        <v>40791.6638420909</v>
      </c>
      <c r="P24" s="299" t="n">
        <v>84500.2326038677</v>
      </c>
      <c r="Q24" s="299" t="n">
        <v>0</v>
      </c>
      <c r="R24" s="299" t="n">
        <v>83024.2326038677</v>
      </c>
      <c r="S24" s="299" t="n">
        <v>0</v>
      </c>
      <c r="T24" s="299" t="n">
        <v>1476</v>
      </c>
      <c r="U24" s="299" t="n">
        <v>26261.6002040826</v>
      </c>
      <c r="V24" s="299" t="n">
        <v>0</v>
      </c>
      <c r="W24" s="299" t="n">
        <v>17.11412</v>
      </c>
      <c r="X24" s="282" t="n">
        <v>19</v>
      </c>
      <c r="Y24" s="299"/>
    </row>
    <row r="25" s="302" customFormat="true" ht="12.75" hidden="false" customHeight="true" outlineLevel="0" collapsed="false">
      <c r="A25" s="68" t="n">
        <v>20</v>
      </c>
      <c r="B25" s="251" t="s">
        <v>533</v>
      </c>
      <c r="C25" s="258" t="s">
        <v>534</v>
      </c>
      <c r="D25" s="299" t="n">
        <v>351712.494401761</v>
      </c>
      <c r="E25" s="299" t="n">
        <v>298268</v>
      </c>
      <c r="F25" s="299" t="n">
        <v>5403</v>
      </c>
      <c r="G25" s="299" t="n">
        <v>22523.4137726052</v>
      </c>
      <c r="H25" s="299" t="n">
        <v>0</v>
      </c>
      <c r="I25" s="299" t="n">
        <v>17.8315100037412</v>
      </c>
      <c r="J25" s="299" t="n">
        <v>117.544036271123</v>
      </c>
      <c r="K25" s="299" t="n">
        <v>0</v>
      </c>
      <c r="L25" s="299" t="n">
        <v>0</v>
      </c>
      <c r="M25" s="299" t="n">
        <v>0</v>
      </c>
      <c r="N25" s="299" t="n">
        <v>22388.0382263303</v>
      </c>
      <c r="O25" s="299" t="n">
        <v>24369.0461083823</v>
      </c>
      <c r="P25" s="299" t="n">
        <v>8.03452077354151</v>
      </c>
      <c r="Q25" s="299" t="n">
        <v>0</v>
      </c>
      <c r="R25" s="299" t="n">
        <v>8.03452077354151</v>
      </c>
      <c r="S25" s="299" t="n">
        <v>0</v>
      </c>
      <c r="T25" s="299" t="n">
        <v>0</v>
      </c>
      <c r="U25" s="299" t="n">
        <v>1141</v>
      </c>
      <c r="V25" s="299" t="n">
        <v>0</v>
      </c>
      <c r="W25" s="299" t="n">
        <v>0</v>
      </c>
      <c r="X25" s="282" t="n">
        <v>20</v>
      </c>
      <c r="Y25" s="299"/>
    </row>
    <row r="26" s="302" customFormat="true" ht="12.75" hidden="false" customHeight="true" outlineLevel="0" collapsed="false">
      <c r="A26" s="68" t="n">
        <v>21</v>
      </c>
      <c r="B26" s="251" t="s">
        <v>535</v>
      </c>
      <c r="C26" s="258" t="s">
        <v>536</v>
      </c>
      <c r="D26" s="299" t="n">
        <v>6006098.21173333</v>
      </c>
      <c r="E26" s="299" t="n">
        <v>10426</v>
      </c>
      <c r="F26" s="299" t="n">
        <v>0</v>
      </c>
      <c r="G26" s="299" t="n">
        <v>5869895.99591653</v>
      </c>
      <c r="H26" s="299" t="n">
        <v>4919545</v>
      </c>
      <c r="I26" s="299" t="n">
        <v>134765.326040015</v>
      </c>
      <c r="J26" s="299" t="n">
        <v>973.176145084491</v>
      </c>
      <c r="K26" s="299" t="n">
        <v>454</v>
      </c>
      <c r="L26" s="299" t="n">
        <v>59062.3408261093</v>
      </c>
      <c r="M26" s="299" t="n">
        <v>114370</v>
      </c>
      <c r="N26" s="299" t="n">
        <v>640726.152905321</v>
      </c>
      <c r="O26" s="299" t="n">
        <v>16419.0177337086</v>
      </c>
      <c r="P26" s="299" t="n">
        <v>84492.1980830942</v>
      </c>
      <c r="Q26" s="299" t="n">
        <v>0</v>
      </c>
      <c r="R26" s="299" t="n">
        <v>83016.1980830942</v>
      </c>
      <c r="S26" s="299" t="n">
        <v>0</v>
      </c>
      <c r="T26" s="299" t="n">
        <v>1476</v>
      </c>
      <c r="U26" s="299" t="n">
        <v>24865</v>
      </c>
      <c r="V26" s="299" t="n">
        <v>0</v>
      </c>
      <c r="W26" s="299" t="n">
        <v>0</v>
      </c>
      <c r="X26" s="282" t="n">
        <v>21</v>
      </c>
      <c r="Y26" s="299"/>
    </row>
    <row r="27" s="302" customFormat="true" ht="12.75" hidden="false" customHeight="true" outlineLevel="0" collapsed="false">
      <c r="A27" s="68" t="n">
        <v>22</v>
      </c>
      <c r="B27" s="251" t="s">
        <v>537</v>
      </c>
      <c r="C27" s="256" t="s">
        <v>538</v>
      </c>
      <c r="D27" s="299" t="n">
        <v>1357190.7945396</v>
      </c>
      <c r="E27" s="299" t="n">
        <v>4088</v>
      </c>
      <c r="F27" s="299" t="n">
        <v>10542</v>
      </c>
      <c r="G27" s="299" t="n">
        <v>841125.005382609</v>
      </c>
      <c r="H27" s="299" t="n">
        <v>0</v>
      </c>
      <c r="I27" s="299" t="n">
        <v>673.312854020012</v>
      </c>
      <c r="J27" s="299" t="n">
        <v>3413.37093309334</v>
      </c>
      <c r="K27" s="299" t="n">
        <v>0</v>
      </c>
      <c r="L27" s="299" t="n">
        <v>47650.5346055039</v>
      </c>
      <c r="M27" s="299" t="n">
        <v>168299</v>
      </c>
      <c r="N27" s="299" t="n">
        <v>621088.786989992</v>
      </c>
      <c r="O27" s="299" t="n">
        <v>278763.654818197</v>
      </c>
      <c r="P27" s="299" t="n">
        <v>15722.3125017149</v>
      </c>
      <c r="Q27" s="299" t="n">
        <v>0</v>
      </c>
      <c r="R27" s="299" t="n">
        <v>1017.31250171492</v>
      </c>
      <c r="S27" s="299" t="n">
        <v>0</v>
      </c>
      <c r="T27" s="299" t="n">
        <v>14705</v>
      </c>
      <c r="U27" s="299" t="n">
        <v>194320.821837077</v>
      </c>
      <c r="V27" s="299" t="n">
        <v>0</v>
      </c>
      <c r="W27" s="299" t="n">
        <v>12629</v>
      </c>
      <c r="X27" s="282" t="n">
        <v>22</v>
      </c>
      <c r="Y27" s="299"/>
    </row>
    <row r="28" s="302" customFormat="true" ht="12.75" hidden="false" customHeight="true" outlineLevel="0" collapsed="false">
      <c r="A28" s="68" t="n">
        <v>23</v>
      </c>
      <c r="B28" s="251" t="s">
        <v>539</v>
      </c>
      <c r="C28" s="256" t="s">
        <v>540</v>
      </c>
      <c r="D28" s="299" t="n">
        <v>95778.2040851111</v>
      </c>
      <c r="E28" s="299" t="n">
        <v>32</v>
      </c>
      <c r="F28" s="299" t="n">
        <v>88</v>
      </c>
      <c r="G28" s="299" t="n">
        <v>11685.332945311</v>
      </c>
      <c r="H28" s="299" t="n">
        <v>0</v>
      </c>
      <c r="I28" s="299" t="n">
        <v>446.397556659074</v>
      </c>
      <c r="J28" s="299" t="n">
        <v>2125.78310000418</v>
      </c>
      <c r="K28" s="299" t="n">
        <v>0</v>
      </c>
      <c r="L28" s="299" t="n">
        <v>8645.19532311575</v>
      </c>
      <c r="M28" s="299" t="n">
        <v>314</v>
      </c>
      <c r="N28" s="299" t="n">
        <v>153.956965531952</v>
      </c>
      <c r="O28" s="299" t="n">
        <v>20994.1542863841</v>
      </c>
      <c r="P28" s="299" t="n">
        <v>2713.16380406771</v>
      </c>
      <c r="Q28" s="299" t="n">
        <v>0</v>
      </c>
      <c r="R28" s="299" t="n">
        <v>1895.16380406771</v>
      </c>
      <c r="S28" s="299" t="n">
        <v>0</v>
      </c>
      <c r="T28" s="299" t="n">
        <v>818</v>
      </c>
      <c r="U28" s="299" t="n">
        <v>58979.5530493483</v>
      </c>
      <c r="V28" s="299" t="n">
        <v>0</v>
      </c>
      <c r="W28" s="299" t="n">
        <v>1286</v>
      </c>
      <c r="X28" s="282" t="n">
        <v>23</v>
      </c>
      <c r="Y28" s="299"/>
    </row>
    <row r="29" s="302" customFormat="true" ht="12.75" hidden="false" customHeight="true" outlineLevel="0" collapsed="false">
      <c r="A29" s="68" t="n">
        <v>24</v>
      </c>
      <c r="B29" s="251" t="s">
        <v>541</v>
      </c>
      <c r="C29" s="258" t="s">
        <v>542</v>
      </c>
      <c r="D29" s="299" t="n">
        <v>73831.3266470604</v>
      </c>
      <c r="E29" s="299" t="n">
        <v>0</v>
      </c>
      <c r="F29" s="299" t="n">
        <v>69.4017954045844</v>
      </c>
      <c r="G29" s="299" t="n">
        <v>9341.78107897065</v>
      </c>
      <c r="H29" s="299" t="n">
        <v>0</v>
      </c>
      <c r="I29" s="299" t="n">
        <v>250.080272027326</v>
      </c>
      <c r="J29" s="299" t="n">
        <v>1175.40841595213</v>
      </c>
      <c r="K29" s="299" t="n">
        <v>0</v>
      </c>
      <c r="L29" s="299" t="n">
        <v>7479.75628097674</v>
      </c>
      <c r="M29" s="299" t="n">
        <v>283</v>
      </c>
      <c r="N29" s="299" t="n">
        <v>153.536110014451</v>
      </c>
      <c r="O29" s="299" t="n">
        <v>11804.8466528515</v>
      </c>
      <c r="P29" s="299" t="n">
        <v>1847.2129312564</v>
      </c>
      <c r="Q29" s="299" t="n">
        <v>0</v>
      </c>
      <c r="R29" s="299" t="n">
        <v>1847.2129312564</v>
      </c>
      <c r="S29" s="299" t="n">
        <v>0</v>
      </c>
      <c r="T29" s="299" t="n">
        <v>0</v>
      </c>
      <c r="U29" s="299" t="n">
        <v>49600.4571853772</v>
      </c>
      <c r="V29" s="299" t="n">
        <v>0</v>
      </c>
      <c r="W29" s="299" t="n">
        <v>1167.6270032</v>
      </c>
      <c r="X29" s="282" t="n">
        <v>24</v>
      </c>
      <c r="Y29" s="299"/>
    </row>
    <row r="30" s="302" customFormat="true" ht="12.75" hidden="false" customHeight="true" outlineLevel="0" collapsed="false">
      <c r="A30" s="68" t="n">
        <v>25</v>
      </c>
      <c r="B30" s="251" t="s">
        <v>543</v>
      </c>
      <c r="C30" s="256" t="s">
        <v>544</v>
      </c>
      <c r="D30" s="299" t="n">
        <v>301241.762282379</v>
      </c>
      <c r="E30" s="299" t="n">
        <v>13885.4103575914</v>
      </c>
      <c r="F30" s="299" t="n">
        <v>41075.7021473608</v>
      </c>
      <c r="G30" s="299" t="n">
        <v>44354.2754644558</v>
      </c>
      <c r="H30" s="299" t="n">
        <v>0</v>
      </c>
      <c r="I30" s="299" t="n">
        <v>379.236115973763</v>
      </c>
      <c r="J30" s="299" t="n">
        <v>2516.93677395213</v>
      </c>
      <c r="K30" s="299" t="n">
        <v>0</v>
      </c>
      <c r="L30" s="299" t="n">
        <v>9876.97758645226</v>
      </c>
      <c r="M30" s="299" t="n">
        <v>11369.84</v>
      </c>
      <c r="N30" s="299" t="n">
        <v>20211.2849880777</v>
      </c>
      <c r="O30" s="299" t="n">
        <v>113710.980621597</v>
      </c>
      <c r="P30" s="299" t="n">
        <v>33354.2801926514</v>
      </c>
      <c r="Q30" s="299" t="n">
        <v>0</v>
      </c>
      <c r="R30" s="299" t="n">
        <v>23916.2801926513</v>
      </c>
      <c r="S30" s="299" t="n">
        <v>0</v>
      </c>
      <c r="T30" s="299" t="n">
        <v>9438</v>
      </c>
      <c r="U30" s="299" t="n">
        <v>53978.1134987228</v>
      </c>
      <c r="V30" s="299" t="n">
        <v>0</v>
      </c>
      <c r="W30" s="299" t="n">
        <v>883</v>
      </c>
      <c r="X30" s="282" t="n">
        <v>25</v>
      </c>
      <c r="Y30" s="299"/>
    </row>
    <row r="31" s="302" customFormat="true" ht="12.75" hidden="false" customHeight="true" outlineLevel="0" collapsed="false">
      <c r="A31" s="68" t="n">
        <v>26</v>
      </c>
      <c r="B31" s="251" t="s">
        <v>545</v>
      </c>
      <c r="C31" s="258" t="s">
        <v>546</v>
      </c>
      <c r="D31" s="299" t="n">
        <v>72293.8333873073</v>
      </c>
      <c r="E31" s="299" t="n">
        <v>82.1582278327368</v>
      </c>
      <c r="F31" s="299" t="n">
        <v>386.296388287313</v>
      </c>
      <c r="G31" s="299" t="n">
        <v>11424.2323181871</v>
      </c>
      <c r="H31" s="299" t="n">
        <v>0</v>
      </c>
      <c r="I31" s="299" t="n">
        <v>116.348511809681</v>
      </c>
      <c r="J31" s="299" t="n">
        <v>716.117727110799</v>
      </c>
      <c r="K31" s="299" t="n">
        <v>0</v>
      </c>
      <c r="L31" s="299" t="n">
        <v>946.797771697913</v>
      </c>
      <c r="M31" s="299" t="n">
        <v>5948.92</v>
      </c>
      <c r="N31" s="299" t="n">
        <v>3696.04830756875</v>
      </c>
      <c r="O31" s="299" t="n">
        <v>43112.3008517878</v>
      </c>
      <c r="P31" s="299" t="n">
        <v>53.7221717621975</v>
      </c>
      <c r="Q31" s="299" t="n">
        <v>0</v>
      </c>
      <c r="R31" s="299" t="n">
        <v>53.7221717621975</v>
      </c>
      <c r="S31" s="299" t="n">
        <v>0</v>
      </c>
      <c r="T31" s="299" t="n">
        <v>0</v>
      </c>
      <c r="U31" s="299" t="n">
        <v>17091.6542594501</v>
      </c>
      <c r="V31" s="299" t="n">
        <v>0</v>
      </c>
      <c r="W31" s="299" t="n">
        <v>143.46917</v>
      </c>
      <c r="X31" s="282" t="n">
        <v>26</v>
      </c>
      <c r="Y31" s="299"/>
    </row>
    <row r="32" s="302" customFormat="true" ht="12.75" hidden="false" customHeight="true" outlineLevel="0" collapsed="false">
      <c r="A32" s="68" t="n">
        <v>27</v>
      </c>
      <c r="B32" s="251" t="s">
        <v>547</v>
      </c>
      <c r="C32" s="258" t="s">
        <v>548</v>
      </c>
      <c r="D32" s="299" t="n">
        <v>228947.928895072</v>
      </c>
      <c r="E32" s="299" t="n">
        <v>13803.2521297586</v>
      </c>
      <c r="F32" s="299" t="n">
        <v>40689.4057590735</v>
      </c>
      <c r="G32" s="299" t="n">
        <v>32930.0431462687</v>
      </c>
      <c r="H32" s="299" t="n">
        <v>0</v>
      </c>
      <c r="I32" s="299" t="n">
        <v>262.887604164082</v>
      </c>
      <c r="J32" s="299" t="n">
        <v>1800.81904684133</v>
      </c>
      <c r="K32" s="299" t="n">
        <v>0</v>
      </c>
      <c r="L32" s="299" t="n">
        <v>8930.17981475435</v>
      </c>
      <c r="M32" s="299" t="n">
        <v>5420.92</v>
      </c>
      <c r="N32" s="299" t="n">
        <v>16515.2366805089</v>
      </c>
      <c r="O32" s="299" t="n">
        <v>70598.6797698095</v>
      </c>
      <c r="P32" s="299" t="n">
        <v>33300.5580208892</v>
      </c>
      <c r="Q32" s="299" t="n">
        <v>0</v>
      </c>
      <c r="R32" s="299" t="n">
        <v>23862.5580208891</v>
      </c>
      <c r="S32" s="299" t="n">
        <v>0</v>
      </c>
      <c r="T32" s="299" t="n">
        <v>9436</v>
      </c>
      <c r="U32" s="299" t="n">
        <v>36886.4592392727</v>
      </c>
      <c r="V32" s="299" t="n">
        <v>0</v>
      </c>
      <c r="W32" s="299" t="n">
        <v>739.53083</v>
      </c>
      <c r="X32" s="282" t="n">
        <v>27</v>
      </c>
      <c r="Y32" s="299"/>
    </row>
    <row r="33" s="302" customFormat="true" ht="12.75" hidden="false" customHeight="true" outlineLevel="0" collapsed="false">
      <c r="A33" s="68" t="n">
        <v>28</v>
      </c>
      <c r="B33" s="251" t="s">
        <v>549</v>
      </c>
      <c r="C33" s="256" t="s">
        <v>550</v>
      </c>
      <c r="D33" s="299" t="n">
        <v>869902.214052356</v>
      </c>
      <c r="E33" s="299" t="n">
        <v>427344.266283662</v>
      </c>
      <c r="F33" s="299" t="n">
        <v>1958</v>
      </c>
      <c r="G33" s="299" t="n">
        <v>39377.5584541152</v>
      </c>
      <c r="H33" s="299" t="n">
        <v>0</v>
      </c>
      <c r="I33" s="299" t="n">
        <v>766.118198950476</v>
      </c>
      <c r="J33" s="299" t="n">
        <v>3354.4982495222</v>
      </c>
      <c r="K33" s="299" t="n">
        <v>0</v>
      </c>
      <c r="L33" s="299" t="n">
        <v>3860.00865482571</v>
      </c>
      <c r="M33" s="299" t="n">
        <v>25653</v>
      </c>
      <c r="N33" s="299" t="n">
        <v>5743.93335081682</v>
      </c>
      <c r="O33" s="299" t="n">
        <v>235462.781013992</v>
      </c>
      <c r="P33" s="299" t="n">
        <v>725.785692869919</v>
      </c>
      <c r="Q33" s="299" t="n">
        <v>0</v>
      </c>
      <c r="R33" s="299" t="n">
        <v>548.785692869919</v>
      </c>
      <c r="S33" s="299" t="n">
        <v>0</v>
      </c>
      <c r="T33" s="299" t="n">
        <v>177</v>
      </c>
      <c r="U33" s="299" t="n">
        <v>163613.133147717</v>
      </c>
      <c r="V33" s="299" t="n">
        <v>0</v>
      </c>
      <c r="W33" s="299" t="n">
        <v>1420.68946</v>
      </c>
      <c r="X33" s="282" t="n">
        <v>28</v>
      </c>
      <c r="Y33" s="299"/>
    </row>
    <row r="34" s="302" customFormat="true" ht="12.75" hidden="false" customHeight="true" outlineLevel="0" collapsed="false">
      <c r="A34" s="68" t="n">
        <v>29</v>
      </c>
      <c r="B34" s="251" t="s">
        <v>551</v>
      </c>
      <c r="C34" s="259" t="s">
        <v>552</v>
      </c>
      <c r="D34" s="299" t="n">
        <v>705003.273208135</v>
      </c>
      <c r="E34" s="299" t="n">
        <v>415362</v>
      </c>
      <c r="F34" s="299" t="n">
        <v>1264</v>
      </c>
      <c r="G34" s="299" t="n">
        <v>31335.2511158711</v>
      </c>
      <c r="H34" s="299" t="n">
        <v>0</v>
      </c>
      <c r="I34" s="299" t="n">
        <v>238.347884117926</v>
      </c>
      <c r="J34" s="299" t="n">
        <v>1055.59945540691</v>
      </c>
      <c r="K34" s="299" t="n">
        <v>0</v>
      </c>
      <c r="L34" s="299" t="n">
        <v>563.792817658605</v>
      </c>
      <c r="M34" s="299" t="n">
        <v>24540</v>
      </c>
      <c r="N34" s="299" t="n">
        <v>4937.51095868764</v>
      </c>
      <c r="O34" s="299" t="n">
        <v>181625.616315464</v>
      </c>
      <c r="P34" s="299" t="n">
        <v>218.850797861975</v>
      </c>
      <c r="Q34" s="299" t="n">
        <v>0</v>
      </c>
      <c r="R34" s="299" t="n">
        <v>218.850797861975</v>
      </c>
      <c r="S34" s="299" t="n">
        <v>0</v>
      </c>
      <c r="T34" s="299" t="n">
        <v>0</v>
      </c>
      <c r="U34" s="299" t="n">
        <v>74462.5549789373</v>
      </c>
      <c r="V34" s="299" t="n">
        <v>0</v>
      </c>
      <c r="W34" s="299" t="n">
        <v>735</v>
      </c>
      <c r="X34" s="282" t="n">
        <v>29</v>
      </c>
      <c r="Y34" s="299"/>
    </row>
    <row r="35" s="302" customFormat="true" ht="12.75" hidden="false" customHeight="true" outlineLevel="0" collapsed="false">
      <c r="A35" s="68" t="n">
        <v>30</v>
      </c>
      <c r="B35" s="251" t="s">
        <v>553</v>
      </c>
      <c r="C35" s="259" t="s">
        <v>554</v>
      </c>
      <c r="D35" s="299" t="n">
        <v>22078.5395404834</v>
      </c>
      <c r="E35" s="299" t="n">
        <v>560.266283662494</v>
      </c>
      <c r="F35" s="299" t="n">
        <v>0</v>
      </c>
      <c r="G35" s="299" t="n">
        <v>1599.94498635524</v>
      </c>
      <c r="H35" s="299" t="n">
        <v>0</v>
      </c>
      <c r="I35" s="299" t="n">
        <v>136.198790924529</v>
      </c>
      <c r="J35" s="299" t="n">
        <v>591.199688803947</v>
      </c>
      <c r="K35" s="299" t="n">
        <v>0</v>
      </c>
      <c r="L35" s="299" t="n">
        <v>548.963546627276</v>
      </c>
      <c r="M35" s="299" t="n">
        <v>0</v>
      </c>
      <c r="N35" s="299" t="n">
        <v>323.582959999492</v>
      </c>
      <c r="O35" s="299" t="n">
        <v>12579.1521802652</v>
      </c>
      <c r="P35" s="299" t="n">
        <v>39.3375030239856</v>
      </c>
      <c r="Q35" s="299" t="n">
        <v>0</v>
      </c>
      <c r="R35" s="299" t="n">
        <v>39.3375030239856</v>
      </c>
      <c r="S35" s="299" t="n">
        <v>0</v>
      </c>
      <c r="T35" s="299" t="n">
        <v>0</v>
      </c>
      <c r="U35" s="299" t="n">
        <v>7003.1491271765</v>
      </c>
      <c r="V35" s="299" t="n">
        <v>0</v>
      </c>
      <c r="W35" s="299" t="n">
        <v>296.68946</v>
      </c>
      <c r="X35" s="282" t="n">
        <v>30</v>
      </c>
      <c r="Y35" s="299"/>
    </row>
    <row r="36" s="302" customFormat="true" ht="12.75" hidden="false" customHeight="true" outlineLevel="0" collapsed="false">
      <c r="A36" s="68" t="n">
        <v>31</v>
      </c>
      <c r="B36" s="251" t="s">
        <v>555</v>
      </c>
      <c r="C36" s="258" t="s">
        <v>556</v>
      </c>
      <c r="D36" s="299" t="n">
        <v>95922.0459245815</v>
      </c>
      <c r="E36" s="299" t="n">
        <v>3184.07037701975</v>
      </c>
      <c r="F36" s="299" t="n">
        <v>493.943088773244</v>
      </c>
      <c r="G36" s="299" t="n">
        <v>4320.62996998722</v>
      </c>
      <c r="H36" s="299" t="n">
        <v>0</v>
      </c>
      <c r="I36" s="299" t="n">
        <v>272.397581849058</v>
      </c>
      <c r="J36" s="299" t="n">
        <v>1190.39937760789</v>
      </c>
      <c r="K36" s="299" t="n">
        <v>0</v>
      </c>
      <c r="L36" s="299" t="n">
        <v>1486.98676266243</v>
      </c>
      <c r="M36" s="299" t="n">
        <v>1073</v>
      </c>
      <c r="N36" s="299" t="n">
        <v>297.846247867837</v>
      </c>
      <c r="O36" s="299" t="n">
        <v>28186.1043605304</v>
      </c>
      <c r="P36" s="299" t="n">
        <v>433.177076837971</v>
      </c>
      <c r="Q36" s="299" t="n">
        <v>0</v>
      </c>
      <c r="R36" s="299" t="n">
        <v>256.177076837971</v>
      </c>
      <c r="S36" s="299" t="n">
        <v>0</v>
      </c>
      <c r="T36" s="299" t="n">
        <v>177</v>
      </c>
      <c r="U36" s="299" t="n">
        <v>59212.1463214329</v>
      </c>
      <c r="V36" s="299" t="n">
        <v>0</v>
      </c>
      <c r="W36" s="299" t="n">
        <v>91.9747299999999</v>
      </c>
      <c r="X36" s="282" t="n">
        <v>31</v>
      </c>
      <c r="Y36" s="299"/>
    </row>
    <row r="37" s="302" customFormat="true" ht="12.75" hidden="false" customHeight="true" outlineLevel="0" collapsed="false">
      <c r="A37" s="68" t="n">
        <v>32</v>
      </c>
      <c r="B37" s="251" t="s">
        <v>557</v>
      </c>
      <c r="C37" s="258" t="s">
        <v>558</v>
      </c>
      <c r="D37" s="299" t="n">
        <v>46898.3553791568</v>
      </c>
      <c r="E37" s="299" t="n">
        <v>8237.92962298025</v>
      </c>
      <c r="F37" s="299" t="n">
        <v>200.056911226756</v>
      </c>
      <c r="G37" s="299" t="n">
        <v>2121.73238190167</v>
      </c>
      <c r="H37" s="299" t="n">
        <v>0</v>
      </c>
      <c r="I37" s="299" t="n">
        <v>119.173942058963</v>
      </c>
      <c r="J37" s="299" t="n">
        <v>517.299727703454</v>
      </c>
      <c r="K37" s="299" t="n">
        <v>0</v>
      </c>
      <c r="L37" s="299" t="n">
        <v>1260.2655278774</v>
      </c>
      <c r="M37" s="299" t="n">
        <v>40</v>
      </c>
      <c r="N37" s="299" t="n">
        <v>184.993184261851</v>
      </c>
      <c r="O37" s="299" t="n">
        <v>13071.9081577321</v>
      </c>
      <c r="P37" s="299" t="n">
        <v>34.4203151459874</v>
      </c>
      <c r="Q37" s="299" t="n">
        <v>0</v>
      </c>
      <c r="R37" s="299" t="n">
        <v>34.4203151459874</v>
      </c>
      <c r="S37" s="299" t="n">
        <v>0</v>
      </c>
      <c r="T37" s="299" t="n">
        <v>0</v>
      </c>
      <c r="U37" s="299" t="n">
        <v>22935.2827201701</v>
      </c>
      <c r="V37" s="299" t="n">
        <v>0</v>
      </c>
      <c r="W37" s="299" t="n">
        <v>297.02527</v>
      </c>
      <c r="X37" s="282" t="n">
        <v>32</v>
      </c>
      <c r="Y37" s="299"/>
    </row>
    <row r="38" s="302" customFormat="true" ht="12.75" hidden="false" customHeight="true" outlineLevel="0" collapsed="false">
      <c r="A38" s="68" t="n">
        <v>33</v>
      </c>
      <c r="B38" s="251" t="n">
        <v>28</v>
      </c>
      <c r="C38" s="256" t="s">
        <v>559</v>
      </c>
      <c r="D38" s="299" t="n">
        <v>117270.037537652</v>
      </c>
      <c r="E38" s="299" t="n">
        <v>451.296443417549</v>
      </c>
      <c r="F38" s="299" t="n">
        <v>1.49843338566105</v>
      </c>
      <c r="G38" s="299" t="n">
        <v>27450.9843503691</v>
      </c>
      <c r="H38" s="299" t="n">
        <v>0</v>
      </c>
      <c r="I38" s="299" t="n">
        <v>936.366687606137</v>
      </c>
      <c r="J38" s="299" t="n">
        <v>4071.49786052714</v>
      </c>
      <c r="K38" s="299" t="n">
        <v>0</v>
      </c>
      <c r="L38" s="299" t="n">
        <v>20929.563448141</v>
      </c>
      <c r="M38" s="299" t="n">
        <v>74</v>
      </c>
      <c r="N38" s="299" t="n">
        <v>1439.55635409487</v>
      </c>
      <c r="O38" s="299" t="n">
        <v>38962.4680258092</v>
      </c>
      <c r="P38" s="299" t="n">
        <v>432.951847989901</v>
      </c>
      <c r="Q38" s="299" t="n">
        <v>0</v>
      </c>
      <c r="R38" s="299" t="n">
        <v>395.951847989901</v>
      </c>
      <c r="S38" s="299" t="n">
        <v>0</v>
      </c>
      <c r="T38" s="299" t="n">
        <v>37</v>
      </c>
      <c r="U38" s="299" t="n">
        <v>48927.3970513677</v>
      </c>
      <c r="V38" s="299" t="n">
        <v>0</v>
      </c>
      <c r="W38" s="299" t="n">
        <v>1043.44138531256</v>
      </c>
      <c r="X38" s="282" t="n">
        <v>33</v>
      </c>
      <c r="Y38" s="299"/>
    </row>
    <row r="39" s="302" customFormat="true" ht="12.75" hidden="false" customHeight="true" outlineLevel="0" collapsed="false">
      <c r="A39" s="68" t="n">
        <v>34</v>
      </c>
      <c r="B39" s="251" t="n">
        <v>29</v>
      </c>
      <c r="C39" s="256" t="s">
        <v>560</v>
      </c>
      <c r="D39" s="299" t="n">
        <v>100328.348734179</v>
      </c>
      <c r="E39" s="299" t="n">
        <v>424.317636639357</v>
      </c>
      <c r="F39" s="299" t="n">
        <v>5.61805375193352</v>
      </c>
      <c r="G39" s="299" t="n">
        <v>23680.7098680952</v>
      </c>
      <c r="H39" s="299" t="n">
        <v>0</v>
      </c>
      <c r="I39" s="299" t="n">
        <v>1561.04246225833</v>
      </c>
      <c r="J39" s="299" t="n">
        <v>7245.28131140339</v>
      </c>
      <c r="K39" s="299" t="n">
        <v>0</v>
      </c>
      <c r="L39" s="299" t="n">
        <v>14037.8096069629</v>
      </c>
      <c r="M39" s="299" t="n">
        <v>189</v>
      </c>
      <c r="N39" s="299" t="n">
        <v>647.576487470665</v>
      </c>
      <c r="O39" s="299" t="n">
        <v>30542.3367075759</v>
      </c>
      <c r="P39" s="299" t="n">
        <v>546.244632529276</v>
      </c>
      <c r="Q39" s="299" t="n">
        <v>0</v>
      </c>
      <c r="R39" s="299" t="n">
        <v>544.244632529276</v>
      </c>
      <c r="S39" s="299" t="n">
        <v>0</v>
      </c>
      <c r="T39" s="299" t="n">
        <v>2</v>
      </c>
      <c r="U39" s="299" t="n">
        <v>40450.5328511277</v>
      </c>
      <c r="V39" s="299" t="n">
        <v>0</v>
      </c>
      <c r="W39" s="299" t="n">
        <v>4678.58898445998</v>
      </c>
      <c r="X39" s="282" t="n">
        <v>34</v>
      </c>
      <c r="Y39" s="299"/>
    </row>
    <row r="40" s="302" customFormat="true" ht="12.75" hidden="false" customHeight="true" outlineLevel="0" collapsed="false">
      <c r="A40" s="68" t="n">
        <v>35</v>
      </c>
      <c r="B40" s="251" t="n">
        <v>30</v>
      </c>
      <c r="C40" s="256" t="s">
        <v>561</v>
      </c>
      <c r="D40" s="299" t="n">
        <v>3632.42240989687</v>
      </c>
      <c r="E40" s="299" t="n">
        <v>0</v>
      </c>
      <c r="F40" s="299" t="n">
        <v>6.89424709559094</v>
      </c>
      <c r="G40" s="299" t="n">
        <v>931.106038943764</v>
      </c>
      <c r="H40" s="299" t="n">
        <v>0</v>
      </c>
      <c r="I40" s="299" t="n">
        <v>106.868471836334</v>
      </c>
      <c r="J40" s="299" t="n">
        <v>431.27089211663</v>
      </c>
      <c r="K40" s="299" t="n">
        <v>0</v>
      </c>
      <c r="L40" s="299" t="n">
        <v>392.737575519993</v>
      </c>
      <c r="M40" s="299" t="n">
        <v>0</v>
      </c>
      <c r="N40" s="299" t="n">
        <v>0.229099470806225</v>
      </c>
      <c r="O40" s="299" t="n">
        <v>1292.38688494257</v>
      </c>
      <c r="P40" s="299" t="n">
        <v>24.9670145860606</v>
      </c>
      <c r="Q40" s="299" t="n">
        <v>0</v>
      </c>
      <c r="R40" s="299" t="n">
        <v>24.8388687292653</v>
      </c>
      <c r="S40" s="299" t="n">
        <v>0.128145856795371</v>
      </c>
      <c r="T40" s="299" t="n">
        <v>0</v>
      </c>
      <c r="U40" s="299" t="n">
        <v>931.465978652639</v>
      </c>
      <c r="V40" s="299" t="n">
        <v>0</v>
      </c>
      <c r="W40" s="299" t="n">
        <v>445.602245676237</v>
      </c>
      <c r="X40" s="282" t="n">
        <v>35</v>
      </c>
      <c r="Y40" s="299"/>
    </row>
    <row r="41" s="302" customFormat="true" ht="12.75" hidden="false" customHeight="true" outlineLevel="0" collapsed="false">
      <c r="A41" s="68" t="n">
        <v>36</v>
      </c>
      <c r="B41" s="251" t="n">
        <v>31</v>
      </c>
      <c r="C41" s="256" t="s">
        <v>562</v>
      </c>
      <c r="D41" s="299" t="n">
        <v>41587.6910153333</v>
      </c>
      <c r="E41" s="299" t="n">
        <v>526.797028859466</v>
      </c>
      <c r="F41" s="299" t="n">
        <v>66.520917491385</v>
      </c>
      <c r="G41" s="299" t="n">
        <v>11626.1248228194</v>
      </c>
      <c r="H41" s="299" t="n">
        <v>0</v>
      </c>
      <c r="I41" s="299" t="n">
        <v>641.210831018007</v>
      </c>
      <c r="J41" s="299" t="n">
        <v>2587.62535269978</v>
      </c>
      <c r="K41" s="299" t="n">
        <v>0</v>
      </c>
      <c r="L41" s="299" t="n">
        <v>6383.54396709236</v>
      </c>
      <c r="M41" s="299" t="n">
        <v>12.15</v>
      </c>
      <c r="N41" s="299" t="n">
        <v>2001.59467200926</v>
      </c>
      <c r="O41" s="299" t="n">
        <v>6930.00806363087</v>
      </c>
      <c r="P41" s="299" t="n">
        <v>154.702611938973</v>
      </c>
      <c r="Q41" s="299" t="n">
        <v>0</v>
      </c>
      <c r="R41" s="299" t="n">
        <v>153.551182375592</v>
      </c>
      <c r="S41" s="299" t="n">
        <v>1.15142956338153</v>
      </c>
      <c r="T41" s="299" t="n">
        <v>0</v>
      </c>
      <c r="U41" s="299" t="n">
        <v>19444.7499364433</v>
      </c>
      <c r="V41" s="299" t="n">
        <v>0</v>
      </c>
      <c r="W41" s="299" t="n">
        <v>2838.78763414984</v>
      </c>
      <c r="X41" s="282" t="n">
        <v>36</v>
      </c>
      <c r="Y41" s="299"/>
    </row>
    <row r="42" s="302" customFormat="true" ht="12.75" hidden="false" customHeight="true" outlineLevel="0" collapsed="false">
      <c r="A42" s="68" t="n">
        <v>37</v>
      </c>
      <c r="B42" s="251" t="n">
        <v>32</v>
      </c>
      <c r="C42" s="256" t="s">
        <v>563</v>
      </c>
      <c r="D42" s="299" t="n">
        <v>21728.1790785435</v>
      </c>
      <c r="E42" s="299" t="n">
        <v>57.0456661655941</v>
      </c>
      <c r="F42" s="299" t="n">
        <v>29.0562028740919</v>
      </c>
      <c r="G42" s="299" t="n">
        <v>3583.63819180355</v>
      </c>
      <c r="H42" s="299" t="n">
        <v>0</v>
      </c>
      <c r="I42" s="299" t="n">
        <v>192.383063251843</v>
      </c>
      <c r="J42" s="299" t="n">
        <v>834.097419032145</v>
      </c>
      <c r="K42" s="299" t="n">
        <v>0</v>
      </c>
      <c r="L42" s="299" t="n">
        <v>1850.59528799592</v>
      </c>
      <c r="M42" s="299" t="n">
        <v>0</v>
      </c>
      <c r="N42" s="299" t="n">
        <v>706.562421523633</v>
      </c>
      <c r="O42" s="299" t="n">
        <v>3384.0980522101</v>
      </c>
      <c r="P42" s="299" t="n">
        <v>47.4947369055323</v>
      </c>
      <c r="Q42" s="299" t="n">
        <v>0</v>
      </c>
      <c r="R42" s="299" t="n">
        <v>46.9813337126775</v>
      </c>
      <c r="S42" s="299" t="n">
        <v>0.513403192854766</v>
      </c>
      <c r="T42" s="299" t="n">
        <v>0</v>
      </c>
      <c r="U42" s="299" t="n">
        <v>11841.17110471</v>
      </c>
      <c r="V42" s="299" t="n">
        <v>0</v>
      </c>
      <c r="W42" s="299" t="n">
        <v>2785.67512387467</v>
      </c>
      <c r="X42" s="282" t="n">
        <v>37</v>
      </c>
      <c r="Y42" s="299"/>
    </row>
    <row r="43" s="302" customFormat="true" ht="12.75" hidden="false" customHeight="true" outlineLevel="0" collapsed="false">
      <c r="A43" s="68" t="n">
        <v>38</v>
      </c>
      <c r="B43" s="251" t="n">
        <v>33</v>
      </c>
      <c r="C43" s="256" t="s">
        <v>564</v>
      </c>
      <c r="D43" s="299" t="n">
        <v>22139.9400779023</v>
      </c>
      <c r="E43" s="299" t="n">
        <v>68.7802751930924</v>
      </c>
      <c r="F43" s="299" t="n">
        <v>19.9089311237554</v>
      </c>
      <c r="G43" s="299" t="n">
        <v>6581.1580699697</v>
      </c>
      <c r="H43" s="299" t="n">
        <v>0</v>
      </c>
      <c r="I43" s="299" t="n">
        <v>235.110638039936</v>
      </c>
      <c r="J43" s="299" t="n">
        <v>948.795962656586</v>
      </c>
      <c r="K43" s="299" t="n">
        <v>0</v>
      </c>
      <c r="L43" s="299" t="n">
        <v>4416.99859797839</v>
      </c>
      <c r="M43" s="299" t="n">
        <v>40</v>
      </c>
      <c r="N43" s="299" t="n">
        <v>940.25287129479</v>
      </c>
      <c r="O43" s="299" t="n">
        <v>5499.75614738452</v>
      </c>
      <c r="P43" s="299" t="n">
        <v>128.547343578645</v>
      </c>
      <c r="Q43" s="299" t="n">
        <v>0</v>
      </c>
      <c r="R43" s="299" t="n">
        <v>128.209451204384</v>
      </c>
      <c r="S43" s="299" t="n">
        <v>0.337892374261151</v>
      </c>
      <c r="T43" s="299" t="n">
        <v>0</v>
      </c>
      <c r="U43" s="299" t="n">
        <v>9048.84337856373</v>
      </c>
      <c r="V43" s="299" t="n">
        <v>0</v>
      </c>
      <c r="W43" s="299" t="n">
        <v>792.945932088835</v>
      </c>
      <c r="X43" s="282" t="n">
        <v>38</v>
      </c>
      <c r="Y43" s="299"/>
    </row>
    <row r="44" s="302" customFormat="true" ht="12.75" hidden="false" customHeight="true" outlineLevel="0" collapsed="false">
      <c r="A44" s="68" t="n">
        <v>39</v>
      </c>
      <c r="B44" s="251" t="n">
        <v>34</v>
      </c>
      <c r="C44" s="256" t="s">
        <v>565</v>
      </c>
      <c r="D44" s="299" t="n">
        <v>141455.767277148</v>
      </c>
      <c r="E44" s="299" t="n">
        <v>1494.92588086553</v>
      </c>
      <c r="F44" s="299" t="n">
        <v>10.2119718456737</v>
      </c>
      <c r="G44" s="299" t="n">
        <v>24186.9989761749</v>
      </c>
      <c r="H44" s="299" t="n">
        <v>0</v>
      </c>
      <c r="I44" s="299" t="n">
        <v>5706.03675482574</v>
      </c>
      <c r="J44" s="299" t="n">
        <v>9194.38355176801</v>
      </c>
      <c r="K44" s="299" t="n">
        <v>0</v>
      </c>
      <c r="L44" s="299" t="n">
        <v>4310.67181264731</v>
      </c>
      <c r="M44" s="299" t="n">
        <v>116</v>
      </c>
      <c r="N44" s="299" t="n">
        <v>4859.90685693388</v>
      </c>
      <c r="O44" s="299" t="n">
        <v>41552.3218990571</v>
      </c>
      <c r="P44" s="299" t="n">
        <v>609.144513689706</v>
      </c>
      <c r="Q44" s="299" t="n">
        <v>0</v>
      </c>
      <c r="R44" s="299" t="n">
        <v>599.144513689706</v>
      </c>
      <c r="S44" s="299" t="n">
        <v>0</v>
      </c>
      <c r="T44" s="299" t="n">
        <v>10</v>
      </c>
      <c r="U44" s="299" t="n">
        <v>64422.7669766881</v>
      </c>
      <c r="V44" s="299" t="n">
        <v>0</v>
      </c>
      <c r="W44" s="299" t="n">
        <v>9179.39705882697</v>
      </c>
      <c r="X44" s="282" t="n">
        <v>39</v>
      </c>
      <c r="Y44" s="299"/>
    </row>
    <row r="45" s="302" customFormat="true" ht="12.75" hidden="false" customHeight="true" outlineLevel="0" collapsed="false">
      <c r="A45" s="68" t="n">
        <v>40</v>
      </c>
      <c r="B45" s="251" t="n">
        <v>35</v>
      </c>
      <c r="C45" s="256" t="s">
        <v>566</v>
      </c>
      <c r="D45" s="299" t="n">
        <v>21028.3939955802</v>
      </c>
      <c r="E45" s="299" t="n">
        <v>0</v>
      </c>
      <c r="F45" s="299" t="n">
        <v>0</v>
      </c>
      <c r="G45" s="299" t="n">
        <v>2433.24851126157</v>
      </c>
      <c r="H45" s="299" t="n">
        <v>0</v>
      </c>
      <c r="I45" s="299" t="n">
        <v>694.697528909224</v>
      </c>
      <c r="J45" s="299" t="n">
        <v>1012.50819317175</v>
      </c>
      <c r="K45" s="299" t="n">
        <v>0</v>
      </c>
      <c r="L45" s="299" t="n">
        <v>724.55353015491</v>
      </c>
      <c r="M45" s="299" t="n">
        <v>0</v>
      </c>
      <c r="N45" s="299" t="n">
        <v>1.48925902568567</v>
      </c>
      <c r="O45" s="299" t="n">
        <v>9510.10604752996</v>
      </c>
      <c r="P45" s="299" t="n">
        <v>43.7453431966339</v>
      </c>
      <c r="Q45" s="299" t="n">
        <v>0</v>
      </c>
      <c r="R45" s="299" t="n">
        <v>43.7453431966339</v>
      </c>
      <c r="S45" s="299" t="n">
        <v>0</v>
      </c>
      <c r="T45" s="299" t="n">
        <v>0</v>
      </c>
      <c r="U45" s="299" t="n">
        <v>8196.33984819203</v>
      </c>
      <c r="V45" s="299" t="n">
        <v>0</v>
      </c>
      <c r="W45" s="299" t="n">
        <v>844.954245399999</v>
      </c>
      <c r="X45" s="282" t="n">
        <v>40</v>
      </c>
      <c r="Y45" s="299"/>
    </row>
    <row r="46" s="302" customFormat="true" ht="12.75" hidden="false" customHeight="true" outlineLevel="0" collapsed="false">
      <c r="A46" s="68" t="n">
        <v>41</v>
      </c>
      <c r="B46" s="251" t="n">
        <v>36</v>
      </c>
      <c r="C46" s="256" t="s">
        <v>567</v>
      </c>
      <c r="D46" s="299" t="n">
        <v>25106.1044079075</v>
      </c>
      <c r="E46" s="299" t="n">
        <v>0</v>
      </c>
      <c r="F46" s="299" t="n">
        <v>26.4354468508468</v>
      </c>
      <c r="G46" s="299" t="n">
        <v>5868.7566356509</v>
      </c>
      <c r="H46" s="299" t="n">
        <v>0</v>
      </c>
      <c r="I46" s="299" t="n">
        <v>438.924650174589</v>
      </c>
      <c r="J46" s="299" t="n">
        <v>2030.53120683642</v>
      </c>
      <c r="K46" s="299" t="n">
        <v>0</v>
      </c>
      <c r="L46" s="299" t="n">
        <v>3130.12417064361</v>
      </c>
      <c r="M46" s="299" t="n">
        <v>54.85</v>
      </c>
      <c r="N46" s="299" t="n">
        <v>214.326607996274</v>
      </c>
      <c r="O46" s="299" t="n">
        <v>6911.50330163236</v>
      </c>
      <c r="P46" s="299" t="n">
        <v>3071.50831404353</v>
      </c>
      <c r="Q46" s="299" t="n">
        <v>0</v>
      </c>
      <c r="R46" s="299" t="n">
        <v>3071.01694886042</v>
      </c>
      <c r="S46" s="299" t="n">
        <v>0.370388300011296</v>
      </c>
      <c r="T46" s="299" t="n">
        <v>0</v>
      </c>
      <c r="U46" s="299" t="n">
        <v>8542.10865972988</v>
      </c>
      <c r="V46" s="299" t="n">
        <v>0</v>
      </c>
      <c r="W46" s="299" t="n">
        <v>685.79205</v>
      </c>
      <c r="X46" s="282" t="n">
        <v>41</v>
      </c>
      <c r="Y46" s="299"/>
    </row>
    <row r="47" s="302" customFormat="true" ht="12.75" hidden="false" customHeight="true" outlineLevel="0" collapsed="false">
      <c r="A47" s="68" t="n">
        <v>42</v>
      </c>
      <c r="B47" s="251" t="n">
        <v>37</v>
      </c>
      <c r="C47" s="256" t="s">
        <v>568</v>
      </c>
      <c r="D47" s="299" t="n">
        <v>5690.38776100252</v>
      </c>
      <c r="E47" s="299" t="n">
        <v>144.019748653501</v>
      </c>
      <c r="F47" s="299" t="n">
        <v>1.97953193066816</v>
      </c>
      <c r="G47" s="299" t="n">
        <v>1520.68180531551</v>
      </c>
      <c r="H47" s="299" t="n">
        <v>0</v>
      </c>
      <c r="I47" s="299" t="n">
        <v>213.736943672669</v>
      </c>
      <c r="J47" s="299" t="n">
        <v>914.54178423326</v>
      </c>
      <c r="K47" s="299" t="n">
        <v>0</v>
      </c>
      <c r="L47" s="299" t="n">
        <v>345.760452238464</v>
      </c>
      <c r="M47" s="299" t="n">
        <v>0</v>
      </c>
      <c r="N47" s="299" t="n">
        <v>46.6426251711207</v>
      </c>
      <c r="O47" s="299" t="n">
        <v>1708.97600584561</v>
      </c>
      <c r="P47" s="299" t="n">
        <v>119.132981732335</v>
      </c>
      <c r="Q47" s="299" t="n">
        <v>0</v>
      </c>
      <c r="R47" s="299" t="n">
        <v>56.0961874585306</v>
      </c>
      <c r="S47" s="299" t="n">
        <v>0.0367942738042409</v>
      </c>
      <c r="T47" s="299" t="n">
        <v>63</v>
      </c>
      <c r="U47" s="299" t="n">
        <v>2179.38039752489</v>
      </c>
      <c r="V47" s="299" t="n">
        <v>0</v>
      </c>
      <c r="W47" s="299" t="n">
        <v>16.21729</v>
      </c>
      <c r="X47" s="282" t="n">
        <v>42</v>
      </c>
      <c r="Y47" s="299"/>
    </row>
    <row r="48" s="302" customFormat="true" ht="12.75" hidden="false" customHeight="true" outlineLevel="0" collapsed="false">
      <c r="A48" s="68" t="n">
        <v>43</v>
      </c>
      <c r="B48" s="251" t="s">
        <v>569</v>
      </c>
      <c r="C48" s="256" t="s">
        <v>570</v>
      </c>
      <c r="D48" s="299" t="n">
        <v>6236012.78040068</v>
      </c>
      <c r="E48" s="299" t="n">
        <v>1296327</v>
      </c>
      <c r="F48" s="299" t="n">
        <v>1500473</v>
      </c>
      <c r="G48" s="299" t="n">
        <v>115759.958545903</v>
      </c>
      <c r="H48" s="299" t="n">
        <v>0</v>
      </c>
      <c r="I48" s="299" t="n">
        <v>871.972520807747</v>
      </c>
      <c r="J48" s="299" t="n">
        <v>2268.11673250017</v>
      </c>
      <c r="K48" s="299" t="n">
        <v>0</v>
      </c>
      <c r="L48" s="299" t="n">
        <v>20232</v>
      </c>
      <c r="M48" s="299" t="n">
        <v>37003</v>
      </c>
      <c r="N48" s="299" t="n">
        <v>55384.8692925953</v>
      </c>
      <c r="O48" s="299" t="n">
        <v>867650.254730101</v>
      </c>
      <c r="P48" s="299" t="n">
        <v>498904.000299776</v>
      </c>
      <c r="Q48" s="299" t="n">
        <v>173196</v>
      </c>
      <c r="R48" s="299" t="n">
        <v>223281.000299776</v>
      </c>
      <c r="S48" s="299" t="n">
        <v>495</v>
      </c>
      <c r="T48" s="299" t="n">
        <v>101932</v>
      </c>
      <c r="U48" s="299" t="n">
        <v>178304.566824895</v>
      </c>
      <c r="V48" s="299" t="n">
        <v>1778594</v>
      </c>
      <c r="W48" s="299" t="n">
        <v>0</v>
      </c>
      <c r="X48" s="282" t="n">
        <v>43</v>
      </c>
      <c r="Y48" s="299"/>
    </row>
    <row r="49" s="302" customFormat="true" ht="12.75" hidden="false" customHeight="true" outlineLevel="0" collapsed="false">
      <c r="A49" s="68" t="n">
        <v>44</v>
      </c>
      <c r="B49" s="251" t="s">
        <v>571</v>
      </c>
      <c r="C49" s="258" t="s">
        <v>572</v>
      </c>
      <c r="D49" s="299" t="n">
        <v>5676089.88038069</v>
      </c>
      <c r="E49" s="299" t="n">
        <v>1161128</v>
      </c>
      <c r="F49" s="299" t="n">
        <v>1462015</v>
      </c>
      <c r="G49" s="299" t="n">
        <v>105892.422743824</v>
      </c>
      <c r="H49" s="299" t="n">
        <v>0</v>
      </c>
      <c r="I49" s="299" t="n">
        <v>647.152594430033</v>
      </c>
      <c r="J49" s="299" t="n">
        <v>1871.88281490398</v>
      </c>
      <c r="K49" s="299" t="n">
        <v>0</v>
      </c>
      <c r="L49" s="299" t="n">
        <v>12323</v>
      </c>
      <c r="M49" s="299" t="n">
        <v>36781</v>
      </c>
      <c r="N49" s="299" t="n">
        <v>54269.3873344904</v>
      </c>
      <c r="O49" s="299" t="n">
        <v>595705.673394975</v>
      </c>
      <c r="P49" s="299" t="n">
        <v>398461.784241891</v>
      </c>
      <c r="Q49" s="299" t="n">
        <v>173196</v>
      </c>
      <c r="R49" s="299" t="n">
        <v>168648.784241891</v>
      </c>
      <c r="S49" s="299" t="n">
        <v>0</v>
      </c>
      <c r="T49" s="299" t="n">
        <v>56617</v>
      </c>
      <c r="U49" s="299" t="n">
        <v>174293</v>
      </c>
      <c r="V49" s="299" t="n">
        <v>1778594</v>
      </c>
      <c r="W49" s="299" t="n">
        <v>0</v>
      </c>
      <c r="X49" s="282" t="n">
        <v>44</v>
      </c>
      <c r="Y49" s="299"/>
    </row>
    <row r="50" s="302" customFormat="true" ht="12.75" hidden="false" customHeight="true" outlineLevel="0" collapsed="false">
      <c r="A50" s="68" t="n">
        <v>45</v>
      </c>
      <c r="B50" s="251" t="s">
        <v>573</v>
      </c>
      <c r="C50" s="258" t="s">
        <v>574</v>
      </c>
      <c r="D50" s="299" t="n">
        <v>3949.81669273105</v>
      </c>
      <c r="E50" s="299" t="n">
        <v>0</v>
      </c>
      <c r="F50" s="299" t="n">
        <v>0</v>
      </c>
      <c r="G50" s="299" t="n">
        <v>397.510491922598</v>
      </c>
      <c r="H50" s="299" t="n">
        <v>0</v>
      </c>
      <c r="I50" s="299" t="n">
        <v>158.891913071238</v>
      </c>
      <c r="J50" s="299" t="n">
        <v>238.277954038686</v>
      </c>
      <c r="K50" s="299" t="n">
        <v>0</v>
      </c>
      <c r="L50" s="299" t="n">
        <v>0</v>
      </c>
      <c r="M50" s="299" t="n">
        <v>0</v>
      </c>
      <c r="N50" s="299" t="n">
        <v>0.340624812674013</v>
      </c>
      <c r="O50" s="299" t="n">
        <v>0.41085971252958</v>
      </c>
      <c r="P50" s="299" t="n">
        <v>9.32851620118608</v>
      </c>
      <c r="Q50" s="299" t="n">
        <v>0</v>
      </c>
      <c r="R50" s="299" t="n">
        <v>9.32851620118608</v>
      </c>
      <c r="S50" s="299" t="n">
        <v>0</v>
      </c>
      <c r="T50" s="299" t="n">
        <v>0</v>
      </c>
      <c r="U50" s="299" t="n">
        <v>3542.56682489473</v>
      </c>
      <c r="V50" s="299" t="n">
        <v>0</v>
      </c>
      <c r="W50" s="299" t="n">
        <v>0</v>
      </c>
      <c r="X50" s="282" t="n">
        <v>45</v>
      </c>
      <c r="Y50" s="299"/>
    </row>
    <row r="51" s="302" customFormat="true" ht="12.75" hidden="false" customHeight="true" outlineLevel="0" collapsed="false">
      <c r="A51" s="68" t="n">
        <v>46</v>
      </c>
      <c r="B51" s="251" t="s">
        <v>575</v>
      </c>
      <c r="C51" s="258" t="s">
        <v>625</v>
      </c>
      <c r="D51" s="299" t="n">
        <v>555973.083327253</v>
      </c>
      <c r="E51" s="299" t="n">
        <v>135199</v>
      </c>
      <c r="F51" s="299" t="n">
        <v>38458</v>
      </c>
      <c r="G51" s="299" t="n">
        <v>9470.0253101562</v>
      </c>
      <c r="H51" s="299" t="n">
        <v>0</v>
      </c>
      <c r="I51" s="299" t="n">
        <v>65.9280133064751</v>
      </c>
      <c r="J51" s="299" t="n">
        <v>157.955963557502</v>
      </c>
      <c r="K51" s="299" t="n">
        <v>0</v>
      </c>
      <c r="L51" s="299" t="n">
        <v>7909</v>
      </c>
      <c r="M51" s="299" t="n">
        <v>222</v>
      </c>
      <c r="N51" s="299" t="n">
        <v>1115.14133329223</v>
      </c>
      <c r="O51" s="299" t="n">
        <v>271944.170475414</v>
      </c>
      <c r="P51" s="299" t="n">
        <v>100432.887541683</v>
      </c>
      <c r="Q51" s="299" t="n">
        <v>0</v>
      </c>
      <c r="R51" s="299" t="n">
        <v>54622.8875416834</v>
      </c>
      <c r="S51" s="299" t="n">
        <v>495</v>
      </c>
      <c r="T51" s="299" t="n">
        <v>45315</v>
      </c>
      <c r="U51" s="299" t="n">
        <v>469</v>
      </c>
      <c r="V51" s="299" t="n">
        <v>0</v>
      </c>
      <c r="W51" s="299" t="n">
        <v>0</v>
      </c>
      <c r="X51" s="282" t="n">
        <v>46</v>
      </c>
      <c r="Y51" s="299"/>
    </row>
    <row r="52" s="302" customFormat="true" ht="12.75" hidden="false" customHeight="true" outlineLevel="0" collapsed="false">
      <c r="A52" s="68" t="n">
        <v>47</v>
      </c>
      <c r="B52" s="251" t="n">
        <v>41</v>
      </c>
      <c r="C52" s="256" t="s">
        <v>577</v>
      </c>
      <c r="D52" s="299" t="n">
        <v>14201.8998619457</v>
      </c>
      <c r="E52" s="299" t="n">
        <v>0</v>
      </c>
      <c r="F52" s="299" t="n">
        <v>0</v>
      </c>
      <c r="G52" s="299" t="n">
        <v>904.174709338887</v>
      </c>
      <c r="H52" s="299" t="n">
        <v>0</v>
      </c>
      <c r="I52" s="299" t="n">
        <v>93.03727175549</v>
      </c>
      <c r="J52" s="299" t="n">
        <v>129.291018614983</v>
      </c>
      <c r="K52" s="299" t="n">
        <v>0</v>
      </c>
      <c r="L52" s="299" t="n">
        <v>681.646970156635</v>
      </c>
      <c r="M52" s="299" t="n">
        <v>0</v>
      </c>
      <c r="N52" s="299" t="n">
        <v>0.199448811779405</v>
      </c>
      <c r="O52" s="299" t="n">
        <v>0.240574022863321</v>
      </c>
      <c r="P52" s="299" t="n">
        <v>4.98058673010079</v>
      </c>
      <c r="Q52" s="299" t="n">
        <v>0</v>
      </c>
      <c r="R52" s="299" t="n">
        <v>4.98058673010079</v>
      </c>
      <c r="S52" s="299" t="n">
        <v>0</v>
      </c>
      <c r="T52" s="299" t="n">
        <v>0</v>
      </c>
      <c r="U52" s="299" t="n">
        <v>13292.5039918539</v>
      </c>
      <c r="V52" s="299" t="n">
        <v>0</v>
      </c>
      <c r="W52" s="299" t="n">
        <v>0</v>
      </c>
      <c r="X52" s="282" t="n">
        <v>47</v>
      </c>
      <c r="Y52" s="299"/>
    </row>
    <row r="53" s="302" customFormat="true" ht="12.75" hidden="false" customHeight="true" outlineLevel="0" collapsed="false">
      <c r="A53" s="68" t="n">
        <v>48</v>
      </c>
      <c r="B53" s="251" t="s">
        <v>578</v>
      </c>
      <c r="C53" s="256" t="s">
        <v>579</v>
      </c>
      <c r="D53" s="299" t="n">
        <v>210017.577521326</v>
      </c>
      <c r="E53" s="299" t="n">
        <v>228.00418269433</v>
      </c>
      <c r="F53" s="299" t="n">
        <v>5.73595428161837</v>
      </c>
      <c r="G53" s="299" t="n">
        <v>185731.005303397</v>
      </c>
      <c r="H53" s="299" t="n">
        <v>0</v>
      </c>
      <c r="I53" s="299" t="n">
        <v>8514.21696224361</v>
      </c>
      <c r="J53" s="299" t="n">
        <v>66578.0463582875</v>
      </c>
      <c r="K53" s="299" t="n">
        <v>0</v>
      </c>
      <c r="L53" s="299" t="n">
        <v>14320.6750180229</v>
      </c>
      <c r="M53" s="299" t="n">
        <v>0</v>
      </c>
      <c r="N53" s="299" t="n">
        <v>96318.0669648428</v>
      </c>
      <c r="O53" s="299" t="n">
        <v>9762.45389252822</v>
      </c>
      <c r="P53" s="299" t="n">
        <v>2462.35128205496</v>
      </c>
      <c r="Q53" s="299" t="n">
        <v>0</v>
      </c>
      <c r="R53" s="299" t="n">
        <v>2462.35128205496</v>
      </c>
      <c r="S53" s="299" t="n">
        <v>0</v>
      </c>
      <c r="T53" s="299" t="n">
        <v>0</v>
      </c>
      <c r="U53" s="299" t="n">
        <v>10962.5718926687</v>
      </c>
      <c r="V53" s="299" t="n">
        <v>0</v>
      </c>
      <c r="W53" s="299" t="n">
        <v>865.455013701538</v>
      </c>
      <c r="X53" s="282" t="n">
        <v>48</v>
      </c>
      <c r="Y53" s="299"/>
    </row>
    <row r="54" s="302" customFormat="true" ht="12.75" hidden="false" customHeight="true" outlineLevel="0" collapsed="false">
      <c r="A54" s="68" t="n">
        <v>49</v>
      </c>
      <c r="B54" s="251" t="s">
        <v>580</v>
      </c>
      <c r="C54" s="258" t="s">
        <v>581</v>
      </c>
      <c r="D54" s="299" t="n">
        <v>154631.186458606</v>
      </c>
      <c r="E54" s="299" t="n">
        <v>196.901555090418</v>
      </c>
      <c r="F54" s="299" t="n">
        <v>4.95349824126839</v>
      </c>
      <c r="G54" s="299" t="n">
        <v>138663.609787744</v>
      </c>
      <c r="H54" s="299" t="n">
        <v>0</v>
      </c>
      <c r="I54" s="299" t="n">
        <v>4417.75354757539</v>
      </c>
      <c r="J54" s="299" t="n">
        <v>36708.2710568712</v>
      </c>
      <c r="K54" s="299" t="n">
        <v>0</v>
      </c>
      <c r="L54" s="299" t="n">
        <v>3202.30370573791</v>
      </c>
      <c r="M54" s="299" t="n">
        <v>0</v>
      </c>
      <c r="N54" s="299" t="n">
        <v>94335.2814775597</v>
      </c>
      <c r="O54" s="299" t="n">
        <v>8425.96461108421</v>
      </c>
      <c r="P54" s="299" t="n">
        <v>1715.19696989503</v>
      </c>
      <c r="Q54" s="299" t="n">
        <v>0</v>
      </c>
      <c r="R54" s="299" t="n">
        <v>1715.19696989503</v>
      </c>
      <c r="S54" s="299" t="n">
        <v>0</v>
      </c>
      <c r="T54" s="299" t="n">
        <v>0</v>
      </c>
      <c r="U54" s="299" t="n">
        <v>4759.10502284887</v>
      </c>
      <c r="V54" s="299" t="n">
        <v>0</v>
      </c>
      <c r="W54" s="299" t="n">
        <v>865.455013701538</v>
      </c>
      <c r="X54" s="282" t="n">
        <v>49</v>
      </c>
      <c r="Y54" s="299"/>
    </row>
    <row r="55" s="302" customFormat="true" ht="12.75" hidden="false" customHeight="true" outlineLevel="0" collapsed="false">
      <c r="A55" s="68" t="n">
        <v>50</v>
      </c>
      <c r="B55" s="251" t="s">
        <v>582</v>
      </c>
      <c r="C55" s="258" t="s">
        <v>583</v>
      </c>
      <c r="D55" s="299" t="n">
        <v>55386.3910627206</v>
      </c>
      <c r="E55" s="299" t="n">
        <v>31.1026276039119</v>
      </c>
      <c r="F55" s="299" t="n">
        <v>0.782456040349985</v>
      </c>
      <c r="G55" s="299" t="n">
        <v>47067.3955156526</v>
      </c>
      <c r="H55" s="299" t="n">
        <v>0</v>
      </c>
      <c r="I55" s="299" t="n">
        <v>4096.46341466822</v>
      </c>
      <c r="J55" s="299" t="n">
        <v>29869.7753014163</v>
      </c>
      <c r="K55" s="299" t="n">
        <v>0</v>
      </c>
      <c r="L55" s="299" t="n">
        <v>11118.371312285</v>
      </c>
      <c r="M55" s="299" t="n">
        <v>0</v>
      </c>
      <c r="N55" s="299" t="n">
        <v>1982.78548728314</v>
      </c>
      <c r="O55" s="299" t="n">
        <v>1336.48928144401</v>
      </c>
      <c r="P55" s="299" t="n">
        <v>747.154312159934</v>
      </c>
      <c r="Q55" s="299" t="n">
        <v>0</v>
      </c>
      <c r="R55" s="299" t="n">
        <v>747.154312159934</v>
      </c>
      <c r="S55" s="299" t="n">
        <v>0</v>
      </c>
      <c r="T55" s="299" t="n">
        <v>0</v>
      </c>
      <c r="U55" s="299" t="n">
        <v>6203.46686981978</v>
      </c>
      <c r="V55" s="299" t="n">
        <v>0</v>
      </c>
      <c r="W55" s="299" t="n">
        <v>0</v>
      </c>
      <c r="X55" s="282" t="n">
        <v>50</v>
      </c>
      <c r="Y55" s="299"/>
    </row>
    <row r="56" s="302" customFormat="true" ht="12.75" hidden="false" customHeight="true" outlineLevel="0" collapsed="false">
      <c r="A56" s="68" t="n">
        <v>51</v>
      </c>
      <c r="B56" s="251" t="n">
        <v>50</v>
      </c>
      <c r="C56" s="256" t="s">
        <v>584</v>
      </c>
      <c r="D56" s="299" t="n">
        <v>97940.6307002357</v>
      </c>
      <c r="E56" s="299" t="n">
        <v>100.750875595425</v>
      </c>
      <c r="F56" s="299" t="n">
        <v>2.53461322252641</v>
      </c>
      <c r="G56" s="299" t="n">
        <v>64837.2751345786</v>
      </c>
      <c r="H56" s="299" t="n">
        <v>0</v>
      </c>
      <c r="I56" s="299" t="n">
        <v>3468.56321443741</v>
      </c>
      <c r="J56" s="299" t="n">
        <v>28779.4556106597</v>
      </c>
      <c r="K56" s="299" t="n">
        <v>0</v>
      </c>
      <c r="L56" s="299" t="n">
        <v>8226.0633863085</v>
      </c>
      <c r="M56" s="299" t="n">
        <v>0</v>
      </c>
      <c r="N56" s="299" t="n">
        <v>24363.1929231729</v>
      </c>
      <c r="O56" s="299" t="n">
        <v>7458.88737190008</v>
      </c>
      <c r="P56" s="299" t="n">
        <v>1950.31506062138</v>
      </c>
      <c r="Q56" s="299" t="n">
        <v>0</v>
      </c>
      <c r="R56" s="299" t="n">
        <v>1950.31506062138</v>
      </c>
      <c r="S56" s="299" t="n">
        <v>0</v>
      </c>
      <c r="T56" s="299" t="n">
        <v>0</v>
      </c>
      <c r="U56" s="299" t="n">
        <v>22634.6649791877</v>
      </c>
      <c r="V56" s="299" t="n">
        <v>0</v>
      </c>
      <c r="W56" s="299" t="n">
        <v>956.202665130103</v>
      </c>
      <c r="X56" s="282" t="n">
        <v>51</v>
      </c>
      <c r="Y56" s="299"/>
    </row>
    <row r="57" s="302" customFormat="true" ht="12.75" hidden="false" customHeight="true" outlineLevel="0" collapsed="false">
      <c r="A57" s="68" t="n">
        <v>52</v>
      </c>
      <c r="B57" s="251" t="n">
        <v>51</v>
      </c>
      <c r="C57" s="256" t="s">
        <v>585</v>
      </c>
      <c r="D57" s="299" t="n">
        <v>122471.895039481</v>
      </c>
      <c r="E57" s="299" t="n">
        <v>693.933776832735</v>
      </c>
      <c r="F57" s="299" t="n">
        <v>17.457453505226</v>
      </c>
      <c r="G57" s="299" t="n">
        <v>78735.8661789996</v>
      </c>
      <c r="H57" s="299" t="n">
        <v>0</v>
      </c>
      <c r="I57" s="299" t="n">
        <v>4283.05773364279</v>
      </c>
      <c r="J57" s="299" t="n">
        <v>58467.6226786748</v>
      </c>
      <c r="K57" s="299" t="n">
        <v>0</v>
      </c>
      <c r="L57" s="299" t="n">
        <v>15693.5439542789</v>
      </c>
      <c r="M57" s="299" t="n">
        <v>0</v>
      </c>
      <c r="N57" s="299" t="n">
        <v>291.641812403127</v>
      </c>
      <c r="O57" s="299" t="n">
        <v>17248.260755169</v>
      </c>
      <c r="P57" s="299" t="n">
        <v>5648.24717640384</v>
      </c>
      <c r="Q57" s="299" t="n">
        <v>0</v>
      </c>
      <c r="R57" s="299" t="n">
        <v>5648.24717640384</v>
      </c>
      <c r="S57" s="299" t="n">
        <v>0</v>
      </c>
      <c r="T57" s="299" t="n">
        <v>0</v>
      </c>
      <c r="U57" s="299" t="n">
        <v>19265.4671</v>
      </c>
      <c r="V57" s="299" t="n">
        <v>0</v>
      </c>
      <c r="W57" s="299" t="n">
        <v>862.662598570227</v>
      </c>
      <c r="X57" s="282" t="n">
        <v>52</v>
      </c>
      <c r="Y57" s="299"/>
    </row>
    <row r="58" s="302" customFormat="true" ht="12.75" hidden="false" customHeight="true" outlineLevel="0" collapsed="false">
      <c r="A58" s="68" t="n">
        <v>53</v>
      </c>
      <c r="B58" s="251" t="n">
        <v>52</v>
      </c>
      <c r="C58" s="256" t="s">
        <v>586</v>
      </c>
      <c r="D58" s="299" t="n">
        <v>184406.879704996</v>
      </c>
      <c r="E58" s="299" t="n">
        <v>546.434149437252</v>
      </c>
      <c r="F58" s="299" t="n">
        <v>13.7467710550252</v>
      </c>
      <c r="G58" s="299" t="n">
        <v>66640.6268188758</v>
      </c>
      <c r="H58" s="299" t="n">
        <v>0</v>
      </c>
      <c r="I58" s="299" t="n">
        <v>3939.27259113202</v>
      </c>
      <c r="J58" s="299" t="n">
        <v>21977.4279363543</v>
      </c>
      <c r="K58" s="299" t="n">
        <v>0</v>
      </c>
      <c r="L58" s="299" t="n">
        <v>37360.6375753785</v>
      </c>
      <c r="M58" s="299" t="n">
        <v>0</v>
      </c>
      <c r="N58" s="299" t="n">
        <v>3363.28871601097</v>
      </c>
      <c r="O58" s="299" t="n">
        <v>47562.3689123382</v>
      </c>
      <c r="P58" s="299" t="n">
        <v>1928.05473618715</v>
      </c>
      <c r="Q58" s="299" t="n">
        <v>0</v>
      </c>
      <c r="R58" s="299" t="n">
        <v>1928.05473618715</v>
      </c>
      <c r="S58" s="299" t="n">
        <v>0</v>
      </c>
      <c r="T58" s="299" t="n">
        <v>0</v>
      </c>
      <c r="U58" s="299" t="n">
        <v>62563.6813857948</v>
      </c>
      <c r="V58" s="299" t="n">
        <v>0</v>
      </c>
      <c r="W58" s="299" t="n">
        <v>5151.96693130734</v>
      </c>
      <c r="X58" s="282" t="n">
        <v>53</v>
      </c>
      <c r="Y58" s="299"/>
    </row>
    <row r="59" s="302" customFormat="true" ht="12.75" hidden="false" customHeight="true" outlineLevel="0" collapsed="false">
      <c r="A59" s="68" t="n">
        <v>54</v>
      </c>
      <c r="B59" s="251" t="n">
        <v>55</v>
      </c>
      <c r="C59" s="256" t="s">
        <v>587</v>
      </c>
      <c r="D59" s="299" t="n">
        <v>88199.6709296441</v>
      </c>
      <c r="E59" s="299" t="n">
        <v>483.551985957597</v>
      </c>
      <c r="F59" s="299" t="n">
        <v>12.1648298354112</v>
      </c>
      <c r="G59" s="299" t="n">
        <v>29437.926778868</v>
      </c>
      <c r="H59" s="299" t="n">
        <v>0</v>
      </c>
      <c r="I59" s="299" t="n">
        <v>1520.75762925155</v>
      </c>
      <c r="J59" s="299" t="n">
        <v>1180.95048581636</v>
      </c>
      <c r="K59" s="299" t="n">
        <v>0</v>
      </c>
      <c r="L59" s="299" t="n">
        <v>22778.5185370097</v>
      </c>
      <c r="M59" s="299" t="n">
        <v>0</v>
      </c>
      <c r="N59" s="299" t="n">
        <v>3957.70012679043</v>
      </c>
      <c r="O59" s="299" t="n">
        <v>14706.9560851161</v>
      </c>
      <c r="P59" s="299" t="n">
        <v>368.515561170828</v>
      </c>
      <c r="Q59" s="299" t="n">
        <v>0</v>
      </c>
      <c r="R59" s="299" t="n">
        <v>368.515561170828</v>
      </c>
      <c r="S59" s="299" t="n">
        <v>0</v>
      </c>
      <c r="T59" s="299" t="n">
        <v>0</v>
      </c>
      <c r="U59" s="299" t="n">
        <v>35501.475</v>
      </c>
      <c r="V59" s="299" t="n">
        <v>0</v>
      </c>
      <c r="W59" s="299" t="n">
        <v>7689.08068869615</v>
      </c>
      <c r="X59" s="282" t="n">
        <v>54</v>
      </c>
      <c r="Y59" s="299"/>
    </row>
    <row r="60" s="302" customFormat="true" ht="12.75" hidden="false" customHeight="true" outlineLevel="0" collapsed="false">
      <c r="A60" s="68" t="n">
        <v>55</v>
      </c>
      <c r="B60" s="251" t="s">
        <v>588</v>
      </c>
      <c r="C60" s="256" t="s">
        <v>589</v>
      </c>
      <c r="D60" s="299" t="n">
        <v>341661.200326378</v>
      </c>
      <c r="E60" s="299" t="n">
        <v>136.598359771483</v>
      </c>
      <c r="F60" s="299" t="n">
        <v>3.43643672381089</v>
      </c>
      <c r="G60" s="299" t="n">
        <v>259112.279514761</v>
      </c>
      <c r="H60" s="299" t="n">
        <v>0</v>
      </c>
      <c r="I60" s="299" t="n">
        <v>4626.54267461271</v>
      </c>
      <c r="J60" s="299" t="n">
        <v>246373.806994475</v>
      </c>
      <c r="K60" s="299" t="n">
        <v>0</v>
      </c>
      <c r="L60" s="299" t="n">
        <v>30.5026252360125</v>
      </c>
      <c r="M60" s="299" t="n">
        <v>0</v>
      </c>
      <c r="N60" s="299" t="n">
        <v>8081.42722043771</v>
      </c>
      <c r="O60" s="299" t="n">
        <v>887.185094795652</v>
      </c>
      <c r="P60" s="299" t="n">
        <v>23101.6240709036</v>
      </c>
      <c r="Q60" s="299" t="n">
        <v>0</v>
      </c>
      <c r="R60" s="299" t="n">
        <v>23101.6240709036</v>
      </c>
      <c r="S60" s="299" t="n">
        <v>0</v>
      </c>
      <c r="T60" s="299" t="n">
        <v>0</v>
      </c>
      <c r="U60" s="299" t="n">
        <v>58420.0768494217</v>
      </c>
      <c r="V60" s="299" t="n">
        <v>0</v>
      </c>
      <c r="W60" s="299" t="n">
        <v>0</v>
      </c>
      <c r="X60" s="282" t="n">
        <v>55</v>
      </c>
      <c r="Y60" s="299"/>
    </row>
    <row r="61" s="302" customFormat="true" ht="12.75" hidden="false" customHeight="true" outlineLevel="0" collapsed="false">
      <c r="A61" s="68" t="n">
        <v>56</v>
      </c>
      <c r="B61" s="251" t="s">
        <v>590</v>
      </c>
      <c r="C61" s="258" t="s">
        <v>591</v>
      </c>
      <c r="D61" s="299" t="n">
        <v>65953.0471140997</v>
      </c>
      <c r="E61" s="299" t="n">
        <v>136.598359771483</v>
      </c>
      <c r="F61" s="299" t="n">
        <v>3.43643672381089</v>
      </c>
      <c r="G61" s="299" t="n">
        <v>21240.197894478</v>
      </c>
      <c r="H61" s="299" t="n">
        <v>0</v>
      </c>
      <c r="I61" s="299" t="n">
        <v>33.9501301812945</v>
      </c>
      <c r="J61" s="299" t="n">
        <v>19188.2977182466</v>
      </c>
      <c r="K61" s="299" t="n">
        <v>0</v>
      </c>
      <c r="L61" s="299" t="n">
        <v>0</v>
      </c>
      <c r="M61" s="299" t="n">
        <v>0</v>
      </c>
      <c r="N61" s="299" t="n">
        <v>2017.95004605013</v>
      </c>
      <c r="O61" s="299" t="n">
        <v>672.79428548714</v>
      </c>
      <c r="P61" s="299" t="n">
        <v>1034.82013763922</v>
      </c>
      <c r="Q61" s="299" t="n">
        <v>0</v>
      </c>
      <c r="R61" s="299" t="n">
        <v>1034.82013763922</v>
      </c>
      <c r="S61" s="299" t="n">
        <v>0</v>
      </c>
      <c r="T61" s="299" t="n">
        <v>0</v>
      </c>
      <c r="U61" s="299" t="n">
        <v>42865.2</v>
      </c>
      <c r="V61" s="299" t="n">
        <v>0</v>
      </c>
      <c r="W61" s="299" t="n">
        <v>0</v>
      </c>
      <c r="X61" s="282" t="n">
        <v>56</v>
      </c>
      <c r="Y61" s="299"/>
    </row>
    <row r="62" s="302" customFormat="true" ht="12.75" hidden="false" customHeight="true" outlineLevel="0" collapsed="false">
      <c r="A62" s="68" t="n">
        <v>57</v>
      </c>
      <c r="B62" s="251" t="s">
        <v>592</v>
      </c>
      <c r="C62" s="258" t="s">
        <v>589</v>
      </c>
      <c r="D62" s="299" t="n">
        <v>275708.153212278</v>
      </c>
      <c r="E62" s="299" t="n">
        <v>0</v>
      </c>
      <c r="F62" s="299" t="n">
        <v>0</v>
      </c>
      <c r="G62" s="299" t="n">
        <v>237872.081620283</v>
      </c>
      <c r="H62" s="299" t="n">
        <v>0</v>
      </c>
      <c r="I62" s="299" t="n">
        <v>4592.59254443141</v>
      </c>
      <c r="J62" s="299" t="n">
        <v>227185.509276228</v>
      </c>
      <c r="K62" s="299" t="n">
        <v>0</v>
      </c>
      <c r="L62" s="299" t="n">
        <v>30.5026252360125</v>
      </c>
      <c r="M62" s="299" t="n">
        <v>0</v>
      </c>
      <c r="N62" s="299" t="n">
        <v>6063.47717438758</v>
      </c>
      <c r="O62" s="299" t="n">
        <v>214.390809308512</v>
      </c>
      <c r="P62" s="299" t="n">
        <v>22066.8039332644</v>
      </c>
      <c r="Q62" s="299" t="n">
        <v>0</v>
      </c>
      <c r="R62" s="299" t="n">
        <v>22066.8039332644</v>
      </c>
      <c r="S62" s="299" t="n">
        <v>0</v>
      </c>
      <c r="T62" s="299" t="n">
        <v>0</v>
      </c>
      <c r="U62" s="299" t="n">
        <v>15554.8768494217</v>
      </c>
      <c r="V62" s="299" t="n">
        <v>0</v>
      </c>
      <c r="W62" s="299" t="n">
        <v>0</v>
      </c>
      <c r="X62" s="282" t="n">
        <v>57</v>
      </c>
      <c r="Y62" s="299"/>
    </row>
    <row r="63" s="302" customFormat="true" ht="12.75" hidden="false" customHeight="true" outlineLevel="0" collapsed="false">
      <c r="A63" s="68" t="n">
        <v>58</v>
      </c>
      <c r="B63" s="251" t="n">
        <v>61</v>
      </c>
      <c r="C63" s="256" t="s">
        <v>593</v>
      </c>
      <c r="D63" s="299" t="n">
        <v>44723.7805602126</v>
      </c>
      <c r="E63" s="299" t="n">
        <v>0</v>
      </c>
      <c r="F63" s="299" t="n">
        <v>0</v>
      </c>
      <c r="G63" s="299" t="n">
        <v>42586.155449473</v>
      </c>
      <c r="H63" s="299" t="n">
        <v>0</v>
      </c>
      <c r="I63" s="299" t="n">
        <v>56.408059225359</v>
      </c>
      <c r="J63" s="299" t="n">
        <v>24103.7491999734</v>
      </c>
      <c r="K63" s="299" t="n">
        <v>0</v>
      </c>
      <c r="L63" s="299" t="n">
        <v>0</v>
      </c>
      <c r="M63" s="299" t="n">
        <v>16316</v>
      </c>
      <c r="N63" s="299" t="n">
        <v>2109.99819027425</v>
      </c>
      <c r="O63" s="299" t="n">
        <v>1351.92202118828</v>
      </c>
      <c r="P63" s="299" t="n">
        <v>785.703089551286</v>
      </c>
      <c r="Q63" s="299" t="n">
        <v>0</v>
      </c>
      <c r="R63" s="299" t="n">
        <v>785.703089551286</v>
      </c>
      <c r="S63" s="299" t="n">
        <v>0</v>
      </c>
      <c r="T63" s="299" t="n">
        <v>0</v>
      </c>
      <c r="U63" s="299" t="n">
        <v>0</v>
      </c>
      <c r="V63" s="299" t="n">
        <v>0</v>
      </c>
      <c r="W63" s="299" t="n">
        <v>0</v>
      </c>
      <c r="X63" s="282" t="n">
        <v>58</v>
      </c>
      <c r="Y63" s="299"/>
    </row>
    <row r="64" s="302" customFormat="true" ht="12.75" hidden="false" customHeight="true" outlineLevel="0" collapsed="false">
      <c r="A64" s="68" t="n">
        <v>59</v>
      </c>
      <c r="B64" s="251" t="n">
        <v>62</v>
      </c>
      <c r="C64" s="256" t="s">
        <v>594</v>
      </c>
      <c r="D64" s="299" t="n">
        <v>434233.030323315</v>
      </c>
      <c r="E64" s="299" t="n">
        <v>0</v>
      </c>
      <c r="F64" s="299" t="n">
        <v>0</v>
      </c>
      <c r="G64" s="299" t="n">
        <v>434216.014844129</v>
      </c>
      <c r="H64" s="299" t="n">
        <v>0</v>
      </c>
      <c r="I64" s="299" t="n">
        <v>743.838119394014</v>
      </c>
      <c r="J64" s="299" t="n">
        <v>250.078459187038</v>
      </c>
      <c r="K64" s="299" t="n">
        <v>433222</v>
      </c>
      <c r="L64" s="299" t="n">
        <v>0</v>
      </c>
      <c r="M64" s="299" t="n">
        <v>0</v>
      </c>
      <c r="N64" s="299" t="n">
        <v>0.0982655475040746</v>
      </c>
      <c r="O64" s="299" t="n">
        <v>0.118527344740808</v>
      </c>
      <c r="P64" s="299" t="n">
        <v>16.8969518417853</v>
      </c>
      <c r="Q64" s="299" t="n">
        <v>0</v>
      </c>
      <c r="R64" s="299" t="n">
        <v>16.8969518417853</v>
      </c>
      <c r="S64" s="299" t="n">
        <v>0</v>
      </c>
      <c r="T64" s="299" t="n">
        <v>0</v>
      </c>
      <c r="U64" s="299" t="n">
        <v>0</v>
      </c>
      <c r="V64" s="299" t="n">
        <v>0</v>
      </c>
      <c r="W64" s="299" t="n">
        <v>0</v>
      </c>
      <c r="X64" s="282" t="n">
        <v>59</v>
      </c>
      <c r="Y64" s="299"/>
    </row>
    <row r="65" s="302" customFormat="true" ht="12.75" hidden="false" customHeight="true" outlineLevel="0" collapsed="false">
      <c r="A65" s="68" t="n">
        <v>60</v>
      </c>
      <c r="B65" s="251" t="n">
        <v>63</v>
      </c>
      <c r="C65" s="256" t="s">
        <v>595</v>
      </c>
      <c r="D65" s="299" t="n">
        <v>219344.50911621</v>
      </c>
      <c r="E65" s="299" t="n">
        <v>0</v>
      </c>
      <c r="F65" s="299" t="n">
        <v>0</v>
      </c>
      <c r="G65" s="299" t="n">
        <v>179685.4042937</v>
      </c>
      <c r="H65" s="299" t="n">
        <v>0</v>
      </c>
      <c r="I65" s="299" t="n">
        <v>3992.31468891164</v>
      </c>
      <c r="J65" s="299" t="n">
        <v>172542.052955011</v>
      </c>
      <c r="K65" s="299" t="n">
        <v>0</v>
      </c>
      <c r="L65" s="299" t="n">
        <v>1124.60085287737</v>
      </c>
      <c r="M65" s="299" t="n">
        <v>0</v>
      </c>
      <c r="N65" s="299" t="n">
        <v>2026.43579689956</v>
      </c>
      <c r="O65" s="299" t="n">
        <v>13059.1486152395</v>
      </c>
      <c r="P65" s="299" t="n">
        <v>17392.1193860711</v>
      </c>
      <c r="Q65" s="299" t="n">
        <v>0</v>
      </c>
      <c r="R65" s="299" t="n">
        <v>17392.1193860711</v>
      </c>
      <c r="S65" s="299" t="n">
        <v>0</v>
      </c>
      <c r="T65" s="299" t="n">
        <v>0</v>
      </c>
      <c r="U65" s="299" t="n">
        <v>9207.83682119993</v>
      </c>
      <c r="V65" s="299" t="n">
        <v>0</v>
      </c>
      <c r="W65" s="299" t="n">
        <v>0</v>
      </c>
      <c r="X65" s="282" t="n">
        <v>60</v>
      </c>
      <c r="Y65" s="299"/>
    </row>
    <row r="66" s="302" customFormat="true" ht="12.75" hidden="false" customHeight="true" outlineLevel="0" collapsed="false">
      <c r="A66" s="68" t="n">
        <v>61</v>
      </c>
      <c r="B66" s="251" t="n">
        <v>64</v>
      </c>
      <c r="C66" s="256" t="s">
        <v>596</v>
      </c>
      <c r="D66" s="299" t="n">
        <v>57994.4755465062</v>
      </c>
      <c r="E66" s="299" t="n">
        <v>0</v>
      </c>
      <c r="F66" s="299" t="n">
        <v>0</v>
      </c>
      <c r="G66" s="299" t="n">
        <v>36962.8398237437</v>
      </c>
      <c r="H66" s="299" t="n">
        <v>0</v>
      </c>
      <c r="I66" s="299" t="n">
        <v>2380.4069341671</v>
      </c>
      <c r="J66" s="299" t="n">
        <v>26960.4262727542</v>
      </c>
      <c r="K66" s="299" t="n">
        <v>0</v>
      </c>
      <c r="L66" s="299" t="n">
        <v>7616.90361535206</v>
      </c>
      <c r="M66" s="299" t="n">
        <v>0</v>
      </c>
      <c r="N66" s="299" t="n">
        <v>5.10300147040875</v>
      </c>
      <c r="O66" s="299" t="n">
        <v>4003.9005053996</v>
      </c>
      <c r="P66" s="299" t="n">
        <v>2089.55656073869</v>
      </c>
      <c r="Q66" s="299" t="n">
        <v>0</v>
      </c>
      <c r="R66" s="299" t="n">
        <v>2089.55656073869</v>
      </c>
      <c r="S66" s="299" t="n">
        <v>0</v>
      </c>
      <c r="T66" s="299" t="n">
        <v>0</v>
      </c>
      <c r="U66" s="299" t="n">
        <v>13500.8653899229</v>
      </c>
      <c r="V66" s="299" t="n">
        <v>0</v>
      </c>
      <c r="W66" s="299" t="n">
        <v>1437.31326670123</v>
      </c>
      <c r="X66" s="282" t="n">
        <v>61</v>
      </c>
      <c r="Y66" s="299"/>
    </row>
    <row r="67" s="302" customFormat="true" ht="12.75" hidden="false" customHeight="true" outlineLevel="0" collapsed="false">
      <c r="A67" s="68" t="n">
        <v>62</v>
      </c>
      <c r="B67" s="261" t="s">
        <v>597</v>
      </c>
      <c r="C67" s="256" t="s">
        <v>598</v>
      </c>
      <c r="D67" s="299" t="n">
        <v>54539.9248421757</v>
      </c>
      <c r="E67" s="299" t="n">
        <v>0</v>
      </c>
      <c r="F67" s="299" t="n">
        <v>0</v>
      </c>
      <c r="G67" s="299" t="n">
        <v>22698.3928798371</v>
      </c>
      <c r="H67" s="299" t="n">
        <v>0</v>
      </c>
      <c r="I67" s="299" t="n">
        <v>1584.8606285296</v>
      </c>
      <c r="J67" s="299" t="n">
        <v>2610.4979422056</v>
      </c>
      <c r="K67" s="299" t="n">
        <v>0</v>
      </c>
      <c r="L67" s="299" t="n">
        <v>18499.6367613962</v>
      </c>
      <c r="M67" s="299" t="n">
        <v>0</v>
      </c>
      <c r="N67" s="299" t="n">
        <v>3.39754770568643</v>
      </c>
      <c r="O67" s="299" t="n">
        <v>13762.1678793882</v>
      </c>
      <c r="P67" s="299" t="n">
        <v>96.2115865182253</v>
      </c>
      <c r="Q67" s="299" t="n">
        <v>0</v>
      </c>
      <c r="R67" s="299" t="n">
        <v>96.2115865182253</v>
      </c>
      <c r="S67" s="299" t="n">
        <v>0</v>
      </c>
      <c r="T67" s="299" t="n">
        <v>0</v>
      </c>
      <c r="U67" s="299" t="n">
        <v>16327.6577131787</v>
      </c>
      <c r="V67" s="299" t="n">
        <v>0</v>
      </c>
      <c r="W67" s="299" t="n">
        <v>1655.49478325352</v>
      </c>
      <c r="X67" s="282" t="n">
        <v>62</v>
      </c>
      <c r="Y67" s="299"/>
    </row>
    <row r="68" s="302" customFormat="true" ht="12.75" hidden="false" customHeight="true" outlineLevel="0" collapsed="false">
      <c r="A68" s="68" t="n">
        <v>63</v>
      </c>
      <c r="B68" s="261" t="s">
        <v>599</v>
      </c>
      <c r="C68" s="256" t="s">
        <v>600</v>
      </c>
      <c r="D68" s="299" t="n">
        <v>164946.31603858</v>
      </c>
      <c r="E68" s="299" t="n">
        <v>331.247979582893</v>
      </c>
      <c r="F68" s="299" t="n">
        <v>8.33328250523</v>
      </c>
      <c r="G68" s="299" t="n">
        <v>100542.528506048</v>
      </c>
      <c r="H68" s="299" t="n">
        <v>0</v>
      </c>
      <c r="I68" s="299" t="n">
        <v>26510.1105793747</v>
      </c>
      <c r="J68" s="299" t="n">
        <v>50166.8317031171</v>
      </c>
      <c r="K68" s="299" t="n">
        <v>0</v>
      </c>
      <c r="L68" s="299" t="n">
        <v>22252.665128282</v>
      </c>
      <c r="M68" s="299" t="n">
        <v>2.56</v>
      </c>
      <c r="N68" s="299" t="n">
        <v>1610.3610952743</v>
      </c>
      <c r="O68" s="299" t="n">
        <v>20567.3601804783</v>
      </c>
      <c r="P68" s="299" t="n">
        <v>4443.78737070888</v>
      </c>
      <c r="Q68" s="299" t="n">
        <v>0</v>
      </c>
      <c r="R68" s="299" t="n">
        <v>2883.76542713521</v>
      </c>
      <c r="S68" s="299" t="n">
        <v>1560.02194357367</v>
      </c>
      <c r="T68" s="299" t="n">
        <v>0</v>
      </c>
      <c r="U68" s="299" t="n">
        <v>34356.5765700585</v>
      </c>
      <c r="V68" s="299" t="n">
        <v>0</v>
      </c>
      <c r="W68" s="299" t="n">
        <v>4696.48214919849</v>
      </c>
      <c r="X68" s="282" t="n">
        <v>63</v>
      </c>
      <c r="Y68" s="299"/>
    </row>
    <row r="69" s="302" customFormat="true" ht="12.75" hidden="false" customHeight="true" outlineLevel="0" collapsed="false">
      <c r="A69" s="68" t="n">
        <v>64</v>
      </c>
      <c r="B69" s="261" t="s">
        <v>601</v>
      </c>
      <c r="C69" s="256" t="s">
        <v>602</v>
      </c>
      <c r="D69" s="299" t="n">
        <v>178061.64589075</v>
      </c>
      <c r="E69" s="299" t="n">
        <v>902.474651370007</v>
      </c>
      <c r="F69" s="299" t="n">
        <v>1441.70376481434</v>
      </c>
      <c r="G69" s="299" t="n">
        <v>69486.6081679299</v>
      </c>
      <c r="H69" s="299" t="n">
        <v>0</v>
      </c>
      <c r="I69" s="299" t="n">
        <v>10576.7650340546</v>
      </c>
      <c r="J69" s="299" t="n">
        <v>12919.2737085768</v>
      </c>
      <c r="K69" s="299" t="n">
        <v>1252</v>
      </c>
      <c r="L69" s="299" t="n">
        <v>41328.7527493869</v>
      </c>
      <c r="M69" s="299" t="n">
        <v>12.8</v>
      </c>
      <c r="N69" s="299" t="n">
        <v>3397.01667591171</v>
      </c>
      <c r="O69" s="299" t="n">
        <v>48717.0660468862</v>
      </c>
      <c r="P69" s="299" t="n">
        <v>1183.85459414686</v>
      </c>
      <c r="Q69" s="299" t="n">
        <v>0</v>
      </c>
      <c r="R69" s="299" t="n">
        <v>675.704123927421</v>
      </c>
      <c r="S69" s="299" t="n">
        <v>508.150470219436</v>
      </c>
      <c r="T69" s="299" t="n">
        <v>0</v>
      </c>
      <c r="U69" s="299" t="n">
        <v>42210.1387985347</v>
      </c>
      <c r="V69" s="299" t="n">
        <v>0</v>
      </c>
      <c r="W69" s="299" t="n">
        <v>14119.7998670678</v>
      </c>
      <c r="X69" s="282" t="n">
        <v>64</v>
      </c>
      <c r="Y69" s="299"/>
    </row>
    <row r="70" s="302" customFormat="true" ht="12.75" hidden="false" customHeight="true" outlineLevel="0" collapsed="false">
      <c r="A70" s="68" t="n">
        <v>65</v>
      </c>
      <c r="B70" s="251" t="s">
        <v>603</v>
      </c>
      <c r="C70" s="256" t="s">
        <v>604</v>
      </c>
      <c r="D70" s="299" t="n">
        <v>97099.720815347</v>
      </c>
      <c r="E70" s="299" t="n">
        <v>351.320786036554</v>
      </c>
      <c r="F70" s="299" t="n">
        <v>8.8382587682152</v>
      </c>
      <c r="G70" s="299" t="n">
        <v>14592.7168631628</v>
      </c>
      <c r="H70" s="299" t="n">
        <v>0</v>
      </c>
      <c r="I70" s="299" t="n">
        <v>280.579256954208</v>
      </c>
      <c r="J70" s="299" t="n">
        <v>280.182070758766</v>
      </c>
      <c r="K70" s="299" t="n">
        <v>0</v>
      </c>
      <c r="L70" s="299" t="n">
        <v>13032.1840431839</v>
      </c>
      <c r="M70" s="299" t="n">
        <v>10.56</v>
      </c>
      <c r="N70" s="299" t="n">
        <v>989.211492265987</v>
      </c>
      <c r="O70" s="299" t="n">
        <v>50447.0935165516</v>
      </c>
      <c r="P70" s="299" t="n">
        <v>517.562917890206</v>
      </c>
      <c r="Q70" s="299" t="n">
        <v>0</v>
      </c>
      <c r="R70" s="299" t="n">
        <v>9.41244767077012</v>
      </c>
      <c r="S70" s="299" t="n">
        <v>508.150470219436</v>
      </c>
      <c r="T70" s="299" t="n">
        <v>0</v>
      </c>
      <c r="U70" s="299" t="n">
        <v>17341.1018123941</v>
      </c>
      <c r="V70" s="299" t="n">
        <v>0</v>
      </c>
      <c r="W70" s="299" t="n">
        <v>13841.0866605434</v>
      </c>
      <c r="X70" s="282" t="n">
        <v>65</v>
      </c>
      <c r="Y70" s="299"/>
    </row>
    <row r="71" s="302" customFormat="true" ht="12.75" hidden="false" customHeight="true" outlineLevel="0" collapsed="false">
      <c r="A71" s="68" t="n">
        <v>66</v>
      </c>
      <c r="B71" s="251" t="s">
        <v>605</v>
      </c>
      <c r="C71" s="256" t="s">
        <v>606</v>
      </c>
      <c r="D71" s="299" t="n">
        <v>141542.219001999</v>
      </c>
      <c r="E71" s="299" t="n">
        <v>695.706245454925</v>
      </c>
      <c r="F71" s="299" t="n">
        <v>17.5020439108157</v>
      </c>
      <c r="G71" s="299" t="n">
        <v>40910.5734517001</v>
      </c>
      <c r="H71" s="299" t="n">
        <v>0</v>
      </c>
      <c r="I71" s="299" t="n">
        <v>3635.45592965585</v>
      </c>
      <c r="J71" s="299" t="n">
        <v>6165.9316632129</v>
      </c>
      <c r="K71" s="299" t="n">
        <v>0</v>
      </c>
      <c r="L71" s="299" t="n">
        <v>29401.5123439124</v>
      </c>
      <c r="M71" s="299" t="n">
        <v>5.12</v>
      </c>
      <c r="N71" s="299" t="n">
        <v>1702.55351491897</v>
      </c>
      <c r="O71" s="299" t="n">
        <v>49991.1308933876</v>
      </c>
      <c r="P71" s="299" t="n">
        <v>1603.13232839786</v>
      </c>
      <c r="Q71" s="299" t="n">
        <v>0</v>
      </c>
      <c r="R71" s="299" t="n">
        <v>332.756152849274</v>
      </c>
      <c r="S71" s="299" t="n">
        <v>1270.37617554859</v>
      </c>
      <c r="T71" s="299" t="n">
        <v>0</v>
      </c>
      <c r="U71" s="299" t="n">
        <v>35974.828</v>
      </c>
      <c r="V71" s="299" t="n">
        <v>0</v>
      </c>
      <c r="W71" s="299" t="n">
        <v>12349.3460391478</v>
      </c>
      <c r="X71" s="282" t="n">
        <v>66</v>
      </c>
      <c r="Y71" s="299"/>
    </row>
    <row r="72" s="302" customFormat="true" ht="12.75" hidden="false" customHeight="true" outlineLevel="0" collapsed="false">
      <c r="A72" s="68" t="n">
        <v>67</v>
      </c>
      <c r="B72" s="261" t="s">
        <v>607</v>
      </c>
      <c r="C72" s="257" t="s">
        <v>608</v>
      </c>
      <c r="D72" s="299" t="n">
        <v>203326.154768685</v>
      </c>
      <c r="E72" s="299" t="n">
        <v>170.945832072362</v>
      </c>
      <c r="F72" s="299" t="n">
        <v>4.30052407729211</v>
      </c>
      <c r="G72" s="299" t="n">
        <v>119871.326754851</v>
      </c>
      <c r="H72" s="299" t="n">
        <v>0</v>
      </c>
      <c r="I72" s="299" t="n">
        <v>26477.5046378963</v>
      </c>
      <c r="J72" s="299" t="n">
        <v>83355.8264931599</v>
      </c>
      <c r="K72" s="299" t="n">
        <v>0</v>
      </c>
      <c r="L72" s="299" t="n">
        <v>9100.47642756374</v>
      </c>
      <c r="M72" s="299" t="n">
        <v>286.56</v>
      </c>
      <c r="N72" s="299" t="n">
        <v>650.95919623102</v>
      </c>
      <c r="O72" s="299" t="n">
        <v>21887.3091281331</v>
      </c>
      <c r="P72" s="299" t="n">
        <v>10769.6237878086</v>
      </c>
      <c r="Q72" s="299" t="n">
        <v>0</v>
      </c>
      <c r="R72" s="299" t="n">
        <v>9753.32284736972</v>
      </c>
      <c r="S72" s="325" t="n">
        <v>1016.30094043887</v>
      </c>
      <c r="T72" s="299" t="n">
        <v>0</v>
      </c>
      <c r="U72" s="299" t="n">
        <v>30904.7961186731</v>
      </c>
      <c r="V72" s="299" t="n">
        <v>0</v>
      </c>
      <c r="W72" s="299" t="n">
        <v>19717.85262307</v>
      </c>
      <c r="X72" s="282" t="n">
        <v>67</v>
      </c>
      <c r="Y72" s="299"/>
    </row>
    <row r="73" s="302" customFormat="true" ht="12.75" hidden="false" customHeight="true" outlineLevel="0" collapsed="false">
      <c r="A73" s="68" t="n">
        <v>68</v>
      </c>
      <c r="B73" s="262" t="n">
        <v>90</v>
      </c>
      <c r="C73" s="258" t="s">
        <v>609</v>
      </c>
      <c r="D73" s="299" t="n">
        <v>18112.2383544902</v>
      </c>
      <c r="E73" s="299" t="n">
        <v>0</v>
      </c>
      <c r="F73" s="299" t="n">
        <v>0</v>
      </c>
      <c r="G73" s="299" t="n">
        <v>6398.41620987355</v>
      </c>
      <c r="H73" s="299" t="n">
        <v>0</v>
      </c>
      <c r="I73" s="299" t="n">
        <v>427.505781797471</v>
      </c>
      <c r="J73" s="299" t="n">
        <v>4125.10536744121</v>
      </c>
      <c r="K73" s="299" t="n">
        <v>0</v>
      </c>
      <c r="L73" s="299" t="n">
        <v>1192.33859437785</v>
      </c>
      <c r="M73" s="299" t="n">
        <v>284.32</v>
      </c>
      <c r="N73" s="299" t="n">
        <v>369.146466257012</v>
      </c>
      <c r="O73" s="299" t="n">
        <v>1929.18091619238</v>
      </c>
      <c r="P73" s="299" t="n">
        <v>5567.99833665563</v>
      </c>
      <c r="Q73" s="299" t="n">
        <v>0</v>
      </c>
      <c r="R73" s="299" t="n">
        <v>5059.84786643619</v>
      </c>
      <c r="S73" s="325" t="n">
        <v>508.150470219436</v>
      </c>
      <c r="T73" s="299" t="n">
        <v>0</v>
      </c>
      <c r="U73" s="299" t="n">
        <v>1484.6428917687</v>
      </c>
      <c r="V73" s="299" t="n">
        <v>0</v>
      </c>
      <c r="W73" s="299" t="n">
        <v>2732</v>
      </c>
      <c r="X73" s="282" t="n">
        <v>68</v>
      </c>
      <c r="Y73" s="299"/>
    </row>
    <row r="74" s="302" customFormat="true" ht="12.75" hidden="false" customHeight="true" outlineLevel="0" collapsed="false">
      <c r="A74" s="68" t="n">
        <v>69</v>
      </c>
      <c r="B74" s="262" t="n">
        <v>92</v>
      </c>
      <c r="C74" s="258" t="s">
        <v>610</v>
      </c>
      <c r="D74" s="299" t="n">
        <v>54515.1322589031</v>
      </c>
      <c r="E74" s="299" t="n">
        <v>96.1500009773613</v>
      </c>
      <c r="F74" s="299" t="n">
        <v>2.41886794911601</v>
      </c>
      <c r="G74" s="299" t="n">
        <v>13589.1099803183</v>
      </c>
      <c r="H74" s="299" t="n">
        <v>0</v>
      </c>
      <c r="I74" s="299" t="n">
        <v>1993.61340319513</v>
      </c>
      <c r="J74" s="299" t="n">
        <v>10012.5887421793</v>
      </c>
      <c r="K74" s="299" t="n">
        <v>0</v>
      </c>
      <c r="L74" s="299" t="n">
        <v>1436.12402277254</v>
      </c>
      <c r="M74" s="299" t="n">
        <v>1.28</v>
      </c>
      <c r="N74" s="299" t="n">
        <v>145.503812171317</v>
      </c>
      <c r="O74" s="299" t="n">
        <v>11700.9316465549</v>
      </c>
      <c r="P74" s="299" t="n">
        <v>554.853516924267</v>
      </c>
      <c r="Q74" s="299" t="n">
        <v>0</v>
      </c>
      <c r="R74" s="299" t="n">
        <v>46.7030467048315</v>
      </c>
      <c r="S74" s="325" t="n">
        <v>508.150470219436</v>
      </c>
      <c r="T74" s="299" t="n">
        <v>0</v>
      </c>
      <c r="U74" s="299" t="n">
        <v>16339.7376262883</v>
      </c>
      <c r="V74" s="299" t="n">
        <v>0</v>
      </c>
      <c r="W74" s="299" t="n">
        <v>12231.9306198908</v>
      </c>
      <c r="X74" s="282" t="n">
        <v>69</v>
      </c>
      <c r="Y74" s="299"/>
    </row>
    <row r="75" s="302" customFormat="true" ht="8.1" hidden="false" customHeight="true" outlineLevel="0" collapsed="false">
      <c r="A75" s="68"/>
      <c r="B75" s="300"/>
      <c r="C75" s="326"/>
      <c r="D75" s="299"/>
      <c r="E75" s="299"/>
      <c r="F75" s="299"/>
      <c r="G75" s="299"/>
      <c r="H75" s="299"/>
      <c r="I75" s="299"/>
      <c r="J75" s="299"/>
      <c r="K75" s="299"/>
      <c r="L75" s="299"/>
      <c r="M75" s="299"/>
      <c r="N75" s="299"/>
      <c r="O75" s="299"/>
      <c r="P75" s="299"/>
      <c r="Q75" s="299"/>
      <c r="R75" s="299"/>
      <c r="S75" s="299"/>
      <c r="T75" s="299"/>
      <c r="U75" s="299"/>
      <c r="V75" s="299"/>
      <c r="W75" s="299"/>
      <c r="X75" s="282"/>
      <c r="Y75" s="327"/>
    </row>
    <row r="76" s="329" customFormat="true" ht="12.75" hidden="false" customHeight="true" outlineLevel="0" collapsed="false">
      <c r="A76" s="68" t="n">
        <v>70</v>
      </c>
      <c r="B76" s="303"/>
      <c r="C76" s="328" t="s">
        <v>611</v>
      </c>
      <c r="D76" s="230" t="n">
        <v>19320273.6244881</v>
      </c>
      <c r="E76" s="230" t="n">
        <v>2082288</v>
      </c>
      <c r="F76" s="230" t="n">
        <v>1690422</v>
      </c>
      <c r="G76" s="230" t="n">
        <v>8966261.55133859</v>
      </c>
      <c r="H76" s="230" t="n">
        <v>4919545</v>
      </c>
      <c r="I76" s="230" t="n">
        <v>259648.356546115</v>
      </c>
      <c r="J76" s="230" t="n">
        <v>917652.467975892</v>
      </c>
      <c r="K76" s="230" t="n">
        <v>434928</v>
      </c>
      <c r="L76" s="230" t="n">
        <v>515840.688268602</v>
      </c>
      <c r="M76" s="230" t="n">
        <v>387788</v>
      </c>
      <c r="N76" s="230" t="n">
        <v>1530859.03854799</v>
      </c>
      <c r="O76" s="230" t="n">
        <v>2290080.68606283</v>
      </c>
      <c r="P76" s="226" t="n">
        <v>786306.200587557</v>
      </c>
      <c r="Q76" s="226" t="n">
        <v>173196</v>
      </c>
      <c r="R76" s="226" t="n">
        <v>471373.200587557</v>
      </c>
      <c r="S76" s="226" t="n">
        <v>5362.67948824839</v>
      </c>
      <c r="T76" s="226" t="n">
        <v>136374</v>
      </c>
      <c r="U76" s="230" t="n">
        <v>1589145.18649914</v>
      </c>
      <c r="V76" s="230" t="n">
        <v>1778594</v>
      </c>
      <c r="W76" s="230" t="n">
        <v>137176</v>
      </c>
      <c r="X76" s="282" t="n">
        <v>70</v>
      </c>
      <c r="Y76" s="230"/>
    </row>
    <row r="77" s="302" customFormat="true" ht="12.75" hidden="false" customHeight="true" outlineLevel="0" collapsed="false">
      <c r="A77" s="68" t="n">
        <v>71</v>
      </c>
      <c r="B77" s="72"/>
      <c r="C77" s="330" t="s">
        <v>659</v>
      </c>
      <c r="D77" s="299" t="n">
        <v>3835431.56547056</v>
      </c>
      <c r="E77" s="299" t="n">
        <v>15407</v>
      </c>
      <c r="F77" s="299" t="n">
        <v>16997</v>
      </c>
      <c r="G77" s="299" t="n">
        <v>1970093.16719437</v>
      </c>
      <c r="H77" s="299" t="n">
        <v>0</v>
      </c>
      <c r="I77" s="299" t="n">
        <v>991763.977601478</v>
      </c>
      <c r="J77" s="299" t="n">
        <v>320153.894590456</v>
      </c>
      <c r="K77" s="299" t="n">
        <v>0</v>
      </c>
      <c r="L77" s="299" t="n">
        <v>629439.333550416</v>
      </c>
      <c r="M77" s="299" t="n">
        <v>0</v>
      </c>
      <c r="N77" s="299" t="n">
        <v>28735.9614520148</v>
      </c>
      <c r="O77" s="299" t="n">
        <v>987750.291645345</v>
      </c>
      <c r="P77" s="299" t="n">
        <v>205233.106630847</v>
      </c>
      <c r="Q77" s="299" t="n">
        <v>0</v>
      </c>
      <c r="R77" s="299" t="n">
        <v>194046.106630847</v>
      </c>
      <c r="S77" s="299" t="n">
        <v>11187</v>
      </c>
      <c r="T77" s="299" t="n">
        <v>0</v>
      </c>
      <c r="U77" s="299" t="n">
        <v>508680</v>
      </c>
      <c r="V77" s="299" t="n">
        <v>0</v>
      </c>
      <c r="W77" s="299" t="n">
        <v>131271</v>
      </c>
      <c r="X77" s="282" t="n">
        <v>71</v>
      </c>
      <c r="Y77" s="299"/>
    </row>
    <row r="78" s="329" customFormat="true" ht="12.75" hidden="false" customHeight="true" outlineLevel="0" collapsed="false">
      <c r="A78" s="68" t="n">
        <v>72</v>
      </c>
      <c r="B78" s="78"/>
      <c r="C78" s="225" t="s">
        <v>644</v>
      </c>
      <c r="D78" s="230" t="n">
        <v>23155705.1899587</v>
      </c>
      <c r="E78" s="230" t="n">
        <v>2097695</v>
      </c>
      <c r="F78" s="230" t="n">
        <v>1707419</v>
      </c>
      <c r="G78" s="230" t="n">
        <v>10936354.718533</v>
      </c>
      <c r="H78" s="230" t="n">
        <v>4919545</v>
      </c>
      <c r="I78" s="230" t="n">
        <v>1251412.33414759</v>
      </c>
      <c r="J78" s="230" t="n">
        <v>1237806.36256635</v>
      </c>
      <c r="K78" s="230" t="n">
        <v>434928</v>
      </c>
      <c r="L78" s="230" t="n">
        <v>1145280.02181902</v>
      </c>
      <c r="M78" s="230" t="n">
        <v>387788</v>
      </c>
      <c r="N78" s="230" t="n">
        <v>1559595</v>
      </c>
      <c r="O78" s="230" t="n">
        <v>3277830.97770818</v>
      </c>
      <c r="P78" s="230" t="n">
        <v>991539.307218404</v>
      </c>
      <c r="Q78" s="230" t="n">
        <v>173196</v>
      </c>
      <c r="R78" s="230" t="n">
        <v>665419.307218404</v>
      </c>
      <c r="S78" s="230" t="n">
        <v>16550</v>
      </c>
      <c r="T78" s="230" t="n">
        <v>136374</v>
      </c>
      <c r="U78" s="230" t="n">
        <v>2097825.18649914</v>
      </c>
      <c r="V78" s="230" t="n">
        <v>1778594</v>
      </c>
      <c r="W78" s="230" t="n">
        <v>268447</v>
      </c>
      <c r="X78" s="282" t="n">
        <v>72</v>
      </c>
      <c r="Y78" s="230"/>
    </row>
    <row r="79" s="302" customFormat="true" ht="12.75" hidden="false" customHeight="true" outlineLevel="0" collapsed="false">
      <c r="A79" s="68" t="n">
        <v>73</v>
      </c>
      <c r="B79" s="331" t="s">
        <v>435</v>
      </c>
      <c r="C79" s="257" t="s">
        <v>645</v>
      </c>
      <c r="D79" s="299" t="n">
        <v>185774.664483413</v>
      </c>
      <c r="E79" s="299" t="n">
        <v>0</v>
      </c>
      <c r="F79" s="299" t="n">
        <v>0</v>
      </c>
      <c r="G79" s="299" t="n">
        <v>0</v>
      </c>
      <c r="H79" s="299" t="n">
        <v>0</v>
      </c>
      <c r="I79" s="299" t="n">
        <v>0</v>
      </c>
      <c r="J79" s="299" t="n">
        <v>0</v>
      </c>
      <c r="K79" s="299" t="n">
        <v>0</v>
      </c>
      <c r="L79" s="299" t="n">
        <v>0</v>
      </c>
      <c r="M79" s="299" t="n">
        <v>0</v>
      </c>
      <c r="N79" s="299" t="n">
        <v>0</v>
      </c>
      <c r="O79" s="299" t="n">
        <v>35997</v>
      </c>
      <c r="P79" s="299" t="n">
        <v>1266.6644834128</v>
      </c>
      <c r="Q79" s="299" t="n">
        <v>0</v>
      </c>
      <c r="R79" s="299" t="n">
        <v>1266.6644834128</v>
      </c>
      <c r="S79" s="299" t="n">
        <v>0</v>
      </c>
      <c r="T79" s="299" t="n">
        <v>0</v>
      </c>
      <c r="U79" s="299" t="n">
        <v>105732</v>
      </c>
      <c r="V79" s="299" t="n">
        <v>0</v>
      </c>
      <c r="W79" s="299" t="n">
        <v>42779</v>
      </c>
      <c r="X79" s="282" t="n">
        <v>73</v>
      </c>
      <c r="Y79" s="327"/>
    </row>
    <row r="80" s="302" customFormat="true" ht="12.75" hidden="false" customHeight="true" outlineLevel="0" collapsed="false">
      <c r="A80" s="68" t="n">
        <v>74</v>
      </c>
      <c r="B80" s="331" t="s">
        <v>435</v>
      </c>
      <c r="C80" s="257" t="s">
        <v>614</v>
      </c>
      <c r="D80" s="299" t="n">
        <v>62646</v>
      </c>
      <c r="E80" s="299" t="n">
        <v>24274</v>
      </c>
      <c r="F80" s="299" t="n">
        <v>610</v>
      </c>
      <c r="G80" s="299" t="n">
        <v>75087</v>
      </c>
      <c r="H80" s="299" t="n">
        <v>27464</v>
      </c>
      <c r="I80" s="299" t="n">
        <v>2027</v>
      </c>
      <c r="J80" s="299" t="n">
        <v>-12489</v>
      </c>
      <c r="K80" s="299" t="n">
        <v>6204</v>
      </c>
      <c r="L80" s="299" t="n">
        <v>42842</v>
      </c>
      <c r="M80" s="299" t="n">
        <v>10925</v>
      </c>
      <c r="N80" s="299" t="n">
        <v>-1886</v>
      </c>
      <c r="O80" s="299" t="n">
        <v>-37325</v>
      </c>
      <c r="P80" s="299" t="n">
        <v>0</v>
      </c>
      <c r="Q80" s="299" t="n">
        <v>0</v>
      </c>
      <c r="R80" s="299" t="n">
        <v>0</v>
      </c>
      <c r="S80" s="299" t="n">
        <v>0</v>
      </c>
      <c r="T80" s="299" t="n">
        <v>0</v>
      </c>
      <c r="U80" s="299" t="n">
        <v>0</v>
      </c>
      <c r="V80" s="299" t="n">
        <v>0</v>
      </c>
      <c r="W80" s="299" t="n">
        <v>0</v>
      </c>
      <c r="X80" s="282" t="n">
        <v>74</v>
      </c>
      <c r="Y80" s="327"/>
    </row>
    <row r="81" s="302" customFormat="true" ht="12.75" hidden="false" customHeight="true" outlineLevel="0" collapsed="false">
      <c r="A81" s="68" t="n">
        <v>75</v>
      </c>
      <c r="B81" s="331" t="s">
        <v>435</v>
      </c>
      <c r="C81" s="214" t="s">
        <v>616</v>
      </c>
      <c r="D81" s="299" t="n">
        <v>2520763.32405397</v>
      </c>
      <c r="E81" s="299" t="n">
        <v>58933</v>
      </c>
      <c r="F81" s="299" t="n">
        <v>16226</v>
      </c>
      <c r="G81" s="299" t="n">
        <v>1510699.32405397</v>
      </c>
      <c r="H81" s="299" t="n">
        <v>30190</v>
      </c>
      <c r="I81" s="299" t="n">
        <v>267765.498417911</v>
      </c>
      <c r="J81" s="299" t="n">
        <v>527473.82563606</v>
      </c>
      <c r="K81" s="299" t="n">
        <v>147641</v>
      </c>
      <c r="L81" s="299" t="n">
        <v>47421</v>
      </c>
      <c r="M81" s="299" t="n">
        <v>309082</v>
      </c>
      <c r="N81" s="299" t="n">
        <v>181126</v>
      </c>
      <c r="O81" s="299" t="n">
        <v>711979</v>
      </c>
      <c r="P81" s="299" t="n">
        <v>0</v>
      </c>
      <c r="Q81" s="299" t="n">
        <v>0</v>
      </c>
      <c r="R81" s="299" t="n">
        <v>0</v>
      </c>
      <c r="S81" s="299" t="n">
        <v>0</v>
      </c>
      <c r="T81" s="299" t="n">
        <v>0</v>
      </c>
      <c r="U81" s="299" t="n">
        <v>222926</v>
      </c>
      <c r="V81" s="299" t="n">
        <v>0</v>
      </c>
      <c r="W81" s="299" t="n">
        <v>0</v>
      </c>
      <c r="X81" s="282" t="n">
        <v>75</v>
      </c>
      <c r="Y81" s="327"/>
    </row>
    <row r="82" s="302" customFormat="true" ht="12.75" hidden="false" customHeight="true" outlineLevel="0" collapsed="false">
      <c r="A82" s="68" t="n">
        <v>76</v>
      </c>
      <c r="B82" s="331" t="s">
        <v>435</v>
      </c>
      <c r="C82" s="257" t="s">
        <v>617</v>
      </c>
      <c r="D82" s="299" t="n">
        <v>139130.362658728</v>
      </c>
      <c r="E82" s="299" t="n">
        <v>-20946</v>
      </c>
      <c r="F82" s="299" t="n">
        <v>764</v>
      </c>
      <c r="G82" s="299" t="n">
        <v>0</v>
      </c>
      <c r="H82" s="299" t="n">
        <v>0</v>
      </c>
      <c r="I82" s="299" t="n">
        <v>0</v>
      </c>
      <c r="J82" s="299" t="n">
        <v>0</v>
      </c>
      <c r="K82" s="299" t="n">
        <v>0</v>
      </c>
      <c r="L82" s="299" t="n">
        <v>0</v>
      </c>
      <c r="M82" s="299" t="n">
        <v>0</v>
      </c>
      <c r="N82" s="299" t="n">
        <v>0</v>
      </c>
      <c r="O82" s="299" t="n">
        <v>159310</v>
      </c>
      <c r="P82" s="299" t="n">
        <v>3.3626587277472</v>
      </c>
      <c r="Q82" s="299" t="n">
        <v>0</v>
      </c>
      <c r="R82" s="299" t="n">
        <v>2.3626587277472</v>
      </c>
      <c r="S82" s="299" t="n">
        <v>0</v>
      </c>
      <c r="T82" s="299" t="n">
        <v>1</v>
      </c>
      <c r="U82" s="299" t="n">
        <v>-1</v>
      </c>
      <c r="V82" s="299" t="n">
        <v>0</v>
      </c>
      <c r="W82" s="299" t="n">
        <v>0</v>
      </c>
      <c r="X82" s="282" t="n">
        <v>76</v>
      </c>
      <c r="Y82" s="327"/>
    </row>
    <row r="83" s="302" customFormat="true" ht="12.75" hidden="false" customHeight="true" outlineLevel="0" collapsed="false">
      <c r="A83" s="68" t="n">
        <v>77</v>
      </c>
      <c r="B83" s="331" t="s">
        <v>252</v>
      </c>
      <c r="C83" s="328" t="s">
        <v>660</v>
      </c>
      <c r="D83" s="230" t="n">
        <v>26064019.5411548</v>
      </c>
      <c r="E83" s="230" t="n">
        <v>2159956</v>
      </c>
      <c r="F83" s="230" t="n">
        <v>1725019</v>
      </c>
      <c r="G83" s="230" t="n">
        <v>12522141.0425869</v>
      </c>
      <c r="H83" s="230" t="n">
        <v>4977199</v>
      </c>
      <c r="I83" s="230" t="n">
        <v>1521204.8325655</v>
      </c>
      <c r="J83" s="230" t="n">
        <v>1752791.18820241</v>
      </c>
      <c r="K83" s="230" t="n">
        <v>588773</v>
      </c>
      <c r="L83" s="230" t="n">
        <v>1235543.02181902</v>
      </c>
      <c r="M83" s="230" t="n">
        <v>707795</v>
      </c>
      <c r="N83" s="230" t="n">
        <v>1738835</v>
      </c>
      <c r="O83" s="230" t="n">
        <v>4147791.97770818</v>
      </c>
      <c r="P83" s="230" t="n">
        <v>992809.334360544</v>
      </c>
      <c r="Q83" s="230" t="n">
        <v>173196</v>
      </c>
      <c r="R83" s="230" t="n">
        <v>666688.334360544</v>
      </c>
      <c r="S83" s="230" t="n">
        <v>16550</v>
      </c>
      <c r="T83" s="230" t="n">
        <v>136375</v>
      </c>
      <c r="U83" s="230" t="n">
        <v>2426482.18649914</v>
      </c>
      <c r="V83" s="230" t="n">
        <v>1778594</v>
      </c>
      <c r="W83" s="230" t="n">
        <v>311226</v>
      </c>
      <c r="X83" s="282" t="n">
        <v>77</v>
      </c>
      <c r="Y83" s="327"/>
    </row>
    <row r="84" s="302" customFormat="true" ht="12.75" hidden="false" customHeight="true" outlineLevel="0" collapsed="false">
      <c r="A84" s="68" t="n">
        <v>78</v>
      </c>
      <c r="C84" s="257" t="s">
        <v>387</v>
      </c>
      <c r="D84" s="299" t="n">
        <v>12797786.3343605</v>
      </c>
      <c r="E84" s="299" t="n">
        <v>1024833</v>
      </c>
      <c r="F84" s="299" t="n">
        <v>1723085</v>
      </c>
      <c r="G84" s="299" t="n">
        <v>5670333</v>
      </c>
      <c r="H84" s="299" t="n">
        <v>153451</v>
      </c>
      <c r="I84" s="299" t="n">
        <v>1372363</v>
      </c>
      <c r="J84" s="299" t="n">
        <v>1465910</v>
      </c>
      <c r="K84" s="299" t="n">
        <v>181983</v>
      </c>
      <c r="L84" s="299" t="n">
        <v>775882</v>
      </c>
      <c r="M84" s="299" t="n">
        <v>553330</v>
      </c>
      <c r="N84" s="299" t="n">
        <v>1167414</v>
      </c>
      <c r="O84" s="299" t="n">
        <v>841434</v>
      </c>
      <c r="P84" s="299" t="n">
        <v>992809.334360545</v>
      </c>
      <c r="Q84" s="299" t="n">
        <v>173196</v>
      </c>
      <c r="R84" s="299" t="n">
        <v>666688.334360545</v>
      </c>
      <c r="S84" s="299" t="n">
        <v>16550</v>
      </c>
      <c r="T84" s="299" t="n">
        <v>136375</v>
      </c>
      <c r="U84" s="299" t="n">
        <v>2234066</v>
      </c>
      <c r="V84" s="299" t="n">
        <v>0</v>
      </c>
      <c r="W84" s="299" t="n">
        <v>311226</v>
      </c>
      <c r="X84" s="282" t="n">
        <v>78</v>
      </c>
      <c r="Y84" s="327"/>
    </row>
    <row r="85" s="302" customFormat="true" ht="12.75" hidden="false" customHeight="true" outlineLevel="0" collapsed="false">
      <c r="A85" s="68" t="n">
        <v>79</v>
      </c>
      <c r="B85" s="331" t="s">
        <v>435</v>
      </c>
      <c r="C85" s="214" t="s">
        <v>661</v>
      </c>
      <c r="D85" s="299" t="n">
        <v>13266232.7368426</v>
      </c>
      <c r="E85" s="299" t="n">
        <v>1135123</v>
      </c>
      <c r="F85" s="299" t="n">
        <v>1934</v>
      </c>
      <c r="G85" s="299" t="n">
        <v>6851807.73684261</v>
      </c>
      <c r="H85" s="299" t="n">
        <v>4823748</v>
      </c>
      <c r="I85" s="299" t="n">
        <v>148841.78859553</v>
      </c>
      <c r="J85" s="299" t="n">
        <v>286880.948247078</v>
      </c>
      <c r="K85" s="299" t="n">
        <v>406790</v>
      </c>
      <c r="L85" s="299" t="n">
        <v>459661</v>
      </c>
      <c r="M85" s="299" t="n">
        <v>154465</v>
      </c>
      <c r="N85" s="299" t="n">
        <v>571421.000000001</v>
      </c>
      <c r="O85" s="299" t="n">
        <v>3306358</v>
      </c>
      <c r="P85" s="299" t="n">
        <v>0</v>
      </c>
      <c r="Q85" s="299" t="n">
        <v>0</v>
      </c>
      <c r="R85" s="299" t="n">
        <v>0</v>
      </c>
      <c r="S85" s="299" t="n">
        <v>0</v>
      </c>
      <c r="T85" s="299" t="n">
        <v>0</v>
      </c>
      <c r="U85" s="299" t="n">
        <v>192416</v>
      </c>
      <c r="V85" s="299" t="n">
        <v>1778594</v>
      </c>
      <c r="W85" s="299" t="n">
        <v>0</v>
      </c>
      <c r="X85" s="282" t="n">
        <v>79</v>
      </c>
      <c r="Y85" s="327"/>
    </row>
    <row r="86" s="302" customFormat="true" ht="12.75" hidden="false" customHeight="true" outlineLevel="0" collapsed="false">
      <c r="A86" s="68" t="n">
        <v>80</v>
      </c>
      <c r="B86" s="331" t="s">
        <v>252</v>
      </c>
      <c r="C86" s="332" t="s">
        <v>390</v>
      </c>
      <c r="D86" s="230" t="n">
        <v>26064019.0712032</v>
      </c>
      <c r="E86" s="230" t="n">
        <v>2159956</v>
      </c>
      <c r="F86" s="230" t="n">
        <v>1725019</v>
      </c>
      <c r="G86" s="230" t="n">
        <v>12522140.7368426</v>
      </c>
      <c r="H86" s="230" t="n">
        <v>4977199</v>
      </c>
      <c r="I86" s="230" t="n">
        <v>1521204.78859553</v>
      </c>
      <c r="J86" s="230" t="n">
        <v>1752790.94824708</v>
      </c>
      <c r="K86" s="230" t="n">
        <v>588773</v>
      </c>
      <c r="L86" s="230" t="n">
        <v>1235543</v>
      </c>
      <c r="M86" s="230" t="n">
        <v>707795</v>
      </c>
      <c r="N86" s="230" t="n">
        <v>1738835</v>
      </c>
      <c r="O86" s="230" t="n">
        <v>4147792</v>
      </c>
      <c r="P86" s="230" t="n">
        <v>992809.334360545</v>
      </c>
      <c r="Q86" s="230" t="n">
        <v>173196</v>
      </c>
      <c r="R86" s="230" t="n">
        <v>666688.334360545</v>
      </c>
      <c r="S86" s="230" t="n">
        <v>16550</v>
      </c>
      <c r="T86" s="230" t="n">
        <v>136375</v>
      </c>
      <c r="U86" s="230" t="n">
        <v>2426482</v>
      </c>
      <c r="V86" s="230" t="n">
        <v>1778594</v>
      </c>
      <c r="W86" s="230" t="n">
        <v>311226</v>
      </c>
      <c r="X86" s="282" t="n">
        <v>80</v>
      </c>
      <c r="Y86" s="327"/>
    </row>
    <row r="87" customFormat="false" ht="9" hidden="false" customHeight="true" outlineLevel="0" collapsed="false">
      <c r="B87" s="98" t="s">
        <v>352</v>
      </c>
    </row>
    <row r="88" customFormat="false" ht="12.75" hidden="false" customHeight="true" outlineLevel="0" collapsed="false">
      <c r="B88" s="111" t="s">
        <v>619</v>
      </c>
    </row>
    <row r="89" customFormat="false" ht="12.75" hidden="false" customHeight="true" outlineLevel="0" collapsed="false">
      <c r="B89" s="111" t="s">
        <v>620</v>
      </c>
    </row>
    <row r="90" customFormat="false" ht="12.75" hidden="false" customHeight="true" outlineLevel="0" collapsed="false">
      <c r="B90" s="219" t="s">
        <v>621</v>
      </c>
    </row>
  </sheetData>
  <mergeCells count="13">
    <mergeCell ref="A4:A5"/>
    <mergeCell ref="B4:B5"/>
    <mergeCell ref="C4:C5"/>
    <mergeCell ref="D4:D5"/>
    <mergeCell ref="E4:E5"/>
    <mergeCell ref="F4:F5"/>
    <mergeCell ref="G4:N4"/>
    <mergeCell ref="O4:O5"/>
    <mergeCell ref="P4:T4"/>
    <mergeCell ref="U4:U5"/>
    <mergeCell ref="V4:V5"/>
    <mergeCell ref="W4:W5"/>
    <mergeCell ref="X4:X5"/>
  </mergeCells>
  <printOptions headings="false" gridLines="false" gridLinesSet="true" horizontalCentered="false" verticalCentered="false"/>
  <pageMargins left="0.196527777777778" right="0.196527777777778" top="0.39375" bottom="0.39375" header="0.118055555555556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nutzung und Wirtschaft, Tabellenband, 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284" width="3.7"/>
    <col collapsed="false" customWidth="true" hidden="false" outlineLevel="0" max="2" min="2" style="285" width="11.13"/>
    <col collapsed="false" customWidth="true" hidden="false" outlineLevel="0" max="3" min="3" style="285" width="57.99"/>
    <col collapsed="false" customWidth="true" hidden="false" outlineLevel="0" max="4" min="4" style="285" width="11.99"/>
    <col collapsed="false" customWidth="true" hidden="false" outlineLevel="0" max="6" min="5" style="285" width="11.28"/>
    <col collapsed="false" customWidth="true" hidden="false" outlineLevel="0" max="7" min="7" style="285" width="11.99"/>
    <col collapsed="false" customWidth="true" hidden="false" outlineLevel="0" max="19" min="8" style="285" width="11.28"/>
    <col collapsed="false" customWidth="true" hidden="false" outlineLevel="0" max="20" min="20" style="3" width="11.28"/>
    <col collapsed="false" customWidth="true" hidden="false" outlineLevel="0" max="23" min="21" style="285" width="11.28"/>
    <col collapsed="false" customWidth="true" hidden="false" outlineLevel="0" max="24" min="24" style="3" width="3.7"/>
    <col collapsed="false" customWidth="true" hidden="false" outlineLevel="0" max="25" min="25" style="291" width="11.56"/>
    <col collapsed="false" customWidth="false" hidden="false" outlineLevel="0" max="257" min="26" style="285" width="11.42"/>
  </cols>
  <sheetData>
    <row r="1" customFormat="false" ht="15.95" hidden="false" customHeight="true" outlineLevel="0" collapsed="false">
      <c r="A1" s="177" t="s">
        <v>668</v>
      </c>
      <c r="C1" s="12"/>
      <c r="D1" s="12"/>
      <c r="E1" s="12"/>
      <c r="F1" s="286"/>
      <c r="G1" s="286"/>
      <c r="H1" s="286"/>
      <c r="I1" s="286"/>
      <c r="K1" s="177"/>
      <c r="N1" s="12"/>
      <c r="O1" s="12"/>
      <c r="P1" s="12"/>
      <c r="Q1" s="286"/>
      <c r="R1" s="286"/>
      <c r="S1" s="286"/>
    </row>
    <row r="2" customFormat="false" ht="15.95" hidden="false" customHeight="true" outlineLevel="0" collapsed="false">
      <c r="A2" s="115" t="s">
        <v>357</v>
      </c>
      <c r="B2" s="313"/>
      <c r="C2" s="314"/>
      <c r="F2" s="286"/>
      <c r="G2" s="286"/>
      <c r="H2" s="286"/>
      <c r="I2" s="315"/>
      <c r="K2" s="115"/>
      <c r="M2" s="313"/>
      <c r="N2" s="314"/>
      <c r="Q2" s="286"/>
      <c r="R2" s="286"/>
      <c r="S2" s="286"/>
    </row>
    <row r="3" customFormat="false" ht="15.95" hidden="false" customHeight="true" outlineLevel="0" collapsed="false">
      <c r="A3" s="317"/>
      <c r="B3" s="250"/>
      <c r="C3" s="289"/>
      <c r="D3" s="318"/>
      <c r="E3" s="290"/>
      <c r="F3" s="290"/>
      <c r="G3" s="290"/>
      <c r="H3" s="290"/>
      <c r="I3" s="291"/>
      <c r="J3" s="292"/>
      <c r="K3" s="290"/>
      <c r="L3" s="290"/>
      <c r="M3" s="290"/>
      <c r="N3" s="290"/>
      <c r="O3" s="290"/>
      <c r="P3" s="291"/>
      <c r="Q3" s="291"/>
      <c r="R3" s="291"/>
      <c r="U3" s="290"/>
      <c r="V3" s="291"/>
      <c r="W3" s="291"/>
    </row>
    <row r="4" s="3" customFormat="true" ht="15" hidden="false" customHeight="true" outlineLevel="0" collapsed="false">
      <c r="A4" s="56" t="s">
        <v>287</v>
      </c>
      <c r="B4" s="184" t="s">
        <v>629</v>
      </c>
      <c r="C4" s="184" t="s">
        <v>152</v>
      </c>
      <c r="D4" s="58" t="s">
        <v>630</v>
      </c>
      <c r="E4" s="293" t="s">
        <v>663</v>
      </c>
      <c r="F4" s="293" t="s">
        <v>664</v>
      </c>
      <c r="G4" s="58" t="s">
        <v>294</v>
      </c>
      <c r="H4" s="58"/>
      <c r="I4" s="58"/>
      <c r="J4" s="58"/>
      <c r="K4" s="58"/>
      <c r="L4" s="58"/>
      <c r="M4" s="58"/>
      <c r="N4" s="58"/>
      <c r="O4" s="58" t="s">
        <v>633</v>
      </c>
      <c r="P4" s="58" t="s">
        <v>649</v>
      </c>
      <c r="Q4" s="58"/>
      <c r="R4" s="58"/>
      <c r="S4" s="58"/>
      <c r="T4" s="58"/>
      <c r="U4" s="293" t="s">
        <v>482</v>
      </c>
      <c r="V4" s="293" t="s">
        <v>650</v>
      </c>
      <c r="W4" s="294" t="s">
        <v>651</v>
      </c>
      <c r="X4" s="122" t="s">
        <v>287</v>
      </c>
      <c r="Y4" s="321"/>
    </row>
    <row r="5" s="3" customFormat="true" ht="75" hidden="false" customHeight="true" outlineLevel="0" collapsed="false">
      <c r="A5" s="56"/>
      <c r="B5" s="184"/>
      <c r="C5" s="184"/>
      <c r="D5" s="58"/>
      <c r="E5" s="293"/>
      <c r="F5" s="293"/>
      <c r="G5" s="295" t="s">
        <v>636</v>
      </c>
      <c r="H5" s="295" t="s">
        <v>637</v>
      </c>
      <c r="I5" s="295" t="s">
        <v>638</v>
      </c>
      <c r="J5" s="293" t="s">
        <v>639</v>
      </c>
      <c r="K5" s="334" t="s">
        <v>640</v>
      </c>
      <c r="L5" s="293" t="s">
        <v>641</v>
      </c>
      <c r="M5" s="293" t="s">
        <v>642</v>
      </c>
      <c r="N5" s="293" t="s">
        <v>643</v>
      </c>
      <c r="O5" s="58"/>
      <c r="P5" s="58" t="s">
        <v>636</v>
      </c>
      <c r="Q5" s="293" t="s">
        <v>665</v>
      </c>
      <c r="R5" s="58" t="s">
        <v>656</v>
      </c>
      <c r="S5" s="293" t="s">
        <v>666</v>
      </c>
      <c r="T5" s="293" t="s">
        <v>667</v>
      </c>
      <c r="U5" s="293"/>
      <c r="V5" s="293"/>
      <c r="W5" s="294"/>
      <c r="X5" s="122"/>
      <c r="Y5" s="324"/>
    </row>
    <row r="6" s="72" customFormat="true" ht="14.1" hidden="false" customHeight="true" outlineLevel="0" collapsed="false">
      <c r="A6" s="68" t="n">
        <v>1</v>
      </c>
      <c r="B6" s="251" t="s">
        <v>504</v>
      </c>
      <c r="C6" s="252" t="s">
        <v>505</v>
      </c>
      <c r="D6" s="299" t="n">
        <v>117776.733569012</v>
      </c>
      <c r="E6" s="299" t="n">
        <v>1309.54544139257</v>
      </c>
      <c r="F6" s="299" t="n">
        <v>27.0267608462173</v>
      </c>
      <c r="G6" s="299" t="n">
        <v>83832.7119017415</v>
      </c>
      <c r="H6" s="299" t="n">
        <v>0</v>
      </c>
      <c r="I6" s="299" t="n">
        <v>5001.62587238555</v>
      </c>
      <c r="J6" s="299" t="n">
        <v>53031.3748470924</v>
      </c>
      <c r="K6" s="299" t="n">
        <v>0</v>
      </c>
      <c r="L6" s="299" t="n">
        <v>24311.555</v>
      </c>
      <c r="M6" s="299" t="n">
        <v>0</v>
      </c>
      <c r="N6" s="299" t="n">
        <v>1488.15618226353</v>
      </c>
      <c r="O6" s="299" t="n">
        <v>11239.5783632453</v>
      </c>
      <c r="P6" s="299" t="n">
        <v>2444.78020189835</v>
      </c>
      <c r="Q6" s="299" t="n">
        <v>0</v>
      </c>
      <c r="R6" s="299" t="n">
        <v>2444.78020189835</v>
      </c>
      <c r="S6" s="299" t="n">
        <v>0</v>
      </c>
      <c r="T6" s="299" t="n">
        <v>0</v>
      </c>
      <c r="U6" s="299" t="n">
        <v>18426.6794775863</v>
      </c>
      <c r="V6" s="299" t="n">
        <v>0</v>
      </c>
      <c r="W6" s="299" t="n">
        <v>496.411422302117</v>
      </c>
      <c r="X6" s="282" t="n">
        <v>1</v>
      </c>
      <c r="Y6" s="299"/>
    </row>
    <row r="7" s="72" customFormat="true" ht="14.1" hidden="false" customHeight="true" outlineLevel="0" collapsed="false">
      <c r="A7" s="68" t="n">
        <v>2</v>
      </c>
      <c r="B7" s="251" t="s">
        <v>506</v>
      </c>
      <c r="C7" s="254" t="s">
        <v>507</v>
      </c>
      <c r="D7" s="299" t="n">
        <v>2855.82097667562</v>
      </c>
      <c r="E7" s="299" t="n">
        <v>0</v>
      </c>
      <c r="F7" s="299" t="n">
        <v>0</v>
      </c>
      <c r="G7" s="299" t="n">
        <v>1050.30614339921</v>
      </c>
      <c r="H7" s="299" t="n">
        <v>0</v>
      </c>
      <c r="I7" s="299" t="n">
        <v>122.053606544517</v>
      </c>
      <c r="J7" s="299" t="n">
        <v>895.158792378104</v>
      </c>
      <c r="K7" s="299" t="n">
        <v>0</v>
      </c>
      <c r="L7" s="299" t="n">
        <v>32.5596722963005</v>
      </c>
      <c r="M7" s="299" t="n">
        <v>0</v>
      </c>
      <c r="N7" s="299" t="n">
        <v>0.534072180291783</v>
      </c>
      <c r="O7" s="299" t="n">
        <v>206.393207896244</v>
      </c>
      <c r="P7" s="299" t="n">
        <v>148.422048292522</v>
      </c>
      <c r="Q7" s="299" t="n">
        <v>0</v>
      </c>
      <c r="R7" s="299" t="n">
        <v>148.422048292522</v>
      </c>
      <c r="S7" s="299" t="n">
        <v>0</v>
      </c>
      <c r="T7" s="299" t="n">
        <v>0</v>
      </c>
      <c r="U7" s="299" t="n">
        <v>1450.69957708764</v>
      </c>
      <c r="V7" s="299" t="n">
        <v>0</v>
      </c>
      <c r="W7" s="299" t="n">
        <v>0</v>
      </c>
      <c r="X7" s="282" t="n">
        <v>2</v>
      </c>
      <c r="Y7" s="299"/>
    </row>
    <row r="8" s="72" customFormat="true" ht="12" hidden="false" customHeight="true" outlineLevel="0" collapsed="false">
      <c r="A8" s="68" t="n">
        <v>3</v>
      </c>
      <c r="B8" s="251" t="s">
        <v>508</v>
      </c>
      <c r="C8" s="254" t="s">
        <v>509</v>
      </c>
      <c r="D8" s="299" t="n">
        <v>783.636612077617</v>
      </c>
      <c r="E8" s="299" t="n">
        <v>0</v>
      </c>
      <c r="F8" s="299" t="n">
        <v>0</v>
      </c>
      <c r="G8" s="299" t="n">
        <v>60.5363495438202</v>
      </c>
      <c r="H8" s="299" t="n">
        <v>0</v>
      </c>
      <c r="I8" s="299" t="n">
        <v>6.492980702917</v>
      </c>
      <c r="J8" s="299" t="n">
        <v>54.0149573874544</v>
      </c>
      <c r="K8" s="299" t="n">
        <v>0</v>
      </c>
      <c r="L8" s="299" t="n">
        <v>0</v>
      </c>
      <c r="M8" s="299" t="n">
        <v>0</v>
      </c>
      <c r="N8" s="299" t="n">
        <v>0.0284114534488136</v>
      </c>
      <c r="O8" s="299" t="n">
        <v>0.0321502896681363</v>
      </c>
      <c r="P8" s="299" t="n">
        <v>9.10439768534386</v>
      </c>
      <c r="Q8" s="299" t="n">
        <v>0</v>
      </c>
      <c r="R8" s="299" t="n">
        <v>9.10439768534386</v>
      </c>
      <c r="S8" s="299" t="n">
        <v>0</v>
      </c>
      <c r="T8" s="299" t="n">
        <v>0</v>
      </c>
      <c r="U8" s="299" t="n">
        <v>713.963714558785</v>
      </c>
      <c r="V8" s="299" t="n">
        <v>0</v>
      </c>
      <c r="W8" s="299" t="n">
        <v>0</v>
      </c>
      <c r="X8" s="282" t="n">
        <v>3</v>
      </c>
      <c r="Y8" s="299"/>
    </row>
    <row r="9" s="72" customFormat="true" ht="12" hidden="false" customHeight="true" outlineLevel="0" collapsed="false">
      <c r="A9" s="68" t="n">
        <v>4</v>
      </c>
      <c r="B9" s="251" t="n">
        <v>10</v>
      </c>
      <c r="C9" s="254" t="s">
        <v>510</v>
      </c>
      <c r="D9" s="299" t="n">
        <v>168003.744017344</v>
      </c>
      <c r="E9" s="299" t="n">
        <v>4443</v>
      </c>
      <c r="F9" s="299" t="n">
        <v>123802.923233659</v>
      </c>
      <c r="G9" s="299" t="n">
        <v>1796.35819245831</v>
      </c>
      <c r="H9" s="299" t="n">
        <v>0</v>
      </c>
      <c r="I9" s="299" t="n">
        <v>39.3345626346299</v>
      </c>
      <c r="J9" s="299" t="n">
        <v>1242.8515128644</v>
      </c>
      <c r="K9" s="299" t="n">
        <v>0</v>
      </c>
      <c r="L9" s="299" t="n">
        <v>393</v>
      </c>
      <c r="M9" s="299" t="n">
        <v>12</v>
      </c>
      <c r="N9" s="299" t="n">
        <v>109.172116959276</v>
      </c>
      <c r="O9" s="299" t="n">
        <v>1263.19476687835</v>
      </c>
      <c r="P9" s="299" t="n">
        <v>4160.8661868601</v>
      </c>
      <c r="Q9" s="299" t="n">
        <v>0</v>
      </c>
      <c r="R9" s="299" t="n">
        <v>225.866186860095</v>
      </c>
      <c r="S9" s="299" t="n">
        <v>0</v>
      </c>
      <c r="T9" s="299" t="n">
        <v>3935</v>
      </c>
      <c r="U9" s="299" t="n">
        <v>30208.0000574881</v>
      </c>
      <c r="V9" s="299" t="n">
        <v>0</v>
      </c>
      <c r="W9" s="299" t="n">
        <v>2329.40158</v>
      </c>
      <c r="X9" s="282" t="n">
        <v>4</v>
      </c>
      <c r="Y9" s="299"/>
    </row>
    <row r="10" s="72" customFormat="true" ht="12.75" hidden="false" customHeight="true" outlineLevel="0" collapsed="false">
      <c r="A10" s="68" t="n">
        <v>5</v>
      </c>
      <c r="B10" s="251" t="s">
        <v>511</v>
      </c>
      <c r="C10" s="255" t="s">
        <v>512</v>
      </c>
      <c r="D10" s="299" t="n">
        <v>19750.3033008915</v>
      </c>
      <c r="E10" s="299" t="n">
        <v>4443</v>
      </c>
      <c r="F10" s="299" t="n">
        <v>0</v>
      </c>
      <c r="G10" s="299" t="n">
        <v>1270.59565780622</v>
      </c>
      <c r="H10" s="299" t="n">
        <v>0</v>
      </c>
      <c r="I10" s="299" t="n">
        <v>24.6933147858793</v>
      </c>
      <c r="J10" s="299" t="n">
        <v>875.754292034879</v>
      </c>
      <c r="K10" s="299" t="n">
        <v>0</v>
      </c>
      <c r="L10" s="299" t="n">
        <v>297</v>
      </c>
      <c r="M10" s="299" t="n">
        <v>12</v>
      </c>
      <c r="N10" s="299" t="n">
        <v>61.148050985462</v>
      </c>
      <c r="O10" s="299" t="n">
        <v>1227.1222700728</v>
      </c>
      <c r="P10" s="299" t="n">
        <v>144.585373012512</v>
      </c>
      <c r="Q10" s="299" t="n">
        <v>0</v>
      </c>
      <c r="R10" s="299" t="n">
        <v>144.585373012512</v>
      </c>
      <c r="S10" s="299" t="n">
        <v>0</v>
      </c>
      <c r="T10" s="299" t="n">
        <v>3935</v>
      </c>
      <c r="U10" s="299" t="n">
        <v>12665</v>
      </c>
      <c r="V10" s="299" t="n">
        <v>0</v>
      </c>
      <c r="W10" s="299" t="n">
        <v>0</v>
      </c>
      <c r="X10" s="282" t="n">
        <v>5</v>
      </c>
      <c r="Y10" s="299"/>
    </row>
    <row r="11" s="72" customFormat="true" ht="12.75" hidden="false" customHeight="true" outlineLevel="0" collapsed="false">
      <c r="A11" s="68" t="n">
        <v>6</v>
      </c>
      <c r="B11" s="251" t="s">
        <v>513</v>
      </c>
      <c r="C11" s="255" t="s">
        <v>514</v>
      </c>
      <c r="D11" s="299" t="n">
        <v>148253.440716453</v>
      </c>
      <c r="E11" s="299" t="n">
        <v>0</v>
      </c>
      <c r="F11" s="299" t="n">
        <v>123802.923233659</v>
      </c>
      <c r="G11" s="299" t="n">
        <v>525.76253465209</v>
      </c>
      <c r="H11" s="299" t="n">
        <v>0</v>
      </c>
      <c r="I11" s="299" t="n">
        <v>14.6412478487506</v>
      </c>
      <c r="J11" s="299" t="n">
        <v>367.097220829525</v>
      </c>
      <c r="K11" s="299" t="n">
        <v>0</v>
      </c>
      <c r="L11" s="299" t="n">
        <v>96</v>
      </c>
      <c r="M11" s="299" t="n">
        <v>0</v>
      </c>
      <c r="N11" s="299" t="n">
        <v>48.0240659738139</v>
      </c>
      <c r="O11" s="299" t="n">
        <v>36.0724968055471</v>
      </c>
      <c r="P11" s="299" t="n">
        <v>4016.28081384758</v>
      </c>
      <c r="Q11" s="299" t="n">
        <v>0</v>
      </c>
      <c r="R11" s="299" t="n">
        <v>81.2808138475827</v>
      </c>
      <c r="S11" s="299" t="n">
        <v>0</v>
      </c>
      <c r="T11" s="299" t="n">
        <v>0</v>
      </c>
      <c r="U11" s="299" t="n">
        <v>17543.0000574881</v>
      </c>
      <c r="V11" s="299" t="n">
        <v>0</v>
      </c>
      <c r="W11" s="299" t="n">
        <v>2329.40158</v>
      </c>
      <c r="X11" s="282" t="n">
        <v>6</v>
      </c>
      <c r="Y11" s="299"/>
    </row>
    <row r="12" s="72" customFormat="true" ht="12.75" hidden="false" customHeight="true" outlineLevel="0" collapsed="false">
      <c r="A12" s="68" t="n">
        <v>7</v>
      </c>
      <c r="B12" s="251" t="n">
        <v>11</v>
      </c>
      <c r="C12" s="256" t="s">
        <v>515</v>
      </c>
      <c r="D12" s="299" t="n">
        <v>12343.4757608465</v>
      </c>
      <c r="E12" s="299" t="n">
        <v>0</v>
      </c>
      <c r="F12" s="299" t="n">
        <v>0</v>
      </c>
      <c r="G12" s="299" t="n">
        <v>493.963076859477</v>
      </c>
      <c r="H12" s="299" t="n">
        <v>0</v>
      </c>
      <c r="I12" s="299" t="n">
        <v>21.3065929377123</v>
      </c>
      <c r="J12" s="299" t="n">
        <v>470.563252276531</v>
      </c>
      <c r="K12" s="299" t="n">
        <v>0</v>
      </c>
      <c r="L12" s="299" t="n">
        <v>2</v>
      </c>
      <c r="M12" s="299" t="n">
        <v>0</v>
      </c>
      <c r="N12" s="299" t="n">
        <v>0.0932316452335483</v>
      </c>
      <c r="O12" s="299" t="n">
        <v>10092.1055005653</v>
      </c>
      <c r="P12" s="299" t="n">
        <v>101.407183421657</v>
      </c>
      <c r="Q12" s="299" t="n">
        <v>0</v>
      </c>
      <c r="R12" s="299" t="n">
        <v>101.407183421657</v>
      </c>
      <c r="S12" s="299" t="n">
        <v>0</v>
      </c>
      <c r="T12" s="299" t="n">
        <v>0</v>
      </c>
      <c r="U12" s="299" t="n">
        <v>1656</v>
      </c>
      <c r="V12" s="299" t="n">
        <v>0</v>
      </c>
      <c r="W12" s="299" t="n">
        <v>0</v>
      </c>
      <c r="X12" s="282" t="n">
        <v>7</v>
      </c>
      <c r="Y12" s="299"/>
    </row>
    <row r="13" s="72" customFormat="true" ht="12.75" hidden="false" customHeight="true" outlineLevel="0" collapsed="false">
      <c r="A13" s="68" t="n">
        <v>8</v>
      </c>
      <c r="B13" s="251" t="s">
        <v>516</v>
      </c>
      <c r="C13" s="256" t="s">
        <v>517</v>
      </c>
      <c r="D13" s="299" t="n">
        <v>26.8795087722105</v>
      </c>
      <c r="E13" s="299" t="n">
        <v>0</v>
      </c>
      <c r="F13" s="299" t="n">
        <v>26.8795087722105</v>
      </c>
      <c r="G13" s="299" t="n">
        <v>0</v>
      </c>
      <c r="H13" s="299" t="n">
        <v>0</v>
      </c>
      <c r="I13" s="299" t="n">
        <v>0</v>
      </c>
      <c r="J13" s="299" t="n">
        <v>0</v>
      </c>
      <c r="K13" s="299" t="n">
        <v>0</v>
      </c>
      <c r="L13" s="299" t="n">
        <v>0</v>
      </c>
      <c r="M13" s="299" t="n">
        <v>0</v>
      </c>
      <c r="N13" s="299" t="n">
        <v>0</v>
      </c>
      <c r="O13" s="299" t="n">
        <v>0</v>
      </c>
      <c r="P13" s="299" t="n">
        <v>0</v>
      </c>
      <c r="Q13" s="299" t="n">
        <v>0</v>
      </c>
      <c r="R13" s="299" t="n">
        <v>0</v>
      </c>
      <c r="S13" s="299" t="n">
        <v>0</v>
      </c>
      <c r="T13" s="299" t="n">
        <v>0</v>
      </c>
      <c r="U13" s="299" t="n">
        <v>0</v>
      </c>
      <c r="V13" s="299" t="n">
        <v>0</v>
      </c>
      <c r="W13" s="299" t="n">
        <v>0</v>
      </c>
      <c r="X13" s="282" t="n">
        <v>8</v>
      </c>
      <c r="Y13" s="299"/>
    </row>
    <row r="14" s="72" customFormat="true" ht="12.75" hidden="false" customHeight="true" outlineLevel="0" collapsed="false">
      <c r="A14" s="68" t="n">
        <v>9</v>
      </c>
      <c r="B14" s="251" t="n">
        <v>14</v>
      </c>
      <c r="C14" s="256" t="s">
        <v>518</v>
      </c>
      <c r="D14" s="299" t="n">
        <v>18787.0602036217</v>
      </c>
      <c r="E14" s="299" t="n">
        <v>528.985189835793</v>
      </c>
      <c r="F14" s="299" t="n">
        <v>1717.99248196353</v>
      </c>
      <c r="G14" s="299" t="n">
        <v>4034.71041318943</v>
      </c>
      <c r="H14" s="299" t="n">
        <v>0</v>
      </c>
      <c r="I14" s="299" t="n">
        <v>51.1433947442302</v>
      </c>
      <c r="J14" s="299" t="n">
        <v>1346.8006093314</v>
      </c>
      <c r="K14" s="299" t="n">
        <v>0</v>
      </c>
      <c r="L14" s="299" t="n">
        <v>1563.88262003364</v>
      </c>
      <c r="M14" s="299" t="n">
        <v>363.66</v>
      </c>
      <c r="N14" s="299" t="n">
        <v>709.223789080158</v>
      </c>
      <c r="O14" s="299" t="n">
        <v>5073.25323884836</v>
      </c>
      <c r="P14" s="299" t="n">
        <v>314.380616383217</v>
      </c>
      <c r="Q14" s="299" t="n">
        <v>0</v>
      </c>
      <c r="R14" s="299" t="n">
        <v>310.380616383217</v>
      </c>
      <c r="S14" s="299" t="n">
        <v>0</v>
      </c>
      <c r="T14" s="299" t="n">
        <v>4</v>
      </c>
      <c r="U14" s="299" t="n">
        <v>7042.13984340138</v>
      </c>
      <c r="V14" s="299" t="n">
        <v>0</v>
      </c>
      <c r="W14" s="299" t="n">
        <v>75.59842</v>
      </c>
      <c r="X14" s="282" t="n">
        <v>9</v>
      </c>
      <c r="Y14" s="299"/>
    </row>
    <row r="15" s="72" customFormat="true" ht="12.75" hidden="false" customHeight="true" outlineLevel="0" collapsed="false">
      <c r="A15" s="68" t="n">
        <v>10</v>
      </c>
      <c r="B15" s="251" t="s">
        <v>519</v>
      </c>
      <c r="C15" s="256" t="s">
        <v>520</v>
      </c>
      <c r="D15" s="299" t="n">
        <v>246391.533666465</v>
      </c>
      <c r="E15" s="299" t="n">
        <v>3341.15225792396</v>
      </c>
      <c r="F15" s="299" t="n">
        <v>6400.15081162483</v>
      </c>
      <c r="G15" s="299" t="n">
        <v>44961.2453622976</v>
      </c>
      <c r="H15" s="299" t="n">
        <v>0</v>
      </c>
      <c r="I15" s="299" t="n">
        <v>929.968708981033</v>
      </c>
      <c r="J15" s="299" t="n">
        <v>6540.18612453697</v>
      </c>
      <c r="K15" s="299" t="n">
        <v>0</v>
      </c>
      <c r="L15" s="299" t="n">
        <v>26462.6962478294</v>
      </c>
      <c r="M15" s="299" t="n">
        <v>9772.1</v>
      </c>
      <c r="N15" s="299" t="n">
        <v>1256.29428095015</v>
      </c>
      <c r="O15" s="299" t="n">
        <v>107005.935314978</v>
      </c>
      <c r="P15" s="299" t="n">
        <v>4444.61107104448</v>
      </c>
      <c r="Q15" s="299" t="n">
        <v>0</v>
      </c>
      <c r="R15" s="299" t="n">
        <v>3296.61107104447</v>
      </c>
      <c r="S15" s="299" t="n">
        <v>0</v>
      </c>
      <c r="T15" s="299" t="n">
        <v>1148</v>
      </c>
      <c r="U15" s="299" t="n">
        <v>75974.585578596</v>
      </c>
      <c r="V15" s="299" t="n">
        <v>0</v>
      </c>
      <c r="W15" s="299" t="n">
        <v>4263.85327</v>
      </c>
      <c r="X15" s="282" t="n">
        <v>10</v>
      </c>
      <c r="Y15" s="299"/>
    </row>
    <row r="16" s="72" customFormat="true" ht="12.75" hidden="false" customHeight="true" outlineLevel="0" collapsed="false">
      <c r="A16" s="68" t="n">
        <v>11</v>
      </c>
      <c r="B16" s="251" t="n">
        <v>16</v>
      </c>
      <c r="C16" s="256" t="s">
        <v>521</v>
      </c>
      <c r="D16" s="299" t="n">
        <v>3317.48124358099</v>
      </c>
      <c r="E16" s="299" t="n">
        <v>94.4063244174467</v>
      </c>
      <c r="F16" s="299" t="n">
        <v>20.7594379855604</v>
      </c>
      <c r="G16" s="299" t="n">
        <v>618.653944256309</v>
      </c>
      <c r="H16" s="299" t="n">
        <v>0</v>
      </c>
      <c r="I16" s="299" t="n">
        <v>48.9457215253175</v>
      </c>
      <c r="J16" s="299" t="n">
        <v>344.115059186156</v>
      </c>
      <c r="K16" s="299" t="n">
        <v>0</v>
      </c>
      <c r="L16" s="299" t="n">
        <v>225.378990863248</v>
      </c>
      <c r="M16" s="299" t="n">
        <v>0</v>
      </c>
      <c r="N16" s="299" t="n">
        <v>0.214172681586811</v>
      </c>
      <c r="O16" s="299" t="n">
        <v>1451.04235696933</v>
      </c>
      <c r="P16" s="299" t="n">
        <v>75.3360616775689</v>
      </c>
      <c r="Q16" s="299" t="n">
        <v>0</v>
      </c>
      <c r="R16" s="299" t="n">
        <v>75.3360616775689</v>
      </c>
      <c r="S16" s="299" t="n">
        <v>0</v>
      </c>
      <c r="T16" s="299" t="n">
        <v>0</v>
      </c>
      <c r="U16" s="299" t="n">
        <v>1038.13638827478</v>
      </c>
      <c r="V16" s="299" t="n">
        <v>0</v>
      </c>
      <c r="W16" s="299" t="n">
        <v>19.14673</v>
      </c>
      <c r="X16" s="282" t="n">
        <v>11</v>
      </c>
      <c r="Y16" s="299"/>
    </row>
    <row r="17" s="72" customFormat="true" ht="12.75" hidden="false" customHeight="true" outlineLevel="0" collapsed="false">
      <c r="A17" s="68" t="n">
        <v>12</v>
      </c>
      <c r="B17" s="251" t="n">
        <v>17</v>
      </c>
      <c r="C17" s="256" t="s">
        <v>522</v>
      </c>
      <c r="D17" s="299" t="n">
        <v>33609.3969258157</v>
      </c>
      <c r="E17" s="299" t="n">
        <v>903.620251435033</v>
      </c>
      <c r="F17" s="299" t="n">
        <v>48.4741910199562</v>
      </c>
      <c r="G17" s="299" t="n">
        <v>3204.41393830088</v>
      </c>
      <c r="H17" s="299" t="n">
        <v>0</v>
      </c>
      <c r="I17" s="299" t="n">
        <v>295.742224452032</v>
      </c>
      <c r="J17" s="299" t="n">
        <v>873.314721629451</v>
      </c>
      <c r="K17" s="299" t="n">
        <v>0</v>
      </c>
      <c r="L17" s="299" t="n">
        <v>1467.02089576857</v>
      </c>
      <c r="M17" s="299" t="n">
        <v>474.9</v>
      </c>
      <c r="N17" s="299" t="n">
        <v>93.4360964508182</v>
      </c>
      <c r="O17" s="299" t="n">
        <v>13570.2776268441</v>
      </c>
      <c r="P17" s="299" t="n">
        <v>140.694466962953</v>
      </c>
      <c r="Q17" s="299" t="n">
        <v>0</v>
      </c>
      <c r="R17" s="299" t="n">
        <v>139.994478644975</v>
      </c>
      <c r="S17" s="299" t="n">
        <v>0.699988317977707</v>
      </c>
      <c r="T17" s="299" t="n">
        <v>0</v>
      </c>
      <c r="U17" s="299" t="n">
        <v>14950.3554512528</v>
      </c>
      <c r="V17" s="299" t="n">
        <v>0</v>
      </c>
      <c r="W17" s="299" t="n">
        <v>791.561</v>
      </c>
      <c r="X17" s="282" t="n">
        <v>12</v>
      </c>
      <c r="Y17" s="299"/>
    </row>
    <row r="18" s="72" customFormat="true" ht="12.75" hidden="false" customHeight="true" outlineLevel="0" collapsed="false">
      <c r="A18" s="68" t="n">
        <v>13</v>
      </c>
      <c r="B18" s="251" t="n">
        <v>18</v>
      </c>
      <c r="C18" s="256" t="s">
        <v>523</v>
      </c>
      <c r="D18" s="299" t="n">
        <v>4951.73028669812</v>
      </c>
      <c r="E18" s="299" t="n">
        <v>0</v>
      </c>
      <c r="F18" s="299" t="n">
        <v>3.84106661682851</v>
      </c>
      <c r="G18" s="299" t="n">
        <v>1257.70811837315</v>
      </c>
      <c r="H18" s="299" t="n">
        <v>0</v>
      </c>
      <c r="I18" s="299" t="n">
        <v>197.161482968022</v>
      </c>
      <c r="J18" s="299" t="n">
        <v>582.209814419634</v>
      </c>
      <c r="K18" s="299" t="n">
        <v>0</v>
      </c>
      <c r="L18" s="299" t="n">
        <v>431.403091990669</v>
      </c>
      <c r="M18" s="299" t="n">
        <v>0</v>
      </c>
      <c r="N18" s="299" t="n">
        <v>46.9337289948255</v>
      </c>
      <c r="O18" s="299" t="n">
        <v>897.376254062479</v>
      </c>
      <c r="P18" s="299" t="n">
        <v>52.549305762597</v>
      </c>
      <c r="Q18" s="299" t="n">
        <v>0</v>
      </c>
      <c r="R18" s="299" t="n">
        <v>52.49383909665</v>
      </c>
      <c r="S18" s="299" t="n">
        <v>0.0554666659469821</v>
      </c>
      <c r="T18" s="299" t="n">
        <v>0</v>
      </c>
      <c r="U18" s="299" t="n">
        <v>2657.39403188306</v>
      </c>
      <c r="V18" s="299" t="n">
        <v>0</v>
      </c>
      <c r="W18" s="299" t="n">
        <v>82.86151</v>
      </c>
      <c r="X18" s="282" t="n">
        <v>13</v>
      </c>
      <c r="Y18" s="299"/>
    </row>
    <row r="19" s="72" customFormat="true" ht="12.75" hidden="false" customHeight="true" outlineLevel="0" collapsed="false">
      <c r="A19" s="68" t="n">
        <v>14</v>
      </c>
      <c r="B19" s="251" t="n">
        <v>19</v>
      </c>
      <c r="C19" s="256" t="s">
        <v>524</v>
      </c>
      <c r="D19" s="299" t="n">
        <v>3093.74830257102</v>
      </c>
      <c r="E19" s="299" t="n">
        <v>0</v>
      </c>
      <c r="F19" s="299" t="n">
        <v>2.83279180284448</v>
      </c>
      <c r="G19" s="299" t="n">
        <v>719.732854415293</v>
      </c>
      <c r="H19" s="299" t="n">
        <v>0</v>
      </c>
      <c r="I19" s="299" t="n">
        <v>67.7227652218337</v>
      </c>
      <c r="J19" s="299" t="n">
        <v>173.24184952216</v>
      </c>
      <c r="K19" s="299" t="n">
        <v>0</v>
      </c>
      <c r="L19" s="299" t="n">
        <v>478.471903938981</v>
      </c>
      <c r="M19" s="299" t="n">
        <v>0</v>
      </c>
      <c r="N19" s="299" t="n">
        <v>0.296335732317924</v>
      </c>
      <c r="O19" s="299" t="n">
        <v>594.335332356375</v>
      </c>
      <c r="P19" s="299" t="n">
        <v>28.5842925124104</v>
      </c>
      <c r="Q19" s="299" t="n">
        <v>0</v>
      </c>
      <c r="R19" s="299" t="n">
        <v>28.5433857715751</v>
      </c>
      <c r="S19" s="299" t="n">
        <v>0.0409067408352993</v>
      </c>
      <c r="T19" s="299" t="n">
        <v>0</v>
      </c>
      <c r="U19" s="299" t="n">
        <v>1740.9504814841</v>
      </c>
      <c r="V19" s="299" t="n">
        <v>0</v>
      </c>
      <c r="W19" s="299" t="n">
        <v>7.31255</v>
      </c>
      <c r="X19" s="282" t="n">
        <v>14</v>
      </c>
      <c r="Y19" s="299"/>
    </row>
    <row r="20" s="72" customFormat="true" ht="12.75" hidden="false" customHeight="true" outlineLevel="0" collapsed="false">
      <c r="A20" s="68" t="n">
        <v>15</v>
      </c>
      <c r="B20" s="251" t="n">
        <v>20</v>
      </c>
      <c r="C20" s="256" t="s">
        <v>525</v>
      </c>
      <c r="D20" s="299" t="n">
        <v>68978.9188053132</v>
      </c>
      <c r="E20" s="299" t="n">
        <v>39.8970845333962</v>
      </c>
      <c r="F20" s="299" t="n">
        <v>39.2706101633802</v>
      </c>
      <c r="G20" s="299" t="n">
        <v>8725.80290827088</v>
      </c>
      <c r="H20" s="299" t="n">
        <v>0</v>
      </c>
      <c r="I20" s="299" t="n">
        <v>733.544289737684</v>
      </c>
      <c r="J20" s="299" t="n">
        <v>3676.7703030944</v>
      </c>
      <c r="K20" s="299" t="n">
        <v>0</v>
      </c>
      <c r="L20" s="299" t="n">
        <v>2921.04652054888</v>
      </c>
      <c r="M20" s="299" t="n">
        <v>1087</v>
      </c>
      <c r="N20" s="299" t="n">
        <v>307.441794889914</v>
      </c>
      <c r="O20" s="299" t="n">
        <v>11056.9874876696</v>
      </c>
      <c r="P20" s="299" t="n">
        <v>27373.8787588399</v>
      </c>
      <c r="Q20" s="299" t="n">
        <v>0</v>
      </c>
      <c r="R20" s="299" t="n">
        <v>27373.3207691656</v>
      </c>
      <c r="S20" s="299" t="n">
        <v>0.421010059262167</v>
      </c>
      <c r="T20" s="299" t="n">
        <v>0</v>
      </c>
      <c r="U20" s="299" t="n">
        <v>19962.212505836</v>
      </c>
      <c r="V20" s="299" t="n">
        <v>0</v>
      </c>
      <c r="W20" s="299" t="n">
        <v>1780.86945</v>
      </c>
      <c r="X20" s="282" t="n">
        <v>15</v>
      </c>
      <c r="Y20" s="299"/>
    </row>
    <row r="21" s="72" customFormat="true" ht="12.75" hidden="false" customHeight="true" outlineLevel="0" collapsed="false">
      <c r="A21" s="68" t="n">
        <v>16</v>
      </c>
      <c r="B21" s="251" t="s">
        <v>526</v>
      </c>
      <c r="C21" s="257" t="s">
        <v>527</v>
      </c>
      <c r="D21" s="299" t="n">
        <v>233653.386410454</v>
      </c>
      <c r="E21" s="299" t="n">
        <v>13139</v>
      </c>
      <c r="F21" s="299" t="n">
        <v>2329</v>
      </c>
      <c r="G21" s="299" t="n">
        <v>6868.22087290767</v>
      </c>
      <c r="H21" s="299" t="n">
        <v>0</v>
      </c>
      <c r="I21" s="299" t="n">
        <v>315.667313406538</v>
      </c>
      <c r="J21" s="299" t="n">
        <v>926.124034799305</v>
      </c>
      <c r="K21" s="299" t="n">
        <v>0</v>
      </c>
      <c r="L21" s="299" t="n">
        <v>3122.04825351213</v>
      </c>
      <c r="M21" s="299" t="n">
        <v>2166</v>
      </c>
      <c r="N21" s="299" t="n">
        <v>338.381271189691</v>
      </c>
      <c r="O21" s="299" t="n">
        <v>92829.5630410792</v>
      </c>
      <c r="P21" s="299" t="n">
        <v>36162.480575672</v>
      </c>
      <c r="Q21" s="299" t="n">
        <v>0</v>
      </c>
      <c r="R21" s="299" t="n">
        <v>33329.480575672</v>
      </c>
      <c r="S21" s="299" t="n">
        <v>0</v>
      </c>
      <c r="T21" s="299" t="n">
        <v>2833</v>
      </c>
      <c r="U21" s="299" t="n">
        <v>79755.1219207955</v>
      </c>
      <c r="V21" s="299" t="n">
        <v>0</v>
      </c>
      <c r="W21" s="299" t="n">
        <v>2570</v>
      </c>
      <c r="X21" s="282" t="n">
        <v>16</v>
      </c>
      <c r="Y21" s="299"/>
    </row>
    <row r="22" s="72" customFormat="true" ht="12.75" hidden="false" customHeight="true" outlineLevel="0" collapsed="false">
      <c r="A22" s="68" t="n">
        <v>17</v>
      </c>
      <c r="B22" s="251" t="s">
        <v>528</v>
      </c>
      <c r="C22" s="258" t="s">
        <v>529</v>
      </c>
      <c r="D22" s="299" t="n">
        <v>183346.045050834</v>
      </c>
      <c r="E22" s="299" t="n">
        <v>13139</v>
      </c>
      <c r="F22" s="299" t="n">
        <v>2329</v>
      </c>
      <c r="G22" s="299" t="n">
        <v>3973.36433075533</v>
      </c>
      <c r="H22" s="299" t="n">
        <v>0</v>
      </c>
      <c r="I22" s="299" t="n">
        <v>157.833656703269</v>
      </c>
      <c r="J22" s="299" t="n">
        <v>480.062017399653</v>
      </c>
      <c r="K22" s="299" t="n">
        <v>0</v>
      </c>
      <c r="L22" s="299" t="n">
        <v>1223.13305064336</v>
      </c>
      <c r="M22" s="299" t="n">
        <v>2005</v>
      </c>
      <c r="N22" s="299" t="n">
        <v>107.335606009047</v>
      </c>
      <c r="O22" s="299" t="n">
        <v>65637.9815205396</v>
      </c>
      <c r="P22" s="299" t="n">
        <v>35635.621954126</v>
      </c>
      <c r="Q22" s="299" t="n">
        <v>0</v>
      </c>
      <c r="R22" s="299" t="n">
        <v>32802.621954126</v>
      </c>
      <c r="S22" s="299" t="n">
        <v>0</v>
      </c>
      <c r="T22" s="299" t="n">
        <v>2833</v>
      </c>
      <c r="U22" s="299" t="n">
        <v>61990.7476454126</v>
      </c>
      <c r="V22" s="299" t="n">
        <v>0</v>
      </c>
      <c r="W22" s="299" t="n">
        <v>640.329600000001</v>
      </c>
      <c r="X22" s="282" t="n">
        <v>17</v>
      </c>
      <c r="Y22" s="299"/>
    </row>
    <row r="23" s="72" customFormat="true" ht="12.75" hidden="false" customHeight="true" outlineLevel="0" collapsed="false">
      <c r="A23" s="68" t="n">
        <v>18</v>
      </c>
      <c r="B23" s="251" t="s">
        <v>530</v>
      </c>
      <c r="C23" s="256" t="s">
        <v>531</v>
      </c>
      <c r="D23" s="299" t="n">
        <v>49615.7613112077</v>
      </c>
      <c r="E23" s="299" t="n">
        <v>28.77</v>
      </c>
      <c r="F23" s="299" t="n">
        <v>35.9008790047071</v>
      </c>
      <c r="G23" s="299" t="n">
        <v>7125.54912655515</v>
      </c>
      <c r="H23" s="299" t="n">
        <v>0</v>
      </c>
      <c r="I23" s="299" t="n">
        <v>444.890938827549</v>
      </c>
      <c r="J23" s="299" t="n">
        <v>939.943145261332</v>
      </c>
      <c r="K23" s="299" t="n">
        <v>0</v>
      </c>
      <c r="L23" s="299" t="n">
        <v>5600.55530736314</v>
      </c>
      <c r="M23" s="299" t="n">
        <v>0</v>
      </c>
      <c r="N23" s="299" t="n">
        <v>140.159735103129</v>
      </c>
      <c r="O23" s="299" t="n">
        <v>13688.7283537834</v>
      </c>
      <c r="P23" s="299" t="n">
        <v>100.340082686499</v>
      </c>
      <c r="Q23" s="299" t="n">
        <v>0</v>
      </c>
      <c r="R23" s="299" t="n">
        <v>99.8216584409441</v>
      </c>
      <c r="S23" s="299" t="n">
        <v>0.495775965800591</v>
      </c>
      <c r="T23" s="299" t="n">
        <v>0</v>
      </c>
      <c r="U23" s="299" t="n">
        <v>26680.2020044287</v>
      </c>
      <c r="V23" s="299" t="n">
        <v>0</v>
      </c>
      <c r="W23" s="299" t="n">
        <v>1956.27086474923</v>
      </c>
      <c r="X23" s="282" t="n">
        <v>18</v>
      </c>
      <c r="Y23" s="299"/>
    </row>
    <row r="24" s="72" customFormat="true" ht="12.75" hidden="false" customHeight="true" outlineLevel="0" collapsed="false">
      <c r="A24" s="68" t="n">
        <v>19</v>
      </c>
      <c r="B24" s="251" t="n">
        <v>23</v>
      </c>
      <c r="C24" s="256" t="s">
        <v>532</v>
      </c>
      <c r="D24" s="299" t="n">
        <v>6314576.93248033</v>
      </c>
      <c r="E24" s="299" t="n">
        <v>312351</v>
      </c>
      <c r="F24" s="299" t="n">
        <v>6016</v>
      </c>
      <c r="G24" s="299" t="n">
        <v>5768922.97323612</v>
      </c>
      <c r="H24" s="299" t="n">
        <v>4798952</v>
      </c>
      <c r="I24" s="299" t="n">
        <v>125346.165891163</v>
      </c>
      <c r="J24" s="299" t="n">
        <v>1050.97682048613</v>
      </c>
      <c r="K24" s="299" t="n">
        <v>220</v>
      </c>
      <c r="L24" s="299" t="n">
        <v>57663.4578625357</v>
      </c>
      <c r="M24" s="299" t="n">
        <v>125124</v>
      </c>
      <c r="N24" s="299" t="n">
        <v>660566.372661935</v>
      </c>
      <c r="O24" s="299" t="n">
        <v>39315.4221784842</v>
      </c>
      <c r="P24" s="299" t="n">
        <v>162195.502631518</v>
      </c>
      <c r="Q24" s="299" t="n">
        <v>0</v>
      </c>
      <c r="R24" s="299" t="n">
        <v>159041.502631518</v>
      </c>
      <c r="S24" s="299" t="n">
        <v>0</v>
      </c>
      <c r="T24" s="299" t="n">
        <v>3154</v>
      </c>
      <c r="U24" s="299" t="n">
        <v>25760.8002242034</v>
      </c>
      <c r="V24" s="299" t="n">
        <v>0</v>
      </c>
      <c r="W24" s="299" t="n">
        <v>15.23421</v>
      </c>
      <c r="X24" s="282" t="n">
        <v>19</v>
      </c>
      <c r="Y24" s="299"/>
    </row>
    <row r="25" s="302" customFormat="true" ht="12.75" hidden="false" customHeight="true" outlineLevel="0" collapsed="false">
      <c r="A25" s="68" t="n">
        <v>20</v>
      </c>
      <c r="B25" s="251" t="s">
        <v>533</v>
      </c>
      <c r="C25" s="258" t="s">
        <v>534</v>
      </c>
      <c r="D25" s="299" t="n">
        <v>356748.335541578</v>
      </c>
      <c r="E25" s="299" t="n">
        <v>303455</v>
      </c>
      <c r="F25" s="299" t="n">
        <v>6016</v>
      </c>
      <c r="G25" s="299" t="n">
        <v>21992.7030747169</v>
      </c>
      <c r="H25" s="299" t="n">
        <v>0</v>
      </c>
      <c r="I25" s="299" t="n">
        <v>17.0331782326709</v>
      </c>
      <c r="J25" s="299" t="n">
        <v>118.595364097227</v>
      </c>
      <c r="K25" s="299" t="n">
        <v>0</v>
      </c>
      <c r="L25" s="299" t="n">
        <v>2</v>
      </c>
      <c r="M25" s="299" t="n">
        <v>0</v>
      </c>
      <c r="N25" s="299" t="n">
        <v>21855.074532387</v>
      </c>
      <c r="O25" s="299" t="n">
        <v>24095.0843405578</v>
      </c>
      <c r="P25" s="299" t="n">
        <v>23.5481263035074</v>
      </c>
      <c r="Q25" s="299" t="n">
        <v>0</v>
      </c>
      <c r="R25" s="299" t="n">
        <v>14.5481263035074</v>
      </c>
      <c r="S25" s="299" t="n">
        <v>0</v>
      </c>
      <c r="T25" s="299" t="n">
        <v>9</v>
      </c>
      <c r="U25" s="299" t="n">
        <v>1166</v>
      </c>
      <c r="V25" s="299" t="n">
        <v>0</v>
      </c>
      <c r="W25" s="299" t="n">
        <v>0</v>
      </c>
      <c r="X25" s="282" t="n">
        <v>20</v>
      </c>
      <c r="Y25" s="299"/>
    </row>
    <row r="26" s="302" customFormat="true" ht="12.75" hidden="false" customHeight="true" outlineLevel="0" collapsed="false">
      <c r="A26" s="68" t="n">
        <v>21</v>
      </c>
      <c r="B26" s="251" t="s">
        <v>535</v>
      </c>
      <c r="C26" s="258" t="s">
        <v>536</v>
      </c>
      <c r="D26" s="299" t="n">
        <v>5957503.76250454</v>
      </c>
      <c r="E26" s="299" t="n">
        <v>8896</v>
      </c>
      <c r="F26" s="299" t="n">
        <v>0</v>
      </c>
      <c r="G26" s="299" t="n">
        <v>5746930.2701614</v>
      </c>
      <c r="H26" s="299" t="n">
        <v>4798952</v>
      </c>
      <c r="I26" s="299" t="n">
        <v>125329.132712931</v>
      </c>
      <c r="J26" s="299" t="n">
        <v>932.381456388908</v>
      </c>
      <c r="K26" s="299" t="n">
        <v>220</v>
      </c>
      <c r="L26" s="299" t="n">
        <v>57661.4578625357</v>
      </c>
      <c r="M26" s="299" t="n">
        <v>125124</v>
      </c>
      <c r="N26" s="299" t="n">
        <v>638711.298129548</v>
      </c>
      <c r="O26" s="299" t="n">
        <v>15191.5378379265</v>
      </c>
      <c r="P26" s="299" t="n">
        <v>162171.954505214</v>
      </c>
      <c r="Q26" s="299" t="n">
        <v>0</v>
      </c>
      <c r="R26" s="299" t="n">
        <v>159026.954505214</v>
      </c>
      <c r="S26" s="299" t="n">
        <v>0</v>
      </c>
      <c r="T26" s="299" t="n">
        <v>3145</v>
      </c>
      <c r="U26" s="299" t="n">
        <v>24314</v>
      </c>
      <c r="V26" s="299" t="n">
        <v>0</v>
      </c>
      <c r="W26" s="299" t="n">
        <v>0</v>
      </c>
      <c r="X26" s="282" t="n">
        <v>21</v>
      </c>
      <c r="Y26" s="299"/>
    </row>
    <row r="27" s="302" customFormat="true" ht="12.75" hidden="false" customHeight="true" outlineLevel="0" collapsed="false">
      <c r="A27" s="68" t="n">
        <v>22</v>
      </c>
      <c r="B27" s="251" t="s">
        <v>537</v>
      </c>
      <c r="C27" s="256" t="s">
        <v>538</v>
      </c>
      <c r="D27" s="299" t="n">
        <v>1310385.40159955</v>
      </c>
      <c r="E27" s="299" t="n">
        <v>17639</v>
      </c>
      <c r="F27" s="299" t="n">
        <v>15145</v>
      </c>
      <c r="G27" s="299" t="n">
        <v>808202.551140199</v>
      </c>
      <c r="H27" s="299" t="n">
        <v>0</v>
      </c>
      <c r="I27" s="299" t="n">
        <v>644.666999348598</v>
      </c>
      <c r="J27" s="299" t="n">
        <v>3588.31844833707</v>
      </c>
      <c r="K27" s="299" t="n">
        <v>0</v>
      </c>
      <c r="L27" s="299" t="n">
        <v>43318.15302903</v>
      </c>
      <c r="M27" s="299" t="n">
        <v>167628</v>
      </c>
      <c r="N27" s="299" t="n">
        <v>593023.412663484</v>
      </c>
      <c r="O27" s="299" t="n">
        <v>265836.759190932</v>
      </c>
      <c r="P27" s="299" t="n">
        <v>10058.6411123608</v>
      </c>
      <c r="Q27" s="299" t="n">
        <v>0</v>
      </c>
      <c r="R27" s="299" t="n">
        <v>1076.64111236084</v>
      </c>
      <c r="S27" s="299" t="n">
        <v>0</v>
      </c>
      <c r="T27" s="299" t="n">
        <v>8982</v>
      </c>
      <c r="U27" s="299" t="n">
        <v>181382.450156056</v>
      </c>
      <c r="V27" s="299" t="n">
        <v>0</v>
      </c>
      <c r="W27" s="299" t="n">
        <v>12121</v>
      </c>
      <c r="X27" s="282" t="n">
        <v>22</v>
      </c>
      <c r="Y27" s="299"/>
    </row>
    <row r="28" s="302" customFormat="true" ht="12.75" hidden="false" customHeight="true" outlineLevel="0" collapsed="false">
      <c r="A28" s="68" t="n">
        <v>23</v>
      </c>
      <c r="B28" s="251" t="s">
        <v>539</v>
      </c>
      <c r="C28" s="256" t="s">
        <v>540</v>
      </c>
      <c r="D28" s="299" t="n">
        <v>97657.5800216486</v>
      </c>
      <c r="E28" s="299" t="n">
        <v>30</v>
      </c>
      <c r="F28" s="299" t="n">
        <v>353</v>
      </c>
      <c r="G28" s="299" t="n">
        <v>11576.4956925177</v>
      </c>
      <c r="H28" s="299" t="n">
        <v>0</v>
      </c>
      <c r="I28" s="299" t="n">
        <v>427.348475636559</v>
      </c>
      <c r="J28" s="299" t="n">
        <v>2247.69861427603</v>
      </c>
      <c r="K28" s="299" t="n">
        <v>0</v>
      </c>
      <c r="L28" s="299" t="n">
        <v>8401.57864612791</v>
      </c>
      <c r="M28" s="299" t="n">
        <v>347</v>
      </c>
      <c r="N28" s="299" t="n">
        <v>152.869956477233</v>
      </c>
      <c r="O28" s="299" t="n">
        <v>21551.1160354404</v>
      </c>
      <c r="P28" s="299" t="n">
        <v>766.842293690521</v>
      </c>
      <c r="Q28" s="299" t="n">
        <v>0</v>
      </c>
      <c r="R28" s="299" t="n">
        <v>386.842293690521</v>
      </c>
      <c r="S28" s="299" t="n">
        <v>0</v>
      </c>
      <c r="T28" s="299" t="n">
        <v>380</v>
      </c>
      <c r="U28" s="299" t="n">
        <v>61972.126</v>
      </c>
      <c r="V28" s="299" t="n">
        <v>0</v>
      </c>
      <c r="W28" s="299" t="n">
        <v>1408</v>
      </c>
      <c r="X28" s="282" t="n">
        <v>23</v>
      </c>
      <c r="Y28" s="299"/>
    </row>
    <row r="29" s="302" customFormat="true" ht="12.75" hidden="false" customHeight="true" outlineLevel="0" collapsed="false">
      <c r="A29" s="68" t="n">
        <v>24</v>
      </c>
      <c r="B29" s="251" t="s">
        <v>541</v>
      </c>
      <c r="C29" s="258" t="s">
        <v>542</v>
      </c>
      <c r="D29" s="299" t="n">
        <v>75402.2243450472</v>
      </c>
      <c r="E29" s="299" t="n">
        <v>0</v>
      </c>
      <c r="F29" s="299" t="n">
        <v>278.395838384299</v>
      </c>
      <c r="G29" s="299" t="n">
        <v>9122.65574463324</v>
      </c>
      <c r="H29" s="299" t="n">
        <v>0</v>
      </c>
      <c r="I29" s="299" t="n">
        <v>239.439803579069</v>
      </c>
      <c r="J29" s="299" t="n">
        <v>1247.74645012691</v>
      </c>
      <c r="K29" s="299" t="n">
        <v>0</v>
      </c>
      <c r="L29" s="299" t="n">
        <v>7160.42176983514</v>
      </c>
      <c r="M29" s="299" t="n">
        <v>323</v>
      </c>
      <c r="N29" s="299" t="n">
        <v>152.047721092121</v>
      </c>
      <c r="O29" s="299" t="n">
        <v>12312.5855970925</v>
      </c>
      <c r="P29" s="299" t="n">
        <v>312.884146671742</v>
      </c>
      <c r="Q29" s="299" t="n">
        <v>0</v>
      </c>
      <c r="R29" s="299" t="n">
        <v>312.884146671742</v>
      </c>
      <c r="S29" s="299" t="n">
        <v>0</v>
      </c>
      <c r="T29" s="299" t="n">
        <v>0</v>
      </c>
      <c r="U29" s="299" t="n">
        <v>52436.4564232654</v>
      </c>
      <c r="V29" s="299" t="n">
        <v>0</v>
      </c>
      <c r="W29" s="299" t="n">
        <v>939.246595</v>
      </c>
      <c r="X29" s="282" t="n">
        <v>24</v>
      </c>
      <c r="Y29" s="299"/>
    </row>
    <row r="30" s="302" customFormat="true" ht="12.75" hidden="false" customHeight="true" outlineLevel="0" collapsed="false">
      <c r="A30" s="68" t="n">
        <v>25</v>
      </c>
      <c r="B30" s="251" t="s">
        <v>543</v>
      </c>
      <c r="C30" s="256" t="s">
        <v>544</v>
      </c>
      <c r="D30" s="299" t="n">
        <v>308422.739727536</v>
      </c>
      <c r="E30" s="299" t="n">
        <v>17991.6609334649</v>
      </c>
      <c r="F30" s="299" t="n">
        <v>39538.4227817739</v>
      </c>
      <c r="G30" s="299" t="n">
        <v>41613.0926624947</v>
      </c>
      <c r="H30" s="299" t="n">
        <v>0</v>
      </c>
      <c r="I30" s="299" t="n">
        <v>362.05645190112</v>
      </c>
      <c r="J30" s="299" t="n">
        <v>2461.2159582</v>
      </c>
      <c r="K30" s="299" t="n">
        <v>0</v>
      </c>
      <c r="L30" s="299" t="n">
        <v>8816.50799540901</v>
      </c>
      <c r="M30" s="299" t="n">
        <v>13906.14</v>
      </c>
      <c r="N30" s="299" t="n">
        <v>16067.1722569845</v>
      </c>
      <c r="O30" s="299" t="n">
        <v>117805.792739011</v>
      </c>
      <c r="P30" s="299" t="n">
        <v>36245.7506784173</v>
      </c>
      <c r="Q30" s="299" t="n">
        <v>0</v>
      </c>
      <c r="R30" s="299" t="n">
        <v>24140.7506784173</v>
      </c>
      <c r="S30" s="299" t="n">
        <v>0</v>
      </c>
      <c r="T30" s="299" t="n">
        <v>12105</v>
      </c>
      <c r="U30" s="299" t="n">
        <v>54317.0199323741</v>
      </c>
      <c r="V30" s="299" t="n">
        <v>0</v>
      </c>
      <c r="W30" s="299" t="n">
        <v>911</v>
      </c>
      <c r="X30" s="282" t="n">
        <v>25</v>
      </c>
      <c r="Y30" s="299"/>
    </row>
    <row r="31" s="302" customFormat="true" ht="12.75" hidden="false" customHeight="true" outlineLevel="0" collapsed="false">
      <c r="A31" s="68" t="n">
        <v>26</v>
      </c>
      <c r="B31" s="251" t="s">
        <v>545</v>
      </c>
      <c r="C31" s="258" t="s">
        <v>546</v>
      </c>
      <c r="D31" s="299" t="n">
        <v>79278.966430637</v>
      </c>
      <c r="E31" s="299" t="n">
        <v>111.267303493548</v>
      </c>
      <c r="F31" s="299" t="n">
        <v>473.670718370688</v>
      </c>
      <c r="G31" s="299" t="n">
        <v>13246.9245958599</v>
      </c>
      <c r="H31" s="299" t="n">
        <v>0</v>
      </c>
      <c r="I31" s="299" t="n">
        <v>111.105616672448</v>
      </c>
      <c r="J31" s="299" t="n">
        <v>712.450531799864</v>
      </c>
      <c r="K31" s="299" t="n">
        <v>0</v>
      </c>
      <c r="L31" s="299" t="n">
        <v>899.63232786246</v>
      </c>
      <c r="M31" s="299" t="n">
        <v>8481.32</v>
      </c>
      <c r="N31" s="299" t="n">
        <v>3042.41611952513</v>
      </c>
      <c r="O31" s="299" t="n">
        <v>47529.1501445212</v>
      </c>
      <c r="P31" s="299" t="n">
        <v>100.286350748127</v>
      </c>
      <c r="Q31" s="299" t="n">
        <v>0</v>
      </c>
      <c r="R31" s="299" t="n">
        <v>100.286350748127</v>
      </c>
      <c r="S31" s="299" t="n">
        <v>0</v>
      </c>
      <c r="T31" s="299" t="n">
        <v>0</v>
      </c>
      <c r="U31" s="299" t="n">
        <v>17668.0692676435</v>
      </c>
      <c r="V31" s="299" t="n">
        <v>0</v>
      </c>
      <c r="W31" s="299" t="n">
        <v>149.59805</v>
      </c>
      <c r="X31" s="282" t="n">
        <v>26</v>
      </c>
      <c r="Y31" s="299"/>
    </row>
    <row r="32" s="302" customFormat="true" ht="12.75" hidden="false" customHeight="true" outlineLevel="0" collapsed="false">
      <c r="A32" s="68" t="n">
        <v>27</v>
      </c>
      <c r="B32" s="251" t="s">
        <v>547</v>
      </c>
      <c r="C32" s="258" t="s">
        <v>548</v>
      </c>
      <c r="D32" s="299" t="n">
        <v>229143.773296899</v>
      </c>
      <c r="E32" s="299" t="n">
        <v>17880.3936299714</v>
      </c>
      <c r="F32" s="299" t="n">
        <v>39064.7520634032</v>
      </c>
      <c r="G32" s="299" t="n">
        <v>28366.1680666348</v>
      </c>
      <c r="H32" s="299" t="n">
        <v>0</v>
      </c>
      <c r="I32" s="299" t="n">
        <v>250.950835228671</v>
      </c>
      <c r="J32" s="299" t="n">
        <v>1748.76542640014</v>
      </c>
      <c r="K32" s="299" t="n">
        <v>0</v>
      </c>
      <c r="L32" s="299" t="n">
        <v>7916.87566754655</v>
      </c>
      <c r="M32" s="299" t="n">
        <v>5424.82</v>
      </c>
      <c r="N32" s="299" t="n">
        <v>13024.7561374594</v>
      </c>
      <c r="O32" s="299" t="n">
        <v>70276.64259449</v>
      </c>
      <c r="P32" s="299" t="n">
        <v>36145.4643276691</v>
      </c>
      <c r="Q32" s="299" t="n">
        <v>0</v>
      </c>
      <c r="R32" s="299" t="n">
        <v>24040.4643276691</v>
      </c>
      <c r="S32" s="299" t="n">
        <v>0</v>
      </c>
      <c r="T32" s="299" t="n">
        <v>12105</v>
      </c>
      <c r="U32" s="299" t="n">
        <v>36648.9506647305</v>
      </c>
      <c r="V32" s="299" t="n">
        <v>0</v>
      </c>
      <c r="W32" s="299" t="n">
        <v>761.40195</v>
      </c>
      <c r="X32" s="282" t="n">
        <v>27</v>
      </c>
      <c r="Y32" s="299"/>
    </row>
    <row r="33" s="302" customFormat="true" ht="12.75" hidden="false" customHeight="true" outlineLevel="0" collapsed="false">
      <c r="A33" s="68" t="n">
        <v>28</v>
      </c>
      <c r="B33" s="251" t="s">
        <v>549</v>
      </c>
      <c r="C33" s="256" t="s">
        <v>550</v>
      </c>
      <c r="D33" s="299" t="n">
        <v>921617.780199647</v>
      </c>
      <c r="E33" s="299" t="n">
        <v>461462.22</v>
      </c>
      <c r="F33" s="299" t="n">
        <v>966</v>
      </c>
      <c r="G33" s="299" t="n">
        <v>40109.1017045301</v>
      </c>
      <c r="H33" s="299" t="n">
        <v>0</v>
      </c>
      <c r="I33" s="299" t="n">
        <v>732.670380923177</v>
      </c>
      <c r="J33" s="299" t="n">
        <v>3377.02583933004</v>
      </c>
      <c r="K33" s="299" t="n">
        <v>0</v>
      </c>
      <c r="L33" s="299" t="n">
        <v>3648.12851928274</v>
      </c>
      <c r="M33" s="299" t="n">
        <v>25520</v>
      </c>
      <c r="N33" s="299" t="n">
        <v>6831.2769649941</v>
      </c>
      <c r="O33" s="299" t="n">
        <v>254366.22785076</v>
      </c>
      <c r="P33" s="299" t="n">
        <v>583.549900271596</v>
      </c>
      <c r="Q33" s="299" t="n">
        <v>0</v>
      </c>
      <c r="R33" s="299" t="n">
        <v>501.549900271596</v>
      </c>
      <c r="S33" s="299" t="n">
        <v>0</v>
      </c>
      <c r="T33" s="299" t="n">
        <v>82</v>
      </c>
      <c r="U33" s="299" t="n">
        <v>162789.382154085</v>
      </c>
      <c r="V33" s="299" t="n">
        <v>0</v>
      </c>
      <c r="W33" s="299" t="n">
        <v>1341.29859</v>
      </c>
      <c r="X33" s="282" t="n">
        <v>28</v>
      </c>
      <c r="Y33" s="299"/>
    </row>
    <row r="34" s="302" customFormat="true" ht="12.75" hidden="false" customHeight="true" outlineLevel="0" collapsed="false">
      <c r="A34" s="68" t="n">
        <v>29</v>
      </c>
      <c r="B34" s="251" t="s">
        <v>551</v>
      </c>
      <c r="C34" s="259" t="s">
        <v>552</v>
      </c>
      <c r="D34" s="299" t="n">
        <v>764244.155868473</v>
      </c>
      <c r="E34" s="299" t="n">
        <v>451092</v>
      </c>
      <c r="F34" s="299" t="n">
        <v>648</v>
      </c>
      <c r="G34" s="299" t="n">
        <v>32750.3511481058</v>
      </c>
      <c r="H34" s="299" t="n">
        <v>0</v>
      </c>
      <c r="I34" s="299" t="n">
        <v>227.941896287211</v>
      </c>
      <c r="J34" s="299" t="n">
        <v>1048.14137223601</v>
      </c>
      <c r="K34" s="299" t="n">
        <v>0</v>
      </c>
      <c r="L34" s="299" t="n">
        <v>587.270470091958</v>
      </c>
      <c r="M34" s="299" t="n">
        <v>24478</v>
      </c>
      <c r="N34" s="299" t="n">
        <v>6408.9974094906</v>
      </c>
      <c r="O34" s="299" t="n">
        <v>199704.128664681</v>
      </c>
      <c r="P34" s="299" t="n">
        <v>123.976344822274</v>
      </c>
      <c r="Q34" s="299" t="n">
        <v>0</v>
      </c>
      <c r="R34" s="299" t="n">
        <v>123.976344822274</v>
      </c>
      <c r="S34" s="299" t="n">
        <v>0</v>
      </c>
      <c r="T34" s="299" t="n">
        <v>0</v>
      </c>
      <c r="U34" s="299" t="n">
        <v>79118.6997108642</v>
      </c>
      <c r="V34" s="299" t="n">
        <v>0</v>
      </c>
      <c r="W34" s="299" t="n">
        <v>807</v>
      </c>
      <c r="X34" s="282" t="n">
        <v>29</v>
      </c>
      <c r="Y34" s="299"/>
    </row>
    <row r="35" s="302" customFormat="true" ht="12.75" hidden="false" customHeight="true" outlineLevel="0" collapsed="false">
      <c r="A35" s="68" t="n">
        <v>30</v>
      </c>
      <c r="B35" s="251" t="s">
        <v>553</v>
      </c>
      <c r="C35" s="259" t="s">
        <v>554</v>
      </c>
      <c r="D35" s="299" t="n">
        <v>22429.9829453433</v>
      </c>
      <c r="E35" s="299" t="n">
        <v>502.219999999996</v>
      </c>
      <c r="F35" s="299" t="n">
        <v>0</v>
      </c>
      <c r="G35" s="299" t="n">
        <v>1337.13483412005</v>
      </c>
      <c r="H35" s="299" t="n">
        <v>0</v>
      </c>
      <c r="I35" s="299" t="n">
        <v>130.25251216412</v>
      </c>
      <c r="J35" s="299" t="n">
        <v>598.937926992007</v>
      </c>
      <c r="K35" s="299" t="n">
        <v>0</v>
      </c>
      <c r="L35" s="299" t="n">
        <v>561.303440766423</v>
      </c>
      <c r="M35" s="299" t="n">
        <v>0</v>
      </c>
      <c r="N35" s="299" t="n">
        <v>46.6409541975049</v>
      </c>
      <c r="O35" s="299" t="n">
        <v>13276.2449512462</v>
      </c>
      <c r="P35" s="299" t="n">
        <v>70.8436256127282</v>
      </c>
      <c r="Q35" s="299" t="n">
        <v>0</v>
      </c>
      <c r="R35" s="299" t="n">
        <v>70.8436256127282</v>
      </c>
      <c r="S35" s="299" t="n">
        <v>0</v>
      </c>
      <c r="T35" s="299" t="n">
        <v>0</v>
      </c>
      <c r="U35" s="299" t="n">
        <v>7084.24094436431</v>
      </c>
      <c r="V35" s="299" t="n">
        <v>0</v>
      </c>
      <c r="W35" s="299" t="n">
        <v>159.29859</v>
      </c>
      <c r="X35" s="282" t="n">
        <v>30</v>
      </c>
      <c r="Y35" s="299"/>
    </row>
    <row r="36" s="302" customFormat="true" ht="12.75" hidden="false" customHeight="true" outlineLevel="0" collapsed="false">
      <c r="A36" s="68" t="n">
        <v>31</v>
      </c>
      <c r="B36" s="251" t="s">
        <v>555</v>
      </c>
      <c r="C36" s="258" t="s">
        <v>556</v>
      </c>
      <c r="D36" s="299" t="n">
        <v>84248.5892741429</v>
      </c>
      <c r="E36" s="299" t="n">
        <v>1064.38</v>
      </c>
      <c r="F36" s="299" t="n">
        <v>182.327985788781</v>
      </c>
      <c r="G36" s="299" t="n">
        <v>3927.45944677079</v>
      </c>
      <c r="H36" s="299" t="n">
        <v>0</v>
      </c>
      <c r="I36" s="299" t="n">
        <v>260.505024328241</v>
      </c>
      <c r="J36" s="299" t="n">
        <v>1205.87585398401</v>
      </c>
      <c r="K36" s="299" t="n">
        <v>0</v>
      </c>
      <c r="L36" s="299" t="n">
        <v>1268.22269556649</v>
      </c>
      <c r="M36" s="299" t="n">
        <v>1002</v>
      </c>
      <c r="N36" s="299" t="n">
        <v>190.855872892051</v>
      </c>
      <c r="O36" s="299" t="n">
        <v>26726.0899024925</v>
      </c>
      <c r="P36" s="299" t="n">
        <v>326.741757425456</v>
      </c>
      <c r="Q36" s="299" t="n">
        <v>0</v>
      </c>
      <c r="R36" s="299" t="n">
        <v>244.741757425456</v>
      </c>
      <c r="S36" s="299" t="n">
        <v>0</v>
      </c>
      <c r="T36" s="299" t="n">
        <v>82</v>
      </c>
      <c r="U36" s="299" t="n">
        <v>51940.0442016654</v>
      </c>
      <c r="V36" s="299" t="n">
        <v>0</v>
      </c>
      <c r="W36" s="299" t="n">
        <v>81.54598</v>
      </c>
      <c r="X36" s="282" t="n">
        <v>31</v>
      </c>
      <c r="Y36" s="299"/>
    </row>
    <row r="37" s="302" customFormat="true" ht="12.75" hidden="false" customHeight="true" outlineLevel="0" collapsed="false">
      <c r="A37" s="68" t="n">
        <v>32</v>
      </c>
      <c r="B37" s="251" t="s">
        <v>557</v>
      </c>
      <c r="C37" s="258" t="s">
        <v>558</v>
      </c>
      <c r="D37" s="299" t="n">
        <v>50695.0521116872</v>
      </c>
      <c r="E37" s="299" t="n">
        <v>8803.62</v>
      </c>
      <c r="F37" s="299" t="n">
        <v>135.672014211219</v>
      </c>
      <c r="G37" s="299" t="n">
        <v>2094.15627553343</v>
      </c>
      <c r="H37" s="299" t="n">
        <v>0</v>
      </c>
      <c r="I37" s="299" t="n">
        <v>113.970948143605</v>
      </c>
      <c r="J37" s="299" t="n">
        <v>524.070686118006</v>
      </c>
      <c r="K37" s="299" t="n">
        <v>0</v>
      </c>
      <c r="L37" s="299" t="n">
        <v>1231.33191285787</v>
      </c>
      <c r="M37" s="299" t="n">
        <v>40</v>
      </c>
      <c r="N37" s="299" t="n">
        <v>184.782728413941</v>
      </c>
      <c r="O37" s="299" t="n">
        <v>14659.7643323405</v>
      </c>
      <c r="P37" s="299" t="n">
        <v>61.9881724111372</v>
      </c>
      <c r="Q37" s="299" t="n">
        <v>0</v>
      </c>
      <c r="R37" s="299" t="n">
        <v>61.9881724111372</v>
      </c>
      <c r="S37" s="299" t="n">
        <v>0</v>
      </c>
      <c r="T37" s="299" t="n">
        <v>0</v>
      </c>
      <c r="U37" s="299" t="n">
        <v>24646.397297191</v>
      </c>
      <c r="V37" s="299" t="n">
        <v>0</v>
      </c>
      <c r="W37" s="299" t="n">
        <v>293.45402</v>
      </c>
      <c r="X37" s="282" t="n">
        <v>32</v>
      </c>
      <c r="Y37" s="299"/>
    </row>
    <row r="38" s="302" customFormat="true" ht="12.75" hidden="false" customHeight="true" outlineLevel="0" collapsed="false">
      <c r="A38" s="68" t="n">
        <v>33</v>
      </c>
      <c r="B38" s="251" t="n">
        <v>28</v>
      </c>
      <c r="C38" s="256" t="s">
        <v>559</v>
      </c>
      <c r="D38" s="299" t="n">
        <v>128178.530238376</v>
      </c>
      <c r="E38" s="299" t="n">
        <v>515.546095023361</v>
      </c>
      <c r="F38" s="299" t="n">
        <v>1.6462347206071</v>
      </c>
      <c r="G38" s="299" t="n">
        <v>28593.9557673536</v>
      </c>
      <c r="H38" s="299" t="n">
        <v>0</v>
      </c>
      <c r="I38" s="299" t="n">
        <v>895.486021128328</v>
      </c>
      <c r="J38" s="299" t="n">
        <v>4118.69824807005</v>
      </c>
      <c r="K38" s="299" t="n">
        <v>0</v>
      </c>
      <c r="L38" s="299" t="n">
        <v>20627.564109645</v>
      </c>
      <c r="M38" s="299" t="n">
        <v>48</v>
      </c>
      <c r="N38" s="299" t="n">
        <v>2904.20738851021</v>
      </c>
      <c r="O38" s="299" t="n">
        <v>46026.8087971879</v>
      </c>
      <c r="P38" s="299" t="n">
        <v>665.210443187506</v>
      </c>
      <c r="Q38" s="299" t="n">
        <v>0</v>
      </c>
      <c r="R38" s="299" t="n">
        <v>631.210443187506</v>
      </c>
      <c r="S38" s="299" t="n">
        <v>0</v>
      </c>
      <c r="T38" s="299" t="n">
        <v>34</v>
      </c>
      <c r="U38" s="299" t="n">
        <v>51531.5974177744</v>
      </c>
      <c r="V38" s="299" t="n">
        <v>0</v>
      </c>
      <c r="W38" s="299" t="n">
        <v>843.765483128221</v>
      </c>
      <c r="X38" s="282" t="n">
        <v>33</v>
      </c>
      <c r="Y38" s="299"/>
    </row>
    <row r="39" s="302" customFormat="true" ht="12.75" hidden="false" customHeight="true" outlineLevel="0" collapsed="false">
      <c r="A39" s="68" t="n">
        <v>34</v>
      </c>
      <c r="B39" s="251" t="n">
        <v>29</v>
      </c>
      <c r="C39" s="256" t="s">
        <v>560</v>
      </c>
      <c r="D39" s="299" t="n">
        <v>103677.116477436</v>
      </c>
      <c r="E39" s="299" t="n">
        <v>430.408026526992</v>
      </c>
      <c r="F39" s="299" t="n">
        <v>96.5094780467164</v>
      </c>
      <c r="G39" s="299" t="n">
        <v>24100.9556991611</v>
      </c>
      <c r="H39" s="299" t="n">
        <v>0</v>
      </c>
      <c r="I39" s="299" t="n">
        <v>1493.70188760215</v>
      </c>
      <c r="J39" s="299" t="n">
        <v>7224.90786696383</v>
      </c>
      <c r="K39" s="299" t="n">
        <v>0</v>
      </c>
      <c r="L39" s="299" t="n">
        <v>13287.7649261488</v>
      </c>
      <c r="M39" s="299" t="n">
        <v>153</v>
      </c>
      <c r="N39" s="299" t="n">
        <v>1941.58101844634</v>
      </c>
      <c r="O39" s="299" t="n">
        <v>31310.3009526041</v>
      </c>
      <c r="P39" s="299" t="n">
        <v>752.708892611648</v>
      </c>
      <c r="Q39" s="299" t="n">
        <v>0</v>
      </c>
      <c r="R39" s="299" t="n">
        <v>751.708892611648</v>
      </c>
      <c r="S39" s="299" t="n">
        <v>0</v>
      </c>
      <c r="T39" s="299" t="n">
        <v>1</v>
      </c>
      <c r="U39" s="299" t="n">
        <v>42085.5802598625</v>
      </c>
      <c r="V39" s="299" t="n">
        <v>0</v>
      </c>
      <c r="W39" s="299" t="n">
        <v>4900.65316862279</v>
      </c>
      <c r="X39" s="282" t="n">
        <v>34</v>
      </c>
      <c r="Y39" s="299"/>
    </row>
    <row r="40" s="302" customFormat="true" ht="12.75" hidden="false" customHeight="true" outlineLevel="0" collapsed="false">
      <c r="A40" s="68" t="n">
        <v>35</v>
      </c>
      <c r="B40" s="251" t="n">
        <v>30</v>
      </c>
      <c r="C40" s="256" t="s">
        <v>561</v>
      </c>
      <c r="D40" s="299" t="n">
        <v>4171.36851049048</v>
      </c>
      <c r="E40" s="299" t="n">
        <v>0</v>
      </c>
      <c r="F40" s="299" t="n">
        <v>7.09928046646354</v>
      </c>
      <c r="G40" s="299" t="n">
        <v>979.766784283752</v>
      </c>
      <c r="H40" s="299" t="n">
        <v>0</v>
      </c>
      <c r="I40" s="299" t="n">
        <v>102.26991220756</v>
      </c>
      <c r="J40" s="299" t="n">
        <v>446.292647694111</v>
      </c>
      <c r="K40" s="299" t="n">
        <v>0</v>
      </c>
      <c r="L40" s="299" t="n">
        <v>430.756720071988</v>
      </c>
      <c r="M40" s="299" t="n">
        <v>0</v>
      </c>
      <c r="N40" s="299" t="n">
        <v>0.447504310091971</v>
      </c>
      <c r="O40" s="299" t="n">
        <v>1616.26560224382</v>
      </c>
      <c r="P40" s="299" t="n">
        <v>42.5962395556328</v>
      </c>
      <c r="Q40" s="299" t="n">
        <v>0</v>
      </c>
      <c r="R40" s="299" t="n">
        <v>42.4937228701965</v>
      </c>
      <c r="S40" s="299" t="n">
        <v>0.102516685436297</v>
      </c>
      <c r="T40" s="299" t="n">
        <v>0</v>
      </c>
      <c r="U40" s="299" t="n">
        <v>1055.32443624171</v>
      </c>
      <c r="V40" s="299" t="n">
        <v>0</v>
      </c>
      <c r="W40" s="299" t="n">
        <v>470.3161676991</v>
      </c>
      <c r="X40" s="282" t="n">
        <v>35</v>
      </c>
      <c r="Y40" s="299"/>
    </row>
    <row r="41" s="302" customFormat="true" ht="12.75" hidden="false" customHeight="true" outlineLevel="0" collapsed="false">
      <c r="A41" s="68" t="n">
        <v>36</v>
      </c>
      <c r="B41" s="251" t="n">
        <v>31</v>
      </c>
      <c r="C41" s="256" t="s">
        <v>562</v>
      </c>
      <c r="D41" s="299" t="n">
        <v>44016.1785442846</v>
      </c>
      <c r="E41" s="299" t="n">
        <v>735.279313139947</v>
      </c>
      <c r="F41" s="299" t="n">
        <v>69.6539626551595</v>
      </c>
      <c r="G41" s="299" t="n">
        <v>11542.0059957797</v>
      </c>
      <c r="H41" s="299" t="n">
        <v>0</v>
      </c>
      <c r="I41" s="299" t="n">
        <v>613.619473245362</v>
      </c>
      <c r="J41" s="299" t="n">
        <v>2677.75588616467</v>
      </c>
      <c r="K41" s="299" t="n">
        <v>0</v>
      </c>
      <c r="L41" s="299" t="n">
        <v>6698.98563377534</v>
      </c>
      <c r="M41" s="299" t="n">
        <v>15</v>
      </c>
      <c r="N41" s="299" t="n">
        <v>1536.64500259428</v>
      </c>
      <c r="O41" s="299" t="n">
        <v>6998.67579378438</v>
      </c>
      <c r="P41" s="299" t="n">
        <v>255.756880871884</v>
      </c>
      <c r="Q41" s="299" t="n">
        <v>0</v>
      </c>
      <c r="R41" s="299" t="n">
        <v>254.835737221179</v>
      </c>
      <c r="S41" s="299" t="n">
        <v>0.92114365070522</v>
      </c>
      <c r="T41" s="299" t="n">
        <v>0</v>
      </c>
      <c r="U41" s="299" t="n">
        <v>20507.5658129853</v>
      </c>
      <c r="V41" s="299" t="n">
        <v>0</v>
      </c>
      <c r="W41" s="299" t="n">
        <v>3907.24078506828</v>
      </c>
      <c r="X41" s="282" t="n">
        <v>36</v>
      </c>
      <c r="Y41" s="299"/>
    </row>
    <row r="42" s="302" customFormat="true" ht="12.75" hidden="false" customHeight="true" outlineLevel="0" collapsed="false">
      <c r="A42" s="68" t="n">
        <v>37</v>
      </c>
      <c r="B42" s="251" t="n">
        <v>32</v>
      </c>
      <c r="C42" s="256" t="s">
        <v>563</v>
      </c>
      <c r="D42" s="299" t="n">
        <v>23223.2478488161</v>
      </c>
      <c r="E42" s="299" t="n">
        <v>82.3023357827566</v>
      </c>
      <c r="F42" s="299" t="n">
        <v>30.1411152427028</v>
      </c>
      <c r="G42" s="299" t="n">
        <v>3455.71363323994</v>
      </c>
      <c r="H42" s="299" t="n">
        <v>0</v>
      </c>
      <c r="I42" s="299" t="n">
        <v>184.107216301636</v>
      </c>
      <c r="J42" s="299" t="n">
        <v>865.327848460174</v>
      </c>
      <c r="K42" s="299" t="n">
        <v>0</v>
      </c>
      <c r="L42" s="299" t="n">
        <v>1875.24796719193</v>
      </c>
      <c r="M42" s="299" t="n">
        <v>0</v>
      </c>
      <c r="N42" s="299" t="n">
        <v>531.030601286201</v>
      </c>
      <c r="O42" s="299" t="n">
        <v>3645.43524880574</v>
      </c>
      <c r="P42" s="299" t="n">
        <v>97.8741917206376</v>
      </c>
      <c r="Q42" s="299" t="n">
        <v>0</v>
      </c>
      <c r="R42" s="299" t="n">
        <v>97.4634691663538</v>
      </c>
      <c r="S42" s="299" t="n">
        <v>0.410722554283813</v>
      </c>
      <c r="T42" s="299" t="n">
        <v>0</v>
      </c>
      <c r="U42" s="299" t="n">
        <v>13091.1515295747</v>
      </c>
      <c r="V42" s="299" t="n">
        <v>0</v>
      </c>
      <c r="W42" s="299" t="n">
        <v>2820.62979444963</v>
      </c>
      <c r="X42" s="282" t="n">
        <v>37</v>
      </c>
      <c r="Y42" s="299"/>
    </row>
    <row r="43" s="302" customFormat="true" ht="12.75" hidden="false" customHeight="true" outlineLevel="0" collapsed="false">
      <c r="A43" s="68" t="n">
        <v>38</v>
      </c>
      <c r="B43" s="251" t="n">
        <v>33</v>
      </c>
      <c r="C43" s="256" t="s">
        <v>564</v>
      </c>
      <c r="D43" s="299" t="n">
        <v>23505.7836932494</v>
      </c>
      <c r="E43" s="299" t="n">
        <v>103.030363460868</v>
      </c>
      <c r="F43" s="299" t="n">
        <v>20.8456066581469</v>
      </c>
      <c r="G43" s="299" t="n">
        <v>6650.53079237174</v>
      </c>
      <c r="H43" s="299" t="n">
        <v>0</v>
      </c>
      <c r="I43" s="299" t="n">
        <v>224.993806856633</v>
      </c>
      <c r="J43" s="299" t="n">
        <v>981.843824927045</v>
      </c>
      <c r="K43" s="299" t="n">
        <v>0</v>
      </c>
      <c r="L43" s="299" t="n">
        <v>4649.47868701119</v>
      </c>
      <c r="M43" s="299" t="n">
        <v>42</v>
      </c>
      <c r="N43" s="299" t="n">
        <v>752.214473576868</v>
      </c>
      <c r="O43" s="299" t="n">
        <v>5509.9170858135</v>
      </c>
      <c r="P43" s="299" t="n">
        <v>457.733716213841</v>
      </c>
      <c r="Q43" s="299" t="n">
        <v>0</v>
      </c>
      <c r="R43" s="299" t="n">
        <v>457.463402314432</v>
      </c>
      <c r="S43" s="299" t="n">
        <v>0.270313899408921</v>
      </c>
      <c r="T43" s="299" t="n">
        <v>0</v>
      </c>
      <c r="U43" s="299" t="n">
        <v>9969.70697558728</v>
      </c>
      <c r="V43" s="299" t="n">
        <v>0</v>
      </c>
      <c r="W43" s="299" t="n">
        <v>794.01915314404</v>
      </c>
      <c r="X43" s="282" t="n">
        <v>38</v>
      </c>
      <c r="Y43" s="299"/>
    </row>
    <row r="44" s="302" customFormat="true" ht="12.75" hidden="false" customHeight="true" outlineLevel="0" collapsed="false">
      <c r="A44" s="68" t="n">
        <v>39</v>
      </c>
      <c r="B44" s="251" t="n">
        <v>34</v>
      </c>
      <c r="C44" s="256" t="s">
        <v>565</v>
      </c>
      <c r="D44" s="299" t="n">
        <v>137772.228712591</v>
      </c>
      <c r="E44" s="299" t="n">
        <v>1730.08202772858</v>
      </c>
      <c r="F44" s="299" t="n">
        <v>12.095722911946</v>
      </c>
      <c r="G44" s="299" t="n">
        <v>25141.7196100189</v>
      </c>
      <c r="H44" s="299" t="n">
        <v>0</v>
      </c>
      <c r="I44" s="299" t="n">
        <v>5466.75637517778</v>
      </c>
      <c r="J44" s="299" t="n">
        <v>9828.19535472304</v>
      </c>
      <c r="K44" s="299" t="n">
        <v>0</v>
      </c>
      <c r="L44" s="299" t="n">
        <v>4541.48242387655</v>
      </c>
      <c r="M44" s="299" t="n">
        <v>124</v>
      </c>
      <c r="N44" s="299" t="n">
        <v>5181.28545624152</v>
      </c>
      <c r="O44" s="299" t="n">
        <v>36270.1400746277</v>
      </c>
      <c r="P44" s="299" t="n">
        <v>845.679241732234</v>
      </c>
      <c r="Q44" s="299" t="n">
        <v>0</v>
      </c>
      <c r="R44" s="299" t="n">
        <v>834.679241732234</v>
      </c>
      <c r="S44" s="299" t="n">
        <v>0</v>
      </c>
      <c r="T44" s="299" t="n">
        <v>11</v>
      </c>
      <c r="U44" s="299" t="n">
        <v>64599.0082153753</v>
      </c>
      <c r="V44" s="299" t="n">
        <v>0</v>
      </c>
      <c r="W44" s="299" t="n">
        <v>9173.50382019599</v>
      </c>
      <c r="X44" s="282" t="n">
        <v>39</v>
      </c>
      <c r="Y44" s="299"/>
    </row>
    <row r="45" s="302" customFormat="true" ht="12.75" hidden="false" customHeight="true" outlineLevel="0" collapsed="false">
      <c r="A45" s="68" t="n">
        <v>40</v>
      </c>
      <c r="B45" s="251" t="n">
        <v>35</v>
      </c>
      <c r="C45" s="256" t="s">
        <v>566</v>
      </c>
      <c r="D45" s="299" t="n">
        <v>27450.6278677988</v>
      </c>
      <c r="E45" s="299" t="n">
        <v>0</v>
      </c>
      <c r="F45" s="299" t="n">
        <v>0</v>
      </c>
      <c r="G45" s="299" t="n">
        <v>4497.93860756995</v>
      </c>
      <c r="H45" s="299" t="n">
        <v>0</v>
      </c>
      <c r="I45" s="299" t="n">
        <v>666.494270487954</v>
      </c>
      <c r="J45" s="299" t="n">
        <v>1085.13269690136</v>
      </c>
      <c r="K45" s="299" t="n">
        <v>0</v>
      </c>
      <c r="L45" s="299" t="n">
        <v>2743.39524911061</v>
      </c>
      <c r="M45" s="299" t="n">
        <v>0</v>
      </c>
      <c r="N45" s="299" t="n">
        <v>2.9163910700308</v>
      </c>
      <c r="O45" s="299" t="n">
        <v>15243.5857477358</v>
      </c>
      <c r="P45" s="299" t="n">
        <v>57.313326536915</v>
      </c>
      <c r="Q45" s="299" t="n">
        <v>0</v>
      </c>
      <c r="R45" s="299" t="n">
        <v>57.313326536915</v>
      </c>
      <c r="S45" s="299" t="n">
        <v>0</v>
      </c>
      <c r="T45" s="299" t="n">
        <v>0</v>
      </c>
      <c r="U45" s="299" t="n">
        <v>6618.74669575616</v>
      </c>
      <c r="V45" s="299" t="n">
        <v>0</v>
      </c>
      <c r="W45" s="299" t="n">
        <v>1033.0434902</v>
      </c>
      <c r="X45" s="282" t="n">
        <v>40</v>
      </c>
      <c r="Y45" s="299"/>
    </row>
    <row r="46" s="302" customFormat="true" ht="12.75" hidden="false" customHeight="true" outlineLevel="0" collapsed="false">
      <c r="A46" s="68" t="n">
        <v>41</v>
      </c>
      <c r="B46" s="251" t="n">
        <v>36</v>
      </c>
      <c r="C46" s="256" t="s">
        <v>567</v>
      </c>
      <c r="D46" s="299" t="n">
        <v>31174.7144983469</v>
      </c>
      <c r="E46" s="299" t="n">
        <v>1467.27</v>
      </c>
      <c r="F46" s="299" t="n">
        <v>27.2216311438088</v>
      </c>
      <c r="G46" s="299" t="n">
        <v>7679.68896900868</v>
      </c>
      <c r="H46" s="299" t="n">
        <v>0</v>
      </c>
      <c r="I46" s="299" t="n">
        <v>419.798634665737</v>
      </c>
      <c r="J46" s="299" t="n">
        <v>2073.10606742927</v>
      </c>
      <c r="K46" s="299" t="n">
        <v>0</v>
      </c>
      <c r="L46" s="299" t="n">
        <v>3143.33134049538</v>
      </c>
      <c r="M46" s="299" t="n">
        <v>62.5</v>
      </c>
      <c r="N46" s="299" t="n">
        <v>1980.9529264183</v>
      </c>
      <c r="O46" s="299" t="n">
        <v>7768.71039955639</v>
      </c>
      <c r="P46" s="299" t="n">
        <v>3404.59055886566</v>
      </c>
      <c r="Q46" s="299" t="n">
        <v>0</v>
      </c>
      <c r="R46" s="299" t="n">
        <v>3404.19746671918</v>
      </c>
      <c r="S46" s="299" t="n">
        <v>0.296310640009037</v>
      </c>
      <c r="T46" s="299" t="n">
        <v>0</v>
      </c>
      <c r="U46" s="299" t="n">
        <v>10408.2293597724</v>
      </c>
      <c r="V46" s="299" t="n">
        <v>0</v>
      </c>
      <c r="W46" s="299" t="n">
        <v>419.00358</v>
      </c>
      <c r="X46" s="282" t="n">
        <v>41</v>
      </c>
      <c r="Y46" s="299"/>
    </row>
    <row r="47" s="302" customFormat="true" ht="12.75" hidden="false" customHeight="true" outlineLevel="0" collapsed="false">
      <c r="A47" s="68" t="n">
        <v>42</v>
      </c>
      <c r="B47" s="251" t="n">
        <v>37</v>
      </c>
      <c r="C47" s="256" t="s">
        <v>568</v>
      </c>
      <c r="D47" s="299" t="n">
        <v>7612.22325970934</v>
      </c>
      <c r="E47" s="299" t="n">
        <v>143.85</v>
      </c>
      <c r="F47" s="299" t="n">
        <v>2.03840276875495</v>
      </c>
      <c r="G47" s="299" t="n">
        <v>1562.14942291304</v>
      </c>
      <c r="H47" s="299" t="n">
        <v>0</v>
      </c>
      <c r="I47" s="299" t="n">
        <v>204.539824415121</v>
      </c>
      <c r="J47" s="299" t="n">
        <v>921.585295388223</v>
      </c>
      <c r="K47" s="299" t="n">
        <v>0</v>
      </c>
      <c r="L47" s="299" t="n">
        <v>389.058288572353</v>
      </c>
      <c r="M47" s="299" t="n">
        <v>0</v>
      </c>
      <c r="N47" s="299" t="n">
        <v>46.9660145373437</v>
      </c>
      <c r="O47" s="299" t="n">
        <v>2289.94960547275</v>
      </c>
      <c r="P47" s="299" t="n">
        <v>1463.92371115944</v>
      </c>
      <c r="Q47" s="299" t="n">
        <v>0</v>
      </c>
      <c r="R47" s="299" t="n">
        <v>559.894275740393</v>
      </c>
      <c r="S47" s="299" t="n">
        <v>0.0294354190433927</v>
      </c>
      <c r="T47" s="299" t="n">
        <v>904</v>
      </c>
      <c r="U47" s="299" t="n">
        <v>2138.40170739536</v>
      </c>
      <c r="V47" s="299" t="n">
        <v>0</v>
      </c>
      <c r="W47" s="299" t="n">
        <v>11.91041</v>
      </c>
      <c r="X47" s="282" t="n">
        <v>42</v>
      </c>
      <c r="Y47" s="299"/>
    </row>
    <row r="48" s="302" customFormat="true" ht="12.75" hidden="false" customHeight="true" outlineLevel="0" collapsed="false">
      <c r="A48" s="68" t="n">
        <v>43</v>
      </c>
      <c r="B48" s="251" t="s">
        <v>569</v>
      </c>
      <c r="C48" s="256" t="s">
        <v>570</v>
      </c>
      <c r="D48" s="299" t="n">
        <v>6417462.18213253</v>
      </c>
      <c r="E48" s="299" t="n">
        <v>1347772</v>
      </c>
      <c r="F48" s="299" t="n">
        <v>1472935</v>
      </c>
      <c r="G48" s="299" t="n">
        <v>102592.30954697</v>
      </c>
      <c r="H48" s="299" t="n">
        <v>0</v>
      </c>
      <c r="I48" s="299" t="n">
        <v>835.537210303593</v>
      </c>
      <c r="J48" s="299" t="n">
        <v>2426.11626133781</v>
      </c>
      <c r="K48" s="299" t="n">
        <v>0</v>
      </c>
      <c r="L48" s="299" t="n">
        <v>18269</v>
      </c>
      <c r="M48" s="299" t="n">
        <v>31582</v>
      </c>
      <c r="N48" s="299" t="n">
        <v>49479.6560753283</v>
      </c>
      <c r="O48" s="299" t="n">
        <v>920237.137200551</v>
      </c>
      <c r="P48" s="299" t="n">
        <v>569973.678345987</v>
      </c>
      <c r="Q48" s="299" t="n">
        <v>190440</v>
      </c>
      <c r="R48" s="299" t="n">
        <v>280159.678345987</v>
      </c>
      <c r="S48" s="299" t="n">
        <v>578</v>
      </c>
      <c r="T48" s="299" t="n">
        <v>98796</v>
      </c>
      <c r="U48" s="299" t="n">
        <v>178263.05703902</v>
      </c>
      <c r="V48" s="299" t="n">
        <v>1825689</v>
      </c>
      <c r="W48" s="299" t="n">
        <v>0</v>
      </c>
      <c r="X48" s="282" t="n">
        <v>43</v>
      </c>
      <c r="Y48" s="299"/>
    </row>
    <row r="49" s="302" customFormat="true" ht="12.75" hidden="false" customHeight="true" outlineLevel="0" collapsed="false">
      <c r="A49" s="68" t="n">
        <v>44</v>
      </c>
      <c r="B49" s="251" t="s">
        <v>571</v>
      </c>
      <c r="C49" s="258" t="s">
        <v>624</v>
      </c>
      <c r="D49" s="299" t="n">
        <v>5872576.74213019</v>
      </c>
      <c r="E49" s="299" t="n">
        <v>1233749</v>
      </c>
      <c r="F49" s="299" t="n">
        <v>1434734</v>
      </c>
      <c r="G49" s="299" t="n">
        <v>91581.7935634414</v>
      </c>
      <c r="H49" s="299" t="n">
        <v>0</v>
      </c>
      <c r="I49" s="299" t="n">
        <v>620.14635288809</v>
      </c>
      <c r="J49" s="299" t="n">
        <v>1979.93362490707</v>
      </c>
      <c r="K49" s="299" t="n">
        <v>0</v>
      </c>
      <c r="L49" s="299" t="n">
        <v>10463</v>
      </c>
      <c r="M49" s="299" t="n">
        <v>31396</v>
      </c>
      <c r="N49" s="299" t="n">
        <v>47122.7135856462</v>
      </c>
      <c r="O49" s="299" t="n">
        <v>656117.07068291</v>
      </c>
      <c r="P49" s="299" t="n">
        <v>456264.877883842</v>
      </c>
      <c r="Q49" s="299" t="n">
        <v>190440</v>
      </c>
      <c r="R49" s="299" t="n">
        <v>216350.877883842</v>
      </c>
      <c r="S49" s="299" t="n">
        <v>1</v>
      </c>
      <c r="T49" s="299" t="n">
        <v>49473</v>
      </c>
      <c r="U49" s="299" t="n">
        <v>174441</v>
      </c>
      <c r="V49" s="299" t="n">
        <v>1825689</v>
      </c>
      <c r="W49" s="299" t="n">
        <v>0</v>
      </c>
      <c r="X49" s="282" t="n">
        <v>44</v>
      </c>
      <c r="Y49" s="299"/>
    </row>
    <row r="50" s="302" customFormat="true" ht="12.75" hidden="false" customHeight="true" outlineLevel="0" collapsed="false">
      <c r="A50" s="68" t="n">
        <v>45</v>
      </c>
      <c r="B50" s="251" t="s">
        <v>573</v>
      </c>
      <c r="C50" s="258" t="s">
        <v>574</v>
      </c>
      <c r="D50" s="299" t="n">
        <v>3778.04030399505</v>
      </c>
      <c r="E50" s="299" t="n">
        <v>0</v>
      </c>
      <c r="F50" s="299" t="n">
        <v>0</v>
      </c>
      <c r="G50" s="299" t="n">
        <v>409.508572356254</v>
      </c>
      <c r="H50" s="299" t="n">
        <v>0</v>
      </c>
      <c r="I50" s="299" t="n">
        <v>152.228548479813</v>
      </c>
      <c r="J50" s="299" t="n">
        <v>256.613914655329</v>
      </c>
      <c r="K50" s="299" t="n">
        <v>0</v>
      </c>
      <c r="L50" s="299" t="n">
        <v>0</v>
      </c>
      <c r="M50" s="299" t="n">
        <v>0</v>
      </c>
      <c r="N50" s="299" t="n">
        <v>0.666109221111907</v>
      </c>
      <c r="O50" s="299" t="n">
        <v>0.753766590925981</v>
      </c>
      <c r="P50" s="299" t="n">
        <v>13.7209260276744</v>
      </c>
      <c r="Q50" s="299" t="n">
        <v>0</v>
      </c>
      <c r="R50" s="299" t="n">
        <v>13.7209260276744</v>
      </c>
      <c r="S50" s="299" t="n">
        <v>0</v>
      </c>
      <c r="T50" s="299" t="n">
        <v>0</v>
      </c>
      <c r="U50" s="299" t="n">
        <v>3354.05703902019</v>
      </c>
      <c r="V50" s="299" t="n">
        <v>0</v>
      </c>
      <c r="W50" s="299" t="n">
        <v>0</v>
      </c>
      <c r="X50" s="282" t="n">
        <v>45</v>
      </c>
      <c r="Y50" s="299"/>
    </row>
    <row r="51" s="302" customFormat="true" ht="12.75" hidden="false" customHeight="true" outlineLevel="0" collapsed="false">
      <c r="A51" s="68" t="n">
        <v>46</v>
      </c>
      <c r="B51" s="251" t="s">
        <v>575</v>
      </c>
      <c r="C51" s="258" t="s">
        <v>625</v>
      </c>
      <c r="D51" s="299" t="n">
        <v>541107.399698338</v>
      </c>
      <c r="E51" s="299" t="n">
        <v>114023</v>
      </c>
      <c r="F51" s="299" t="n">
        <v>38201</v>
      </c>
      <c r="G51" s="299" t="n">
        <v>10601.0074111721</v>
      </c>
      <c r="H51" s="299" t="n">
        <v>0</v>
      </c>
      <c r="I51" s="299" t="n">
        <v>63.1623089356895</v>
      </c>
      <c r="J51" s="299" t="n">
        <v>189.568721775405</v>
      </c>
      <c r="K51" s="299" t="n">
        <v>0</v>
      </c>
      <c r="L51" s="299" t="n">
        <v>7806</v>
      </c>
      <c r="M51" s="299" t="n">
        <v>186</v>
      </c>
      <c r="N51" s="299" t="n">
        <v>2356.27638046102</v>
      </c>
      <c r="O51" s="299" t="n">
        <v>264119.312751049</v>
      </c>
      <c r="P51" s="299" t="n">
        <v>113695.079536117</v>
      </c>
      <c r="Q51" s="299" t="n">
        <v>0</v>
      </c>
      <c r="R51" s="299" t="n">
        <v>63795.0795361166</v>
      </c>
      <c r="S51" s="299" t="n">
        <v>577</v>
      </c>
      <c r="T51" s="299" t="n">
        <v>49323</v>
      </c>
      <c r="U51" s="299" t="n">
        <v>468</v>
      </c>
      <c r="V51" s="299" t="n">
        <v>0</v>
      </c>
      <c r="W51" s="299" t="n">
        <v>0</v>
      </c>
      <c r="X51" s="282" t="n">
        <v>46</v>
      </c>
      <c r="Y51" s="299"/>
    </row>
    <row r="52" s="302" customFormat="true" ht="12.75" hidden="false" customHeight="true" outlineLevel="0" collapsed="false">
      <c r="A52" s="68" t="n">
        <v>47</v>
      </c>
      <c r="B52" s="251" t="n">
        <v>41</v>
      </c>
      <c r="C52" s="256" t="s">
        <v>577</v>
      </c>
      <c r="D52" s="299" t="n">
        <v>14731.7433053912</v>
      </c>
      <c r="E52" s="299" t="n">
        <v>0</v>
      </c>
      <c r="F52" s="299" t="n">
        <v>0</v>
      </c>
      <c r="G52" s="299" t="n">
        <v>924.222904159588</v>
      </c>
      <c r="H52" s="299" t="n">
        <v>0</v>
      </c>
      <c r="I52" s="299" t="n">
        <v>89.1393024937653</v>
      </c>
      <c r="J52" s="299" t="n">
        <v>139.429255140273</v>
      </c>
      <c r="K52" s="299" t="n">
        <v>0</v>
      </c>
      <c r="L52" s="299" t="n">
        <v>695.264298062581</v>
      </c>
      <c r="M52" s="299" t="n">
        <v>0</v>
      </c>
      <c r="N52" s="299" t="n">
        <v>0.39004846296918</v>
      </c>
      <c r="O52" s="299" t="n">
        <v>0.441377316076525</v>
      </c>
      <c r="P52" s="299" t="n">
        <v>7.25102391552283</v>
      </c>
      <c r="Q52" s="299" t="n">
        <v>0</v>
      </c>
      <c r="R52" s="299" t="n">
        <v>7.25102391552283</v>
      </c>
      <c r="S52" s="299" t="n">
        <v>0</v>
      </c>
      <c r="T52" s="299" t="n">
        <v>0</v>
      </c>
      <c r="U52" s="299" t="n">
        <v>13799.828</v>
      </c>
      <c r="V52" s="299" t="n">
        <v>0</v>
      </c>
      <c r="W52" s="299" t="n">
        <v>0</v>
      </c>
      <c r="X52" s="282" t="n">
        <v>47</v>
      </c>
      <c r="Y52" s="299"/>
    </row>
    <row r="53" s="302" customFormat="true" ht="12.75" hidden="false" customHeight="true" outlineLevel="0" collapsed="false">
      <c r="A53" s="68" t="n">
        <v>48</v>
      </c>
      <c r="B53" s="251" t="s">
        <v>578</v>
      </c>
      <c r="C53" s="256" t="s">
        <v>579</v>
      </c>
      <c r="D53" s="299" t="n">
        <v>223026.561089294</v>
      </c>
      <c r="E53" s="299" t="n">
        <v>325.599142899213</v>
      </c>
      <c r="F53" s="299" t="n">
        <v>6.71980512376309</v>
      </c>
      <c r="G53" s="299" t="n">
        <v>194076.038093692</v>
      </c>
      <c r="H53" s="299" t="n">
        <v>0</v>
      </c>
      <c r="I53" s="299" t="n">
        <v>8512.25008914268</v>
      </c>
      <c r="J53" s="299" t="n">
        <v>68695.6810431718</v>
      </c>
      <c r="K53" s="299" t="n">
        <v>0</v>
      </c>
      <c r="L53" s="299" t="n">
        <v>14658.7728470654</v>
      </c>
      <c r="M53" s="299" t="n">
        <v>0</v>
      </c>
      <c r="N53" s="299" t="n">
        <v>102209.334114312</v>
      </c>
      <c r="O53" s="299" t="n">
        <v>12161.448143396</v>
      </c>
      <c r="P53" s="299" t="n">
        <v>4287.87466404401</v>
      </c>
      <c r="Q53" s="299" t="n">
        <v>0</v>
      </c>
      <c r="R53" s="299" t="n">
        <v>4287.87466404401</v>
      </c>
      <c r="S53" s="299" t="n">
        <v>0</v>
      </c>
      <c r="T53" s="299" t="n">
        <v>0</v>
      </c>
      <c r="U53" s="299" t="n">
        <v>11298.0490428347</v>
      </c>
      <c r="V53" s="299" t="n">
        <v>0</v>
      </c>
      <c r="W53" s="299" t="n">
        <v>870.832197304689</v>
      </c>
      <c r="X53" s="282" t="n">
        <v>48</v>
      </c>
      <c r="Y53" s="299"/>
    </row>
    <row r="54" s="302" customFormat="true" ht="12.75" hidden="false" customHeight="true" outlineLevel="0" collapsed="false">
      <c r="A54" s="68" t="n">
        <v>49</v>
      </c>
      <c r="B54" s="251" t="s">
        <v>580</v>
      </c>
      <c r="C54" s="258" t="s">
        <v>581</v>
      </c>
      <c r="D54" s="299" t="n">
        <v>165774.231107169</v>
      </c>
      <c r="E54" s="299" t="n">
        <v>282.255756564308</v>
      </c>
      <c r="F54" s="299" t="n">
        <v>5.8252723342075</v>
      </c>
      <c r="G54" s="299" t="n">
        <v>146317.279924237</v>
      </c>
      <c r="H54" s="299" t="n">
        <v>0</v>
      </c>
      <c r="I54" s="299" t="n">
        <v>4410.57855367994</v>
      </c>
      <c r="J54" s="299" t="n">
        <v>37874.9079400822</v>
      </c>
      <c r="K54" s="299" t="n">
        <v>0</v>
      </c>
      <c r="L54" s="299" t="n">
        <v>3318.28874829704</v>
      </c>
      <c r="M54" s="299" t="n">
        <v>0</v>
      </c>
      <c r="N54" s="299" t="n">
        <v>100713.504682178</v>
      </c>
      <c r="O54" s="299" t="n">
        <v>10533.4345183764</v>
      </c>
      <c r="P54" s="299" t="n">
        <v>2794.281516806</v>
      </c>
      <c r="Q54" s="299" t="n">
        <v>0</v>
      </c>
      <c r="R54" s="299" t="n">
        <v>2794.281516806</v>
      </c>
      <c r="S54" s="299" t="n">
        <v>0</v>
      </c>
      <c r="T54" s="299" t="n">
        <v>0</v>
      </c>
      <c r="U54" s="299" t="n">
        <v>4970.32192154647</v>
      </c>
      <c r="V54" s="299" t="n">
        <v>0</v>
      </c>
      <c r="W54" s="299" t="n">
        <v>870.832197304689</v>
      </c>
      <c r="X54" s="282" t="n">
        <v>49</v>
      </c>
      <c r="Y54" s="299"/>
    </row>
    <row r="55" s="302" customFormat="true" ht="12.75" hidden="false" customHeight="true" outlineLevel="0" collapsed="false">
      <c r="A55" s="68" t="n">
        <v>50</v>
      </c>
      <c r="B55" s="251" t="s">
        <v>582</v>
      </c>
      <c r="C55" s="258" t="s">
        <v>583</v>
      </c>
      <c r="D55" s="299" t="n">
        <v>57252.3299821253</v>
      </c>
      <c r="E55" s="299" t="n">
        <v>43.3433863349056</v>
      </c>
      <c r="F55" s="299" t="n">
        <v>0.894532789555588</v>
      </c>
      <c r="G55" s="299" t="n">
        <v>47758.7581694549</v>
      </c>
      <c r="H55" s="299" t="n">
        <v>0</v>
      </c>
      <c r="I55" s="299" t="n">
        <v>4101.67153546274</v>
      </c>
      <c r="J55" s="299" t="n">
        <v>30820.7731030896</v>
      </c>
      <c r="K55" s="299" t="n">
        <v>0</v>
      </c>
      <c r="L55" s="299" t="n">
        <v>11340.4840987684</v>
      </c>
      <c r="M55" s="299" t="n">
        <v>0</v>
      </c>
      <c r="N55" s="299" t="n">
        <v>1495.82943213424</v>
      </c>
      <c r="O55" s="299" t="n">
        <v>1628.01362501962</v>
      </c>
      <c r="P55" s="299" t="n">
        <v>1493.59314723801</v>
      </c>
      <c r="Q55" s="299" t="n">
        <v>0</v>
      </c>
      <c r="R55" s="299" t="n">
        <v>1493.59314723801</v>
      </c>
      <c r="S55" s="299" t="n">
        <v>0</v>
      </c>
      <c r="T55" s="299" t="n">
        <v>0</v>
      </c>
      <c r="U55" s="299" t="n">
        <v>6327.72712128825</v>
      </c>
      <c r="V55" s="299" t="n">
        <v>0</v>
      </c>
      <c r="W55" s="299" t="n">
        <v>0</v>
      </c>
      <c r="X55" s="282" t="n">
        <v>50</v>
      </c>
      <c r="Y55" s="299"/>
    </row>
    <row r="56" s="302" customFormat="true" ht="12.75" hidden="false" customHeight="true" outlineLevel="0" collapsed="false">
      <c r="A56" s="68" t="n">
        <v>51</v>
      </c>
      <c r="B56" s="251" t="n">
        <v>50</v>
      </c>
      <c r="C56" s="256" t="s">
        <v>584</v>
      </c>
      <c r="D56" s="299" t="n">
        <v>104031.567997141</v>
      </c>
      <c r="E56" s="299" t="n">
        <v>139.239665144215</v>
      </c>
      <c r="F56" s="299" t="n">
        <v>2.87366670236223</v>
      </c>
      <c r="G56" s="299" t="n">
        <v>66942.4002875673</v>
      </c>
      <c r="H56" s="299" t="n">
        <v>0</v>
      </c>
      <c r="I56" s="299" t="n">
        <v>3345.53596805772</v>
      </c>
      <c r="J56" s="299" t="n">
        <v>29397.854864675</v>
      </c>
      <c r="K56" s="299" t="n">
        <v>0</v>
      </c>
      <c r="L56" s="299" t="n">
        <v>8439.21850520889</v>
      </c>
      <c r="M56" s="299" t="n">
        <v>0</v>
      </c>
      <c r="N56" s="299" t="n">
        <v>25759.7909496257</v>
      </c>
      <c r="O56" s="299" t="n">
        <v>9068.83090680808</v>
      </c>
      <c r="P56" s="299" t="n">
        <v>3591.98661650534</v>
      </c>
      <c r="Q56" s="299" t="n">
        <v>0</v>
      </c>
      <c r="R56" s="299" t="n">
        <v>3591.98661650534</v>
      </c>
      <c r="S56" s="299" t="n">
        <v>0</v>
      </c>
      <c r="T56" s="299" t="n">
        <v>0</v>
      </c>
      <c r="U56" s="299" t="n">
        <v>23349.3347274856</v>
      </c>
      <c r="V56" s="299" t="n">
        <v>0</v>
      </c>
      <c r="W56" s="299" t="n">
        <v>936.902126928449</v>
      </c>
      <c r="X56" s="282" t="n">
        <v>51</v>
      </c>
      <c r="Y56" s="299"/>
    </row>
    <row r="57" s="302" customFormat="true" ht="12.75" hidden="false" customHeight="true" outlineLevel="0" collapsed="false">
      <c r="A57" s="68" t="n">
        <v>52</v>
      </c>
      <c r="B57" s="251" t="n">
        <v>51</v>
      </c>
      <c r="C57" s="256" t="s">
        <v>585</v>
      </c>
      <c r="D57" s="299" t="n">
        <v>131235.243897741</v>
      </c>
      <c r="E57" s="299" t="n">
        <v>950.087119232142</v>
      </c>
      <c r="F57" s="299" t="n">
        <v>19.6081606204157</v>
      </c>
      <c r="G57" s="299" t="n">
        <v>77217.057681571</v>
      </c>
      <c r="H57" s="299" t="n">
        <v>0</v>
      </c>
      <c r="I57" s="299" t="n">
        <v>4090.58673567659</v>
      </c>
      <c r="J57" s="299" t="n">
        <v>57170.0174026658</v>
      </c>
      <c r="K57" s="299" t="n">
        <v>0</v>
      </c>
      <c r="L57" s="299" t="n">
        <v>15726.4642886433</v>
      </c>
      <c r="M57" s="299" t="n">
        <v>0</v>
      </c>
      <c r="N57" s="299" t="n">
        <v>229.989254585309</v>
      </c>
      <c r="O57" s="299" t="n">
        <v>20592.0169026603</v>
      </c>
      <c r="P57" s="299" t="n">
        <v>11504.801381767</v>
      </c>
      <c r="Q57" s="299" t="n">
        <v>0</v>
      </c>
      <c r="R57" s="299" t="n">
        <v>11504.801381767</v>
      </c>
      <c r="S57" s="299" t="n">
        <v>0</v>
      </c>
      <c r="T57" s="299" t="n">
        <v>0</v>
      </c>
      <c r="U57" s="299" t="n">
        <v>20119.9188931777</v>
      </c>
      <c r="V57" s="299" t="n">
        <v>0</v>
      </c>
      <c r="W57" s="299" t="n">
        <v>831.753758712629</v>
      </c>
      <c r="X57" s="282" t="n">
        <v>52</v>
      </c>
      <c r="Y57" s="299"/>
    </row>
    <row r="58" s="302" customFormat="true" ht="12.75" hidden="false" customHeight="true" outlineLevel="0" collapsed="false">
      <c r="A58" s="68" t="n">
        <v>53</v>
      </c>
      <c r="B58" s="251" t="n">
        <v>52</v>
      </c>
      <c r="C58" s="256" t="s">
        <v>586</v>
      </c>
      <c r="D58" s="299" t="n">
        <v>201399.844550694</v>
      </c>
      <c r="E58" s="299" t="n">
        <v>774.889868384995</v>
      </c>
      <c r="F58" s="299" t="n">
        <v>15.9923913237616</v>
      </c>
      <c r="G58" s="299" t="n">
        <v>67830.4348291658</v>
      </c>
      <c r="H58" s="299" t="n">
        <v>0</v>
      </c>
      <c r="I58" s="299" t="n">
        <v>3767.01843984074</v>
      </c>
      <c r="J58" s="299" t="n">
        <v>21719.030549773</v>
      </c>
      <c r="K58" s="299" t="n">
        <v>0</v>
      </c>
      <c r="L58" s="299" t="n">
        <v>38973.7524830286</v>
      </c>
      <c r="M58" s="299" t="n">
        <v>0</v>
      </c>
      <c r="N58" s="299" t="n">
        <v>3370.63335652347</v>
      </c>
      <c r="O58" s="299" t="n">
        <v>58619.4269714346</v>
      </c>
      <c r="P58" s="299" t="n">
        <v>3630.00152974241</v>
      </c>
      <c r="Q58" s="299" t="n">
        <v>0</v>
      </c>
      <c r="R58" s="299" t="n">
        <v>3630.00152974241</v>
      </c>
      <c r="S58" s="299" t="n">
        <v>0</v>
      </c>
      <c r="T58" s="299" t="n">
        <v>0</v>
      </c>
      <c r="U58" s="299" t="n">
        <v>65384.1198444488</v>
      </c>
      <c r="V58" s="299" t="n">
        <v>0</v>
      </c>
      <c r="W58" s="299" t="n">
        <v>5144.97911619386</v>
      </c>
      <c r="X58" s="282" t="n">
        <v>53</v>
      </c>
      <c r="Y58" s="299"/>
    </row>
    <row r="59" s="302" customFormat="true" ht="12.75" hidden="false" customHeight="true" outlineLevel="0" collapsed="false">
      <c r="A59" s="68" t="n">
        <v>54</v>
      </c>
      <c r="B59" s="251" t="n">
        <v>55</v>
      </c>
      <c r="C59" s="256" t="s">
        <v>587</v>
      </c>
      <c r="D59" s="299" t="n">
        <v>95637.8060383919</v>
      </c>
      <c r="E59" s="299" t="n">
        <v>718.574780934544</v>
      </c>
      <c r="F59" s="299" t="n">
        <v>14.8301449805277</v>
      </c>
      <c r="G59" s="299" t="n">
        <v>30573.7916673451</v>
      </c>
      <c r="H59" s="299" t="n">
        <v>0</v>
      </c>
      <c r="I59" s="299" t="n">
        <v>1458.57480825198</v>
      </c>
      <c r="J59" s="299" t="n">
        <v>1364.2736994418</v>
      </c>
      <c r="K59" s="299" t="n">
        <v>0</v>
      </c>
      <c r="L59" s="299" t="n">
        <v>24775.3008474033</v>
      </c>
      <c r="M59" s="299" t="n">
        <v>0</v>
      </c>
      <c r="N59" s="299" t="n">
        <v>2975.642312248</v>
      </c>
      <c r="O59" s="299" t="n">
        <v>19052.845468326</v>
      </c>
      <c r="P59" s="299" t="n">
        <v>267.353705159659</v>
      </c>
      <c r="Q59" s="299" t="n">
        <v>0</v>
      </c>
      <c r="R59" s="299" t="n">
        <v>267.353705159659</v>
      </c>
      <c r="S59" s="299" t="n">
        <v>0</v>
      </c>
      <c r="T59" s="299" t="n">
        <v>0</v>
      </c>
      <c r="U59" s="299" t="n">
        <v>36963.825</v>
      </c>
      <c r="V59" s="299" t="n">
        <v>0</v>
      </c>
      <c r="W59" s="299" t="n">
        <v>8046.58527164615</v>
      </c>
      <c r="X59" s="282" t="n">
        <v>54</v>
      </c>
      <c r="Y59" s="299"/>
    </row>
    <row r="60" s="302" customFormat="true" ht="12.75" hidden="false" customHeight="true" outlineLevel="0" collapsed="false">
      <c r="A60" s="68" t="n">
        <v>55</v>
      </c>
      <c r="B60" s="251" t="s">
        <v>588</v>
      </c>
      <c r="C60" s="256" t="s">
        <v>589</v>
      </c>
      <c r="D60" s="299" t="n">
        <v>354113.080995381</v>
      </c>
      <c r="E60" s="299" t="n">
        <v>191.45205983279</v>
      </c>
      <c r="F60" s="299" t="n">
        <v>3.95124053817799</v>
      </c>
      <c r="G60" s="299" t="n">
        <v>246595.486970767</v>
      </c>
      <c r="H60" s="299" t="n">
        <v>0</v>
      </c>
      <c r="I60" s="299" t="n">
        <v>4338.41762461795</v>
      </c>
      <c r="J60" s="299" t="n">
        <v>233659.507584017</v>
      </c>
      <c r="K60" s="299" t="n">
        <v>0</v>
      </c>
      <c r="L60" s="299" t="n">
        <v>32.209127030269</v>
      </c>
      <c r="M60" s="299" t="n">
        <v>0</v>
      </c>
      <c r="N60" s="299" t="n">
        <v>8565.35263510187</v>
      </c>
      <c r="O60" s="299" t="n">
        <v>1098.02576040196</v>
      </c>
      <c r="P60" s="299" t="n">
        <v>47438.4836473306</v>
      </c>
      <c r="Q60" s="299" t="n">
        <v>0</v>
      </c>
      <c r="R60" s="299" t="n">
        <v>47438.4836473306</v>
      </c>
      <c r="S60" s="299" t="n">
        <v>0</v>
      </c>
      <c r="T60" s="299" t="n">
        <v>0</v>
      </c>
      <c r="U60" s="299" t="n">
        <v>58785.681316511</v>
      </c>
      <c r="V60" s="299" t="n">
        <v>0</v>
      </c>
      <c r="W60" s="299" t="n">
        <v>0</v>
      </c>
      <c r="X60" s="282" t="n">
        <v>55</v>
      </c>
      <c r="Y60" s="299"/>
    </row>
    <row r="61" s="302" customFormat="true" ht="12.75" hidden="false" customHeight="true" outlineLevel="0" collapsed="false">
      <c r="A61" s="68" t="n">
        <v>56</v>
      </c>
      <c r="B61" s="251" t="s">
        <v>590</v>
      </c>
      <c r="C61" s="258" t="s">
        <v>591</v>
      </c>
      <c r="D61" s="299" t="n">
        <v>64184.8670253165</v>
      </c>
      <c r="E61" s="299" t="n">
        <v>191.45205983279</v>
      </c>
      <c r="F61" s="299" t="n">
        <v>3.95124053817799</v>
      </c>
      <c r="G61" s="299" t="n">
        <v>19492.1906044777</v>
      </c>
      <c r="H61" s="299" t="n">
        <v>0</v>
      </c>
      <c r="I61" s="299" t="n">
        <v>32.4349913088566</v>
      </c>
      <c r="J61" s="299" t="n">
        <v>17323.021451189</v>
      </c>
      <c r="K61" s="299" t="n">
        <v>0</v>
      </c>
      <c r="L61" s="299" t="n">
        <v>0</v>
      </c>
      <c r="M61" s="299" t="n">
        <v>0</v>
      </c>
      <c r="N61" s="299" t="n">
        <v>2136.73416197986</v>
      </c>
      <c r="O61" s="299" t="n">
        <v>822.02451851697</v>
      </c>
      <c r="P61" s="299" t="n">
        <v>545.448601950912</v>
      </c>
      <c r="Q61" s="299" t="n">
        <v>0</v>
      </c>
      <c r="R61" s="299" t="n">
        <v>545.448601950912</v>
      </c>
      <c r="S61" s="299" t="n">
        <v>0</v>
      </c>
      <c r="T61" s="299" t="n">
        <v>0</v>
      </c>
      <c r="U61" s="299" t="n">
        <v>43129.8</v>
      </c>
      <c r="V61" s="299" t="n">
        <v>0</v>
      </c>
      <c r="W61" s="299" t="n">
        <v>0</v>
      </c>
      <c r="X61" s="282" t="n">
        <v>56</v>
      </c>
      <c r="Y61" s="299"/>
    </row>
    <row r="62" s="302" customFormat="true" ht="12.75" hidden="false" customHeight="true" outlineLevel="0" collapsed="false">
      <c r="A62" s="68" t="n">
        <v>57</v>
      </c>
      <c r="B62" s="251" t="s">
        <v>592</v>
      </c>
      <c r="C62" s="258" t="s">
        <v>589</v>
      </c>
      <c r="D62" s="299" t="n">
        <v>289928.213970065</v>
      </c>
      <c r="E62" s="299" t="n">
        <v>0</v>
      </c>
      <c r="F62" s="299" t="n">
        <v>0</v>
      </c>
      <c r="G62" s="299" t="n">
        <v>227103.296366289</v>
      </c>
      <c r="H62" s="299" t="n">
        <v>0</v>
      </c>
      <c r="I62" s="299" t="n">
        <v>4305.98263330909</v>
      </c>
      <c r="J62" s="299" t="n">
        <v>216336.486132828</v>
      </c>
      <c r="K62" s="299" t="n">
        <v>0</v>
      </c>
      <c r="L62" s="299" t="n">
        <v>32.209127030269</v>
      </c>
      <c r="M62" s="299" t="n">
        <v>0</v>
      </c>
      <c r="N62" s="299" t="n">
        <v>6428.61847312201</v>
      </c>
      <c r="O62" s="299" t="n">
        <v>276.001241884988</v>
      </c>
      <c r="P62" s="299" t="n">
        <v>46893.0350453796</v>
      </c>
      <c r="Q62" s="299" t="n">
        <v>0</v>
      </c>
      <c r="R62" s="299" t="n">
        <v>46893.0350453796</v>
      </c>
      <c r="S62" s="299" t="n">
        <v>0</v>
      </c>
      <c r="T62" s="299" t="n">
        <v>0</v>
      </c>
      <c r="U62" s="299" t="n">
        <v>15655.881316511</v>
      </c>
      <c r="V62" s="299" t="n">
        <v>0</v>
      </c>
      <c r="W62" s="299" t="n">
        <v>0</v>
      </c>
      <c r="X62" s="282" t="n">
        <v>57</v>
      </c>
      <c r="Y62" s="299"/>
    </row>
    <row r="63" s="302" customFormat="true" ht="12.75" hidden="false" customHeight="true" outlineLevel="0" collapsed="false">
      <c r="A63" s="68" t="n">
        <v>58</v>
      </c>
      <c r="B63" s="251" t="n">
        <v>61</v>
      </c>
      <c r="C63" s="256" t="s">
        <v>593</v>
      </c>
      <c r="D63" s="299" t="n">
        <v>69332.6763529267</v>
      </c>
      <c r="E63" s="299" t="n">
        <v>0</v>
      </c>
      <c r="F63" s="299" t="n">
        <v>0</v>
      </c>
      <c r="G63" s="299" t="n">
        <v>67121.0947950259</v>
      </c>
      <c r="H63" s="299" t="n">
        <v>0</v>
      </c>
      <c r="I63" s="299" t="n">
        <v>53.8464795387597</v>
      </c>
      <c r="J63" s="299" t="n">
        <v>34652.4204628698</v>
      </c>
      <c r="K63" s="299" t="n">
        <v>0</v>
      </c>
      <c r="L63" s="299" t="n">
        <v>0</v>
      </c>
      <c r="M63" s="299" t="n">
        <v>30211</v>
      </c>
      <c r="N63" s="299" t="n">
        <v>2203.82785261733</v>
      </c>
      <c r="O63" s="299" t="n">
        <v>1787.21941901871</v>
      </c>
      <c r="P63" s="299" t="n">
        <v>424.362138882183</v>
      </c>
      <c r="Q63" s="299" t="n">
        <v>0</v>
      </c>
      <c r="R63" s="299" t="n">
        <v>424.362138882183</v>
      </c>
      <c r="S63" s="299" t="n">
        <v>0</v>
      </c>
      <c r="T63" s="299" t="n">
        <v>0</v>
      </c>
      <c r="U63" s="299" t="n">
        <v>0</v>
      </c>
      <c r="V63" s="299" t="n">
        <v>0</v>
      </c>
      <c r="W63" s="299" t="n">
        <v>0</v>
      </c>
      <c r="X63" s="282" t="n">
        <v>58</v>
      </c>
      <c r="Y63" s="299"/>
    </row>
    <row r="64" s="302" customFormat="true" ht="12.75" hidden="false" customHeight="true" outlineLevel="0" collapsed="false">
      <c r="A64" s="68" t="n">
        <v>59</v>
      </c>
      <c r="B64" s="251" t="n">
        <v>62</v>
      </c>
      <c r="C64" s="256" t="s">
        <v>594</v>
      </c>
      <c r="D64" s="299" t="n">
        <v>465674.052374857</v>
      </c>
      <c r="E64" s="299" t="n">
        <v>0</v>
      </c>
      <c r="F64" s="299" t="n">
        <v>0</v>
      </c>
      <c r="G64" s="299" t="n">
        <v>465642.836251698</v>
      </c>
      <c r="H64" s="299" t="n">
        <v>0</v>
      </c>
      <c r="I64" s="299" t="n">
        <v>696.86699061723</v>
      </c>
      <c r="J64" s="299" t="n">
        <v>255.887311493614</v>
      </c>
      <c r="K64" s="299" t="n">
        <v>464689.89</v>
      </c>
      <c r="L64" s="299" t="n">
        <v>0</v>
      </c>
      <c r="M64" s="299" t="n">
        <v>0</v>
      </c>
      <c r="N64" s="299" t="n">
        <v>0.19194958662068</v>
      </c>
      <c r="O64" s="299" t="n">
        <v>0.217209401928417</v>
      </c>
      <c r="P64" s="299" t="n">
        <v>30.9989137570836</v>
      </c>
      <c r="Q64" s="299" t="n">
        <v>0</v>
      </c>
      <c r="R64" s="299" t="n">
        <v>30.9989137570836</v>
      </c>
      <c r="S64" s="299" t="n">
        <v>0</v>
      </c>
      <c r="T64" s="299" t="n">
        <v>0</v>
      </c>
      <c r="U64" s="299" t="n">
        <v>0</v>
      </c>
      <c r="V64" s="299" t="n">
        <v>0</v>
      </c>
      <c r="W64" s="299" t="n">
        <v>0</v>
      </c>
      <c r="X64" s="282" t="n">
        <v>59</v>
      </c>
      <c r="Y64" s="299"/>
    </row>
    <row r="65" s="302" customFormat="true" ht="12.75" hidden="false" customHeight="true" outlineLevel="0" collapsed="false">
      <c r="A65" s="68" t="n">
        <v>60</v>
      </c>
      <c r="B65" s="251" t="n">
        <v>63</v>
      </c>
      <c r="C65" s="256" t="s">
        <v>595</v>
      </c>
      <c r="D65" s="299" t="n">
        <v>233993.538315072</v>
      </c>
      <c r="E65" s="299" t="n">
        <v>0</v>
      </c>
      <c r="F65" s="299" t="n">
        <v>0</v>
      </c>
      <c r="G65" s="299" t="n">
        <v>171322.987546318</v>
      </c>
      <c r="H65" s="299" t="n">
        <v>0</v>
      </c>
      <c r="I65" s="299" t="n">
        <v>3752.08392176822</v>
      </c>
      <c r="J65" s="299" t="n">
        <v>164137.603250178</v>
      </c>
      <c r="K65" s="299" t="n">
        <v>0</v>
      </c>
      <c r="L65" s="299" t="n">
        <v>1280.29007708915</v>
      </c>
      <c r="M65" s="299" t="n">
        <v>0</v>
      </c>
      <c r="N65" s="299" t="n">
        <v>2153.01029728182</v>
      </c>
      <c r="O65" s="299" t="n">
        <v>16052.8255695586</v>
      </c>
      <c r="P65" s="299" t="n">
        <v>36970.0905707047</v>
      </c>
      <c r="Q65" s="299" t="n">
        <v>0</v>
      </c>
      <c r="R65" s="299" t="n">
        <v>36970.0905707047</v>
      </c>
      <c r="S65" s="299" t="n">
        <v>0</v>
      </c>
      <c r="T65" s="299" t="n">
        <v>0</v>
      </c>
      <c r="U65" s="299" t="n">
        <v>9647.63462849111</v>
      </c>
      <c r="V65" s="299" t="n">
        <v>0</v>
      </c>
      <c r="W65" s="299" t="n">
        <v>0</v>
      </c>
      <c r="X65" s="282" t="n">
        <v>60</v>
      </c>
      <c r="Y65" s="299"/>
    </row>
    <row r="66" s="302" customFormat="true" ht="12.75" hidden="false" customHeight="true" outlineLevel="0" collapsed="false">
      <c r="A66" s="68" t="n">
        <v>61</v>
      </c>
      <c r="B66" s="251" t="n">
        <v>64</v>
      </c>
      <c r="C66" s="256" t="s">
        <v>596</v>
      </c>
      <c r="D66" s="299" t="n">
        <v>62436.2660109524</v>
      </c>
      <c r="E66" s="299" t="n">
        <v>0</v>
      </c>
      <c r="F66" s="299" t="n">
        <v>0</v>
      </c>
      <c r="G66" s="299" t="n">
        <v>37414.0587863743</v>
      </c>
      <c r="H66" s="299" t="n">
        <v>0</v>
      </c>
      <c r="I66" s="299" t="n">
        <v>2336.61551771986</v>
      </c>
      <c r="J66" s="299" t="n">
        <v>27015.6917976641</v>
      </c>
      <c r="K66" s="299" t="n">
        <v>0</v>
      </c>
      <c r="L66" s="299" t="n">
        <v>8051.52710008167</v>
      </c>
      <c r="M66" s="299" t="n">
        <v>0</v>
      </c>
      <c r="N66" s="299" t="n">
        <v>10.224370908672</v>
      </c>
      <c r="O66" s="299" t="n">
        <v>5043.08952413558</v>
      </c>
      <c r="P66" s="299" t="n">
        <v>4251.42924702226</v>
      </c>
      <c r="Q66" s="299" t="n">
        <v>0</v>
      </c>
      <c r="R66" s="299" t="n">
        <v>4251.42924702226</v>
      </c>
      <c r="S66" s="299" t="n">
        <v>0</v>
      </c>
      <c r="T66" s="299" t="n">
        <v>0</v>
      </c>
      <c r="U66" s="299" t="n">
        <v>14265.0886591691</v>
      </c>
      <c r="V66" s="299" t="n">
        <v>0</v>
      </c>
      <c r="W66" s="299" t="n">
        <v>1462.59979425112</v>
      </c>
      <c r="X66" s="282" t="n">
        <v>61</v>
      </c>
      <c r="Y66" s="299"/>
    </row>
    <row r="67" s="302" customFormat="true" ht="12.75" hidden="false" customHeight="true" outlineLevel="0" collapsed="false">
      <c r="A67" s="68" t="n">
        <v>62</v>
      </c>
      <c r="B67" s="261" t="s">
        <v>597</v>
      </c>
      <c r="C67" s="256" t="s">
        <v>598</v>
      </c>
      <c r="D67" s="299" t="n">
        <v>58486.4862308708</v>
      </c>
      <c r="E67" s="299" t="n">
        <v>0</v>
      </c>
      <c r="F67" s="299" t="n">
        <v>0</v>
      </c>
      <c r="G67" s="299" t="n">
        <v>23086.4262649685</v>
      </c>
      <c r="H67" s="299" t="n">
        <v>0</v>
      </c>
      <c r="I67" s="299" t="n">
        <v>1516.70072482535</v>
      </c>
      <c r="J67" s="299" t="n">
        <v>2714.19555653313</v>
      </c>
      <c r="K67" s="299" t="n">
        <v>0</v>
      </c>
      <c r="L67" s="299" t="n">
        <v>18848.8933287344</v>
      </c>
      <c r="M67" s="299" t="n">
        <v>0</v>
      </c>
      <c r="N67" s="299" t="n">
        <v>6.63665487559484</v>
      </c>
      <c r="O67" s="299" t="n">
        <v>16462.9180410811</v>
      </c>
      <c r="P67" s="299" t="n">
        <v>84.0662829102866</v>
      </c>
      <c r="Q67" s="299" t="n">
        <v>0</v>
      </c>
      <c r="R67" s="299" t="n">
        <v>84.0662829102866</v>
      </c>
      <c r="S67" s="299" t="n">
        <v>0</v>
      </c>
      <c r="T67" s="299" t="n">
        <v>0</v>
      </c>
      <c r="U67" s="299" t="n">
        <v>17249.785</v>
      </c>
      <c r="V67" s="299" t="n">
        <v>0</v>
      </c>
      <c r="W67" s="299" t="n">
        <v>1603.29064191099</v>
      </c>
      <c r="X67" s="282" t="n">
        <v>62</v>
      </c>
      <c r="Y67" s="299"/>
    </row>
    <row r="68" s="302" customFormat="true" ht="12.75" hidden="false" customHeight="true" outlineLevel="0" collapsed="false">
      <c r="A68" s="68" t="n">
        <v>63</v>
      </c>
      <c r="B68" s="261" t="s">
        <v>599</v>
      </c>
      <c r="C68" s="256" t="s">
        <v>600</v>
      </c>
      <c r="D68" s="299" t="n">
        <v>179891.713159435</v>
      </c>
      <c r="E68" s="299" t="n">
        <v>483.582889245665</v>
      </c>
      <c r="F68" s="299" t="n">
        <v>9.98031735582013</v>
      </c>
      <c r="G68" s="299" t="n">
        <v>106494.723130364</v>
      </c>
      <c r="H68" s="299" t="n">
        <v>0</v>
      </c>
      <c r="I68" s="299" t="n">
        <v>25460.2204563289</v>
      </c>
      <c r="J68" s="299" t="n">
        <v>56194.1657919973</v>
      </c>
      <c r="K68" s="299" t="n">
        <v>0</v>
      </c>
      <c r="L68" s="299" t="n">
        <v>23560.6751335217</v>
      </c>
      <c r="M68" s="299" t="n">
        <v>1.76</v>
      </c>
      <c r="N68" s="299" t="n">
        <v>1277.90174851637</v>
      </c>
      <c r="O68" s="299" t="n">
        <v>24764.1218695033</v>
      </c>
      <c r="P68" s="299" t="n">
        <v>7574.41384081962</v>
      </c>
      <c r="Q68" s="299" t="n">
        <v>0</v>
      </c>
      <c r="R68" s="299" t="n">
        <v>5797.21425879245</v>
      </c>
      <c r="S68" s="299" t="n">
        <v>1777.19958202717</v>
      </c>
      <c r="T68" s="299" t="n">
        <v>0</v>
      </c>
      <c r="U68" s="299" t="n">
        <v>35759.8995599401</v>
      </c>
      <c r="V68" s="299" t="n">
        <v>0</v>
      </c>
      <c r="W68" s="299" t="n">
        <v>4804.99155220664</v>
      </c>
      <c r="X68" s="282" t="n">
        <v>63</v>
      </c>
      <c r="Y68" s="299"/>
    </row>
    <row r="69" s="302" customFormat="true" ht="12.75" hidden="false" customHeight="true" outlineLevel="0" collapsed="false">
      <c r="A69" s="68" t="n">
        <v>64</v>
      </c>
      <c r="B69" s="261" t="s">
        <v>601</v>
      </c>
      <c r="C69" s="256" t="s">
        <v>602</v>
      </c>
      <c r="D69" s="299" t="n">
        <v>192477.74840538</v>
      </c>
      <c r="E69" s="299" t="n">
        <v>1258.63230541926</v>
      </c>
      <c r="F69" s="299" t="n">
        <v>2575.97600147095</v>
      </c>
      <c r="G69" s="299" t="n">
        <v>69113.9470314169</v>
      </c>
      <c r="H69" s="299" t="n">
        <v>0</v>
      </c>
      <c r="I69" s="299" t="n">
        <v>9710.04235144552</v>
      </c>
      <c r="J69" s="299" t="n">
        <v>12280.8965964504</v>
      </c>
      <c r="K69" s="299" t="n">
        <v>1543</v>
      </c>
      <c r="L69" s="299" t="n">
        <v>43016.79881</v>
      </c>
      <c r="M69" s="299" t="n">
        <v>2.8</v>
      </c>
      <c r="N69" s="299" t="n">
        <v>2560.40927352095</v>
      </c>
      <c r="O69" s="299" t="n">
        <v>60505.9158495244</v>
      </c>
      <c r="P69" s="299" t="n">
        <v>1080.22974203094</v>
      </c>
      <c r="Q69" s="299" t="n">
        <v>0</v>
      </c>
      <c r="R69" s="299" t="n">
        <v>501.337370035123</v>
      </c>
      <c r="S69" s="299" t="n">
        <v>578.89237199582</v>
      </c>
      <c r="T69" s="299" t="n">
        <v>0</v>
      </c>
      <c r="U69" s="299" t="n">
        <v>44075.4635421925</v>
      </c>
      <c r="V69" s="299" t="n">
        <v>0</v>
      </c>
      <c r="W69" s="299" t="n">
        <v>13867.583933325</v>
      </c>
      <c r="X69" s="282" t="n">
        <v>64</v>
      </c>
      <c r="Y69" s="299"/>
    </row>
    <row r="70" s="302" customFormat="true" ht="12.75" hidden="false" customHeight="true" outlineLevel="0" collapsed="false">
      <c r="A70" s="68" t="n">
        <v>65</v>
      </c>
      <c r="B70" s="251" t="s">
        <v>603</v>
      </c>
      <c r="C70" s="256" t="s">
        <v>604</v>
      </c>
      <c r="D70" s="299" t="n">
        <v>111225.481645337</v>
      </c>
      <c r="E70" s="299" t="n">
        <v>507.538203891945</v>
      </c>
      <c r="F70" s="299" t="n">
        <v>10.4747137619902</v>
      </c>
      <c r="G70" s="299" t="n">
        <v>15122.2323561623</v>
      </c>
      <c r="H70" s="299" t="n">
        <v>0</v>
      </c>
      <c r="I70" s="299" t="n">
        <v>285.211089583084</v>
      </c>
      <c r="J70" s="299" t="n">
        <v>306.276270993225</v>
      </c>
      <c r="K70" s="299" t="n">
        <v>0</v>
      </c>
      <c r="L70" s="299" t="n">
        <v>13779.9219922473</v>
      </c>
      <c r="M70" s="299" t="n">
        <v>7.26</v>
      </c>
      <c r="N70" s="299" t="n">
        <v>743.563003338611</v>
      </c>
      <c r="O70" s="299" t="n">
        <v>62680.0082356998</v>
      </c>
      <c r="P70" s="299" t="n">
        <v>588.417497834036</v>
      </c>
      <c r="Q70" s="299" t="n">
        <v>0</v>
      </c>
      <c r="R70" s="299" t="n">
        <v>9.5251258382157</v>
      </c>
      <c r="S70" s="299" t="n">
        <v>578.89237199582</v>
      </c>
      <c r="T70" s="299" t="n">
        <v>0</v>
      </c>
      <c r="U70" s="299" t="n">
        <v>18235.487</v>
      </c>
      <c r="V70" s="299" t="n">
        <v>0</v>
      </c>
      <c r="W70" s="299" t="n">
        <v>14081.3236379867</v>
      </c>
      <c r="X70" s="282" t="n">
        <v>65</v>
      </c>
      <c r="Y70" s="299"/>
    </row>
    <row r="71" s="302" customFormat="true" ht="12.75" hidden="false" customHeight="true" outlineLevel="0" collapsed="false">
      <c r="A71" s="68" t="n">
        <v>66</v>
      </c>
      <c r="B71" s="251" t="s">
        <v>605</v>
      </c>
      <c r="C71" s="256" t="s">
        <v>606</v>
      </c>
      <c r="D71" s="299" t="n">
        <v>153574.504854509</v>
      </c>
      <c r="E71" s="299" t="n">
        <v>997.075338246114</v>
      </c>
      <c r="F71" s="299" t="n">
        <v>20.577916474424</v>
      </c>
      <c r="G71" s="299" t="n">
        <v>38584.4027912503</v>
      </c>
      <c r="H71" s="299" t="n">
        <v>0</v>
      </c>
      <c r="I71" s="299" t="n">
        <v>3187.14391251932</v>
      </c>
      <c r="J71" s="299" t="n">
        <v>3301.72567629017</v>
      </c>
      <c r="K71" s="299" t="n">
        <v>0</v>
      </c>
      <c r="L71" s="299" t="n">
        <v>30805.5271590059</v>
      </c>
      <c r="M71" s="299" t="n">
        <v>3.52</v>
      </c>
      <c r="N71" s="299" t="n">
        <v>1286.48604343496</v>
      </c>
      <c r="O71" s="299" t="n">
        <v>62357.6698893637</v>
      </c>
      <c r="P71" s="299" t="n">
        <v>1694.18924989531</v>
      </c>
      <c r="Q71" s="299" t="n">
        <v>0</v>
      </c>
      <c r="R71" s="299" t="n">
        <v>246.958319905763</v>
      </c>
      <c r="S71" s="299" t="n">
        <v>1447.23092998955</v>
      </c>
      <c r="T71" s="299" t="n">
        <v>0</v>
      </c>
      <c r="U71" s="299" t="n">
        <v>37456.676</v>
      </c>
      <c r="V71" s="299" t="n">
        <v>0</v>
      </c>
      <c r="W71" s="299" t="n">
        <v>12463.9136692794</v>
      </c>
      <c r="X71" s="282" t="n">
        <v>66</v>
      </c>
      <c r="Y71" s="299"/>
    </row>
    <row r="72" s="302" customFormat="true" ht="12.75" hidden="false" customHeight="true" outlineLevel="0" collapsed="false">
      <c r="A72" s="68" t="n">
        <v>67</v>
      </c>
      <c r="B72" s="261" t="s">
        <v>607</v>
      </c>
      <c r="C72" s="257" t="s">
        <v>608</v>
      </c>
      <c r="D72" s="299" t="n">
        <v>226129.126243767</v>
      </c>
      <c r="E72" s="299" t="n">
        <v>256.30298210344</v>
      </c>
      <c r="F72" s="299" t="n">
        <v>5.28965180018173</v>
      </c>
      <c r="G72" s="299" t="n">
        <v>125138.301900784</v>
      </c>
      <c r="H72" s="299" t="n">
        <v>0</v>
      </c>
      <c r="I72" s="299" t="n">
        <v>25364.008198138</v>
      </c>
      <c r="J72" s="299" t="n">
        <v>86041.9384401848</v>
      </c>
      <c r="K72" s="299" t="n">
        <v>0</v>
      </c>
      <c r="L72" s="299" t="n">
        <v>9765.89251166867</v>
      </c>
      <c r="M72" s="299" t="n">
        <v>3353.76</v>
      </c>
      <c r="N72" s="299" t="n">
        <v>612.702750792849</v>
      </c>
      <c r="O72" s="299" t="n">
        <v>28128.2710325753</v>
      </c>
      <c r="P72" s="299" t="n">
        <v>18027.8753738607</v>
      </c>
      <c r="Q72" s="299" t="n">
        <v>0</v>
      </c>
      <c r="R72" s="299" t="n">
        <v>16870.0906298691</v>
      </c>
      <c r="S72" s="325" t="n">
        <v>1157.78474399164</v>
      </c>
      <c r="T72" s="299" t="n">
        <v>0</v>
      </c>
      <c r="U72" s="299" t="n">
        <v>32964.7464519484</v>
      </c>
      <c r="V72" s="299" t="n">
        <v>0</v>
      </c>
      <c r="W72" s="299" t="n">
        <v>21608.3388506951</v>
      </c>
      <c r="X72" s="282" t="n">
        <v>67</v>
      </c>
      <c r="Y72" s="299"/>
    </row>
    <row r="73" s="302" customFormat="true" ht="12.75" hidden="false" customHeight="true" outlineLevel="0" collapsed="false">
      <c r="A73" s="68" t="n">
        <v>68</v>
      </c>
      <c r="B73" s="262" t="n">
        <v>90</v>
      </c>
      <c r="C73" s="258" t="s">
        <v>609</v>
      </c>
      <c r="D73" s="299" t="n">
        <v>25576.136859477</v>
      </c>
      <c r="E73" s="299" t="n">
        <v>0</v>
      </c>
      <c r="F73" s="299" t="n">
        <v>0</v>
      </c>
      <c r="G73" s="299" t="n">
        <v>9854.40915589214</v>
      </c>
      <c r="H73" s="299" t="n">
        <v>0</v>
      </c>
      <c r="I73" s="299" t="n">
        <v>409.702436470951</v>
      </c>
      <c r="J73" s="299" t="n">
        <v>4107.70967282522</v>
      </c>
      <c r="K73" s="299" t="n">
        <v>0</v>
      </c>
      <c r="L73" s="299" t="n">
        <v>1650.93930421243</v>
      </c>
      <c r="M73" s="299" t="n">
        <v>3352.22</v>
      </c>
      <c r="N73" s="299" t="n">
        <v>333.837742383545</v>
      </c>
      <c r="O73" s="299" t="n">
        <v>2261.19992645409</v>
      </c>
      <c r="P73" s="299" t="n">
        <v>8628.04626713076</v>
      </c>
      <c r="Q73" s="299" t="n">
        <v>0</v>
      </c>
      <c r="R73" s="299" t="n">
        <v>8049.15389513494</v>
      </c>
      <c r="S73" s="325" t="n">
        <v>578.89237199582</v>
      </c>
      <c r="T73" s="299" t="n">
        <v>0</v>
      </c>
      <c r="U73" s="299" t="n">
        <v>1764.48151</v>
      </c>
      <c r="V73" s="299" t="n">
        <v>0</v>
      </c>
      <c r="W73" s="299" t="n">
        <v>3068</v>
      </c>
      <c r="X73" s="282" t="n">
        <v>68</v>
      </c>
      <c r="Y73" s="299"/>
    </row>
    <row r="74" s="302" customFormat="true" ht="12.75" hidden="false" customHeight="true" outlineLevel="0" collapsed="false">
      <c r="A74" s="68" t="n">
        <v>69</v>
      </c>
      <c r="B74" s="262" t="n">
        <v>92</v>
      </c>
      <c r="C74" s="258" t="s">
        <v>610</v>
      </c>
      <c r="D74" s="299" t="n">
        <v>61392.1896605055</v>
      </c>
      <c r="E74" s="299" t="n">
        <v>147.851548527481</v>
      </c>
      <c r="F74" s="299" t="n">
        <v>3.05140113240044</v>
      </c>
      <c r="G74" s="299" t="n">
        <v>13469.8634253281</v>
      </c>
      <c r="H74" s="299" t="n">
        <v>0</v>
      </c>
      <c r="I74" s="299" t="n">
        <v>1911.52506159103</v>
      </c>
      <c r="J74" s="299" t="n">
        <v>10110.9090688487</v>
      </c>
      <c r="K74" s="299" t="n">
        <v>0</v>
      </c>
      <c r="L74" s="299" t="n">
        <v>1332.14</v>
      </c>
      <c r="M74" s="299" t="n">
        <v>0.88</v>
      </c>
      <c r="N74" s="299" t="n">
        <v>114.409294888361</v>
      </c>
      <c r="O74" s="299" t="n">
        <v>15515.2285739023</v>
      </c>
      <c r="P74" s="299" t="n">
        <v>646.585849261243</v>
      </c>
      <c r="Q74" s="299" t="n">
        <v>0</v>
      </c>
      <c r="R74" s="299" t="n">
        <v>67.6934772654225</v>
      </c>
      <c r="S74" s="325" t="n">
        <v>578.89237199582</v>
      </c>
      <c r="T74" s="299" t="n">
        <v>0</v>
      </c>
      <c r="U74" s="299" t="n">
        <v>17517.8534929024</v>
      </c>
      <c r="V74" s="299" t="n">
        <v>0</v>
      </c>
      <c r="W74" s="299" t="n">
        <v>14091.7553694516</v>
      </c>
      <c r="X74" s="282" t="n">
        <v>69</v>
      </c>
      <c r="Y74" s="299"/>
    </row>
    <row r="75" s="302" customFormat="true" ht="8.1" hidden="false" customHeight="true" outlineLevel="0" collapsed="false">
      <c r="A75" s="68"/>
      <c r="B75" s="300"/>
      <c r="C75" s="326"/>
      <c r="D75" s="299"/>
      <c r="E75" s="299"/>
      <c r="F75" s="299"/>
      <c r="G75" s="299"/>
      <c r="H75" s="299"/>
      <c r="I75" s="299"/>
      <c r="J75" s="299"/>
      <c r="K75" s="299"/>
      <c r="L75" s="299"/>
      <c r="M75" s="299"/>
      <c r="N75" s="299"/>
      <c r="O75" s="299"/>
      <c r="P75" s="299"/>
      <c r="Q75" s="299"/>
      <c r="R75" s="299"/>
      <c r="S75" s="299"/>
      <c r="T75" s="299"/>
      <c r="U75" s="299"/>
      <c r="V75" s="299"/>
      <c r="W75" s="299"/>
      <c r="X75" s="282"/>
      <c r="Y75" s="327"/>
    </row>
    <row r="76" s="329" customFormat="true" ht="12.75" hidden="false" customHeight="true" outlineLevel="0" collapsed="false">
      <c r="A76" s="68" t="n">
        <v>70</v>
      </c>
      <c r="B76" s="303"/>
      <c r="C76" s="328" t="s">
        <v>611</v>
      </c>
      <c r="D76" s="230" t="n">
        <v>19742491.3848799</v>
      </c>
      <c r="E76" s="230" t="n">
        <v>2192885</v>
      </c>
      <c r="F76" s="230" t="n">
        <v>1672362</v>
      </c>
      <c r="G76" s="230" t="n">
        <v>8855171.30575573</v>
      </c>
      <c r="H76" s="230" t="n">
        <v>4798952</v>
      </c>
      <c r="I76" s="230" t="n">
        <v>244860.075897</v>
      </c>
      <c r="J76" s="230" t="n">
        <v>915517.462256008</v>
      </c>
      <c r="K76" s="230" t="n">
        <v>466452.89</v>
      </c>
      <c r="L76" s="230" t="n">
        <v>517926.018411221</v>
      </c>
      <c r="M76" s="230" t="n">
        <v>412007.4</v>
      </c>
      <c r="N76" s="230" t="n">
        <v>1499455.4591915</v>
      </c>
      <c r="O76" s="230" t="n">
        <v>2443136.33966868</v>
      </c>
      <c r="P76" s="226" t="n">
        <v>1004878.61284058</v>
      </c>
      <c r="Q76" s="226" t="n">
        <v>190440</v>
      </c>
      <c r="R76" s="226" t="n">
        <v>675947.612840581</v>
      </c>
      <c r="S76" s="226" t="n">
        <v>6121.74359059871</v>
      </c>
      <c r="T76" s="226" t="n">
        <v>132369</v>
      </c>
      <c r="U76" s="230" t="n">
        <v>1608102.12661494</v>
      </c>
      <c r="V76" s="230" t="n">
        <v>1825689</v>
      </c>
      <c r="W76" s="230" t="n">
        <v>140267</v>
      </c>
      <c r="X76" s="282" t="n">
        <v>70</v>
      </c>
      <c r="Y76" s="230"/>
    </row>
    <row r="77" s="302" customFormat="true" ht="12.75" hidden="false" customHeight="true" outlineLevel="0" collapsed="false">
      <c r="A77" s="68" t="n">
        <v>71</v>
      </c>
      <c r="B77" s="72"/>
      <c r="C77" s="330" t="s">
        <v>659</v>
      </c>
      <c r="D77" s="299" t="n">
        <v>3822991.79187814</v>
      </c>
      <c r="E77" s="299" t="n">
        <v>19679</v>
      </c>
      <c r="F77" s="299" t="n">
        <v>19842</v>
      </c>
      <c r="G77" s="299" t="n">
        <v>1964088.95157653</v>
      </c>
      <c r="H77" s="299" t="n">
        <v>0</v>
      </c>
      <c r="I77" s="299" t="n">
        <v>949116.605177212</v>
      </c>
      <c r="J77" s="299" t="n">
        <v>311846.808686677</v>
      </c>
      <c r="K77" s="299" t="n">
        <v>0</v>
      </c>
      <c r="L77" s="299" t="n">
        <v>671431.996904144</v>
      </c>
      <c r="M77" s="299" t="n">
        <v>0</v>
      </c>
      <c r="N77" s="299" t="n">
        <v>31693.5408084986</v>
      </c>
      <c r="O77" s="299" t="n">
        <v>964502.814582646</v>
      </c>
      <c r="P77" s="299" t="n">
        <v>215172.025718966</v>
      </c>
      <c r="Q77" s="299" t="n">
        <v>0</v>
      </c>
      <c r="R77" s="299" t="n">
        <v>202432.025718966</v>
      </c>
      <c r="S77" s="299" t="n">
        <v>12740</v>
      </c>
      <c r="T77" s="299" t="n">
        <v>0</v>
      </c>
      <c r="U77" s="299" t="n">
        <v>509400</v>
      </c>
      <c r="V77" s="299" t="n">
        <v>0</v>
      </c>
      <c r="W77" s="299" t="n">
        <v>130307</v>
      </c>
      <c r="X77" s="282" t="n">
        <v>71</v>
      </c>
      <c r="Y77" s="299"/>
    </row>
    <row r="78" s="329" customFormat="true" ht="12.75" hidden="false" customHeight="true" outlineLevel="0" collapsed="false">
      <c r="A78" s="68" t="n">
        <v>72</v>
      </c>
      <c r="B78" s="78"/>
      <c r="C78" s="225" t="s">
        <v>644</v>
      </c>
      <c r="D78" s="230" t="n">
        <v>23565483.1767581</v>
      </c>
      <c r="E78" s="230" t="n">
        <v>2212564</v>
      </c>
      <c r="F78" s="230" t="n">
        <v>1692204</v>
      </c>
      <c r="G78" s="230" t="n">
        <v>10819260.2573323</v>
      </c>
      <c r="H78" s="230" t="n">
        <v>4798952</v>
      </c>
      <c r="I78" s="230" t="n">
        <v>1193976.68107421</v>
      </c>
      <c r="J78" s="230" t="n">
        <v>1227364.27094268</v>
      </c>
      <c r="K78" s="230" t="n">
        <v>466452.89</v>
      </c>
      <c r="L78" s="230" t="n">
        <v>1189358.01531536</v>
      </c>
      <c r="M78" s="230" t="n">
        <v>412007.4</v>
      </c>
      <c r="N78" s="230" t="n">
        <v>1531149</v>
      </c>
      <c r="O78" s="230" t="n">
        <v>3407639.15425133</v>
      </c>
      <c r="P78" s="230" t="n">
        <v>1220050.63855955</v>
      </c>
      <c r="Q78" s="230" t="n">
        <v>190440</v>
      </c>
      <c r="R78" s="230" t="n">
        <v>878379.638559548</v>
      </c>
      <c r="S78" s="230" t="n">
        <v>18862</v>
      </c>
      <c r="T78" s="230" t="n">
        <v>132369</v>
      </c>
      <c r="U78" s="230" t="n">
        <v>2117502.12661494</v>
      </c>
      <c r="V78" s="230" t="n">
        <v>1825689</v>
      </c>
      <c r="W78" s="230" t="n">
        <v>270574</v>
      </c>
      <c r="X78" s="282" t="n">
        <v>72</v>
      </c>
      <c r="Y78" s="230"/>
    </row>
    <row r="79" s="302" customFormat="true" ht="12.75" hidden="false" customHeight="true" outlineLevel="0" collapsed="false">
      <c r="A79" s="68" t="n">
        <v>73</v>
      </c>
      <c r="B79" s="331" t="s">
        <v>435</v>
      </c>
      <c r="C79" s="257" t="s">
        <v>645</v>
      </c>
      <c r="D79" s="299" t="n">
        <v>176384.473452487</v>
      </c>
      <c r="E79" s="299" t="n">
        <v>0</v>
      </c>
      <c r="F79" s="299" t="n">
        <v>0</v>
      </c>
      <c r="G79" s="299" t="n">
        <v>0</v>
      </c>
      <c r="H79" s="299" t="n">
        <v>0</v>
      </c>
      <c r="I79" s="299" t="n">
        <v>0</v>
      </c>
      <c r="J79" s="299" t="n">
        <v>0</v>
      </c>
      <c r="K79" s="299" t="n">
        <v>0</v>
      </c>
      <c r="L79" s="299" t="n">
        <v>0</v>
      </c>
      <c r="M79" s="299" t="n">
        <v>0</v>
      </c>
      <c r="N79" s="299" t="n">
        <v>0</v>
      </c>
      <c r="O79" s="299" t="n">
        <v>31051</v>
      </c>
      <c r="P79" s="299" t="n">
        <v>1347.47345248683</v>
      </c>
      <c r="Q79" s="299" t="n">
        <v>0</v>
      </c>
      <c r="R79" s="299" t="n">
        <v>1347.47345248683</v>
      </c>
      <c r="S79" s="299" t="n">
        <v>0</v>
      </c>
      <c r="T79" s="299" t="n">
        <v>0</v>
      </c>
      <c r="U79" s="299" t="n">
        <v>103694</v>
      </c>
      <c r="V79" s="299" t="n">
        <v>0</v>
      </c>
      <c r="W79" s="299" t="n">
        <v>40292</v>
      </c>
      <c r="X79" s="282" t="n">
        <v>73</v>
      </c>
      <c r="Y79" s="327"/>
    </row>
    <row r="80" s="302" customFormat="true" ht="12.75" hidden="false" customHeight="true" outlineLevel="0" collapsed="false">
      <c r="A80" s="68" t="n">
        <v>74</v>
      </c>
      <c r="B80" s="331" t="s">
        <v>435</v>
      </c>
      <c r="C80" s="257" t="s">
        <v>614</v>
      </c>
      <c r="D80" s="299" t="n">
        <v>131740</v>
      </c>
      <c r="E80" s="299" t="n">
        <v>-13121</v>
      </c>
      <c r="F80" s="299" t="n">
        <v>-159</v>
      </c>
      <c r="G80" s="299" t="n">
        <v>88270</v>
      </c>
      <c r="H80" s="299" t="n">
        <v>35913</v>
      </c>
      <c r="I80" s="299" t="n">
        <v>39390</v>
      </c>
      <c r="J80" s="299" t="n">
        <v>6315</v>
      </c>
      <c r="K80" s="299" t="n">
        <v>-2586</v>
      </c>
      <c r="L80" s="299" t="n">
        <v>2884</v>
      </c>
      <c r="M80" s="299" t="n">
        <v>1371</v>
      </c>
      <c r="N80" s="299" t="n">
        <v>4983</v>
      </c>
      <c r="O80" s="299" t="n">
        <v>56750</v>
      </c>
      <c r="P80" s="299" t="n">
        <v>0</v>
      </c>
      <c r="Q80" s="299" t="n">
        <v>0</v>
      </c>
      <c r="R80" s="299" t="n">
        <v>0</v>
      </c>
      <c r="S80" s="299" t="n">
        <v>0</v>
      </c>
      <c r="T80" s="299" t="n">
        <v>0</v>
      </c>
      <c r="U80" s="299" t="n">
        <v>0</v>
      </c>
      <c r="V80" s="299" t="n">
        <v>0</v>
      </c>
      <c r="W80" s="299" t="n">
        <v>0</v>
      </c>
      <c r="X80" s="282" t="n">
        <v>74</v>
      </c>
      <c r="Y80" s="327"/>
    </row>
    <row r="81" s="302" customFormat="true" ht="12.75" hidden="false" customHeight="true" outlineLevel="0" collapsed="false">
      <c r="A81" s="68" t="n">
        <v>75</v>
      </c>
      <c r="B81" s="331" t="s">
        <v>435</v>
      </c>
      <c r="C81" s="214" t="s">
        <v>616</v>
      </c>
      <c r="D81" s="299" t="n">
        <v>2415524.64224932</v>
      </c>
      <c r="E81" s="299" t="n">
        <v>56063</v>
      </c>
      <c r="F81" s="299" t="n">
        <v>19716</v>
      </c>
      <c r="G81" s="299" t="n">
        <v>1557129.64224932</v>
      </c>
      <c r="H81" s="299" t="n">
        <v>23517</v>
      </c>
      <c r="I81" s="299" t="n">
        <v>261925.791437965</v>
      </c>
      <c r="J81" s="299" t="n">
        <v>549517.850811352</v>
      </c>
      <c r="K81" s="299" t="n">
        <v>152471</v>
      </c>
      <c r="L81" s="299" t="n">
        <v>75966</v>
      </c>
      <c r="M81" s="299" t="n">
        <v>314495</v>
      </c>
      <c r="N81" s="299" t="n">
        <v>179237</v>
      </c>
      <c r="O81" s="299" t="n">
        <v>545336</v>
      </c>
      <c r="P81" s="299" t="n">
        <v>0</v>
      </c>
      <c r="Q81" s="299" t="n">
        <v>0</v>
      </c>
      <c r="R81" s="299" t="n">
        <v>0</v>
      </c>
      <c r="S81" s="299" t="n">
        <v>0</v>
      </c>
      <c r="T81" s="299" t="n">
        <v>0</v>
      </c>
      <c r="U81" s="299" t="n">
        <v>237280</v>
      </c>
      <c r="V81" s="299" t="n">
        <v>0</v>
      </c>
      <c r="W81" s="299" t="n">
        <v>0</v>
      </c>
      <c r="X81" s="282" t="n">
        <v>75</v>
      </c>
      <c r="Y81" s="327"/>
    </row>
    <row r="82" s="302" customFormat="true" ht="12.75" hidden="false" customHeight="true" outlineLevel="0" collapsed="false">
      <c r="A82" s="68" t="n">
        <v>76</v>
      </c>
      <c r="B82" s="331" t="s">
        <v>435</v>
      </c>
      <c r="C82" s="257" t="s">
        <v>617</v>
      </c>
      <c r="D82" s="299" t="n">
        <v>87829.1930421</v>
      </c>
      <c r="E82" s="299" t="n">
        <v>13342</v>
      </c>
      <c r="F82" s="299" t="n">
        <v>3748</v>
      </c>
      <c r="G82" s="299" t="n">
        <v>0</v>
      </c>
      <c r="H82" s="299" t="n">
        <v>0</v>
      </c>
      <c r="I82" s="299" t="n">
        <v>0</v>
      </c>
      <c r="J82" s="299" t="n">
        <v>0</v>
      </c>
      <c r="K82" s="299" t="n">
        <v>0</v>
      </c>
      <c r="L82" s="299" t="n">
        <v>0</v>
      </c>
      <c r="M82" s="299" t="n">
        <v>0</v>
      </c>
      <c r="N82" s="299" t="n">
        <v>0</v>
      </c>
      <c r="O82" s="299" t="n">
        <v>70738</v>
      </c>
      <c r="P82" s="299" t="n">
        <v>1.19304209996562</v>
      </c>
      <c r="Q82" s="299" t="n">
        <v>0</v>
      </c>
      <c r="R82" s="299" t="n">
        <v>-0.806957900034377</v>
      </c>
      <c r="S82" s="299" t="n">
        <v>0</v>
      </c>
      <c r="T82" s="299" t="n">
        <v>2</v>
      </c>
      <c r="U82" s="299" t="n">
        <v>0</v>
      </c>
      <c r="V82" s="299" t="n">
        <v>0</v>
      </c>
      <c r="W82" s="299" t="n">
        <v>0</v>
      </c>
      <c r="X82" s="282" t="n">
        <v>76</v>
      </c>
      <c r="Y82" s="327"/>
    </row>
    <row r="83" s="302" customFormat="true" ht="12.75" hidden="false" customHeight="true" outlineLevel="0" collapsed="false">
      <c r="A83" s="68" t="n">
        <v>77</v>
      </c>
      <c r="B83" s="331" t="s">
        <v>252</v>
      </c>
      <c r="C83" s="328" t="s">
        <v>660</v>
      </c>
      <c r="D83" s="230" t="n">
        <v>26376961.485502</v>
      </c>
      <c r="E83" s="230" t="n">
        <v>2268848</v>
      </c>
      <c r="F83" s="230" t="n">
        <v>1715509</v>
      </c>
      <c r="G83" s="230" t="n">
        <v>12464659.8995816</v>
      </c>
      <c r="H83" s="230" t="n">
        <v>4858382</v>
      </c>
      <c r="I83" s="230" t="n">
        <v>1495292.47251218</v>
      </c>
      <c r="J83" s="230" t="n">
        <v>1783197.12175404</v>
      </c>
      <c r="K83" s="230" t="n">
        <v>616337.89</v>
      </c>
      <c r="L83" s="230" t="n">
        <v>1268208.01531536</v>
      </c>
      <c r="M83" s="230" t="n">
        <v>727873.4</v>
      </c>
      <c r="N83" s="230" t="n">
        <v>1715369</v>
      </c>
      <c r="O83" s="230" t="n">
        <v>4111514.15425133</v>
      </c>
      <c r="P83" s="230" t="n">
        <v>1221399.30505413</v>
      </c>
      <c r="Q83" s="230" t="n">
        <v>190440</v>
      </c>
      <c r="R83" s="230" t="n">
        <v>879726.305054134</v>
      </c>
      <c r="S83" s="230" t="n">
        <v>18862</v>
      </c>
      <c r="T83" s="230" t="n">
        <v>132371</v>
      </c>
      <c r="U83" s="230" t="n">
        <v>2458476.12661494</v>
      </c>
      <c r="V83" s="230" t="n">
        <v>1825689</v>
      </c>
      <c r="W83" s="230" t="n">
        <v>310866</v>
      </c>
      <c r="X83" s="282" t="n">
        <v>77</v>
      </c>
      <c r="Y83" s="327"/>
    </row>
    <row r="84" s="302" customFormat="true" ht="12.75" hidden="false" customHeight="true" outlineLevel="0" collapsed="false">
      <c r="A84" s="68" t="n">
        <v>78</v>
      </c>
      <c r="C84" s="257" t="s">
        <v>387</v>
      </c>
      <c r="D84" s="299" t="n">
        <v>12840392.3050541</v>
      </c>
      <c r="E84" s="299" t="n">
        <v>902841</v>
      </c>
      <c r="F84" s="299" t="n">
        <v>1711041</v>
      </c>
      <c r="G84" s="299" t="n">
        <v>5563717</v>
      </c>
      <c r="H84" s="299" t="n">
        <v>150887</v>
      </c>
      <c r="I84" s="299" t="n">
        <v>1331511</v>
      </c>
      <c r="J84" s="299" t="n">
        <v>1436164</v>
      </c>
      <c r="K84" s="299" t="n">
        <v>188837</v>
      </c>
      <c r="L84" s="299" t="n">
        <v>754964</v>
      </c>
      <c r="M84" s="299" t="n">
        <v>565932</v>
      </c>
      <c r="N84" s="299" t="n">
        <v>1135422</v>
      </c>
      <c r="O84" s="299" t="n">
        <v>838156</v>
      </c>
      <c r="P84" s="299" t="n">
        <v>1221399.30505413</v>
      </c>
      <c r="Q84" s="299" t="n">
        <v>190440</v>
      </c>
      <c r="R84" s="299" t="n">
        <v>879726.305054134</v>
      </c>
      <c r="S84" s="299" t="n">
        <v>18862</v>
      </c>
      <c r="T84" s="299" t="n">
        <v>132371</v>
      </c>
      <c r="U84" s="299" t="n">
        <v>2292372</v>
      </c>
      <c r="V84" s="299" t="n">
        <v>0</v>
      </c>
      <c r="W84" s="299" t="n">
        <v>310866</v>
      </c>
      <c r="X84" s="282" t="n">
        <v>78</v>
      </c>
      <c r="Y84" s="327"/>
    </row>
    <row r="85" s="302" customFormat="true" ht="12.75" hidden="false" customHeight="true" outlineLevel="0" collapsed="false">
      <c r="A85" s="68" t="n">
        <v>79</v>
      </c>
      <c r="B85" s="331" t="s">
        <v>435</v>
      </c>
      <c r="C85" s="214" t="s">
        <v>661</v>
      </c>
      <c r="D85" s="299" t="n">
        <v>13536568.3803626</v>
      </c>
      <c r="E85" s="299" t="n">
        <v>1366007</v>
      </c>
      <c r="F85" s="299" t="n">
        <v>4468</v>
      </c>
      <c r="G85" s="299" t="n">
        <v>6900942.3803626</v>
      </c>
      <c r="H85" s="299" t="n">
        <v>4707495</v>
      </c>
      <c r="I85" s="299" t="n">
        <v>163781.47199866</v>
      </c>
      <c r="J85" s="299" t="n">
        <v>347033.01836394</v>
      </c>
      <c r="K85" s="299" t="n">
        <v>427500.89</v>
      </c>
      <c r="L85" s="299" t="n">
        <v>513244</v>
      </c>
      <c r="M85" s="299" t="n">
        <v>161941</v>
      </c>
      <c r="N85" s="299" t="n">
        <v>579946.999999999</v>
      </c>
      <c r="O85" s="299" t="n">
        <v>3273358</v>
      </c>
      <c r="P85" s="299" t="n">
        <v>0</v>
      </c>
      <c r="Q85" s="299" t="n">
        <v>0</v>
      </c>
      <c r="R85" s="299" t="n">
        <v>0</v>
      </c>
      <c r="S85" s="299" t="n">
        <v>0</v>
      </c>
      <c r="T85" s="299" t="n">
        <v>0</v>
      </c>
      <c r="U85" s="299" t="n">
        <v>166104</v>
      </c>
      <c r="V85" s="299" t="n">
        <v>1825689</v>
      </c>
      <c r="W85" s="299" t="n">
        <v>0</v>
      </c>
      <c r="X85" s="282" t="n">
        <v>79</v>
      </c>
      <c r="Y85" s="327"/>
    </row>
    <row r="86" s="302" customFormat="true" ht="12.75" hidden="false" customHeight="true" outlineLevel="0" collapsed="false">
      <c r="A86" s="68" t="n">
        <v>80</v>
      </c>
      <c r="B86" s="331" t="s">
        <v>252</v>
      </c>
      <c r="C86" s="332" t="s">
        <v>390</v>
      </c>
      <c r="D86" s="230" t="n">
        <v>26376960.6854167</v>
      </c>
      <c r="E86" s="230" t="n">
        <v>2268848</v>
      </c>
      <c r="F86" s="230" t="n">
        <v>1715509</v>
      </c>
      <c r="G86" s="230" t="n">
        <v>12464659.3803626</v>
      </c>
      <c r="H86" s="230" t="n">
        <v>4858382</v>
      </c>
      <c r="I86" s="230" t="n">
        <v>1495292.47199866</v>
      </c>
      <c r="J86" s="230" t="n">
        <v>1783197.01836394</v>
      </c>
      <c r="K86" s="230" t="n">
        <v>616337.89</v>
      </c>
      <c r="L86" s="230" t="n">
        <v>1268208</v>
      </c>
      <c r="M86" s="230" t="n">
        <v>727873</v>
      </c>
      <c r="N86" s="230" t="n">
        <v>1715369</v>
      </c>
      <c r="O86" s="230" t="n">
        <v>4111514</v>
      </c>
      <c r="P86" s="230" t="n">
        <v>1221399.30505413</v>
      </c>
      <c r="Q86" s="230" t="n">
        <v>190440</v>
      </c>
      <c r="R86" s="230" t="n">
        <v>879726.305054134</v>
      </c>
      <c r="S86" s="230" t="n">
        <v>18862</v>
      </c>
      <c r="T86" s="230" t="n">
        <v>132371</v>
      </c>
      <c r="U86" s="230" t="n">
        <v>2458476</v>
      </c>
      <c r="V86" s="230" t="n">
        <v>1825689</v>
      </c>
      <c r="W86" s="230" t="n">
        <v>310866</v>
      </c>
      <c r="X86" s="282" t="n">
        <v>80</v>
      </c>
      <c r="Y86" s="327"/>
    </row>
    <row r="87" customFormat="false" ht="9" hidden="false" customHeight="true" outlineLevel="0" collapsed="false">
      <c r="B87" s="98" t="s">
        <v>352</v>
      </c>
    </row>
    <row r="88" customFormat="false" ht="12.75" hidden="false" customHeight="true" outlineLevel="0" collapsed="false">
      <c r="B88" s="111" t="s">
        <v>619</v>
      </c>
    </row>
    <row r="89" customFormat="false" ht="12.75" hidden="false" customHeight="true" outlineLevel="0" collapsed="false">
      <c r="B89" s="111" t="s">
        <v>620</v>
      </c>
    </row>
    <row r="90" customFormat="false" ht="12.75" hidden="false" customHeight="true" outlineLevel="0" collapsed="false">
      <c r="B90" s="219" t="s">
        <v>621</v>
      </c>
    </row>
  </sheetData>
  <mergeCells count="13">
    <mergeCell ref="A4:A5"/>
    <mergeCell ref="B4:B5"/>
    <mergeCell ref="C4:C5"/>
    <mergeCell ref="D4:D5"/>
    <mergeCell ref="E4:E5"/>
    <mergeCell ref="F4:F5"/>
    <mergeCell ref="G4:N4"/>
    <mergeCell ref="O4:O5"/>
    <mergeCell ref="P4:T4"/>
    <mergeCell ref="U4:U5"/>
    <mergeCell ref="V4:V5"/>
    <mergeCell ref="W4:W5"/>
    <mergeCell ref="X4:X5"/>
  </mergeCells>
  <printOptions headings="false" gridLines="false" gridLinesSet="true" horizontalCentered="false" verticalCentered="false"/>
  <pageMargins left="0.196527777777778" right="0.196527777777778" top="0.39375" bottom="0.39375" header="0.118055555555556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, Nutzung und Wirtschaft, Tabellenband, 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284" width="3.7"/>
    <col collapsed="false" customWidth="true" hidden="false" outlineLevel="0" max="2" min="2" style="285" width="11.13"/>
    <col collapsed="false" customWidth="true" hidden="false" outlineLevel="0" max="3" min="3" style="285" width="59.99"/>
    <col collapsed="false" customWidth="true" hidden="false" outlineLevel="0" max="4" min="4" style="285" width="11.99"/>
    <col collapsed="false" customWidth="true" hidden="false" outlineLevel="0" max="6" min="5" style="285" width="11.28"/>
    <col collapsed="false" customWidth="true" hidden="false" outlineLevel="0" max="7" min="7" style="285" width="11.99"/>
    <col collapsed="false" customWidth="true" hidden="false" outlineLevel="0" max="19" min="8" style="285" width="11.28"/>
    <col collapsed="false" customWidth="true" hidden="false" outlineLevel="0" max="20" min="20" style="3" width="11.28"/>
    <col collapsed="false" customWidth="true" hidden="false" outlineLevel="0" max="23" min="21" style="285" width="11.28"/>
    <col collapsed="false" customWidth="true" hidden="false" outlineLevel="0" max="24" min="24" style="3" width="3.7"/>
    <col collapsed="false" customWidth="true" hidden="false" outlineLevel="0" max="25" min="25" style="291" width="11.56"/>
    <col collapsed="false" customWidth="false" hidden="false" outlineLevel="0" max="257" min="26" style="285" width="11.42"/>
  </cols>
  <sheetData>
    <row r="1" customFormat="false" ht="15.95" hidden="false" customHeight="true" outlineLevel="0" collapsed="false">
      <c r="A1" s="312" t="s">
        <v>669</v>
      </c>
      <c r="C1" s="12"/>
      <c r="D1" s="12"/>
      <c r="E1" s="12"/>
      <c r="F1" s="286"/>
      <c r="G1" s="286"/>
      <c r="H1" s="286"/>
      <c r="I1" s="286"/>
      <c r="J1" s="286"/>
      <c r="K1" s="312"/>
      <c r="N1" s="12"/>
      <c r="O1" s="12"/>
      <c r="P1" s="12"/>
      <c r="Q1" s="286"/>
      <c r="R1" s="286"/>
      <c r="S1" s="286"/>
    </row>
    <row r="2" customFormat="false" ht="15.95" hidden="false" customHeight="true" outlineLevel="0" collapsed="false">
      <c r="A2" s="115" t="s">
        <v>501</v>
      </c>
      <c r="B2" s="313"/>
      <c r="C2" s="314"/>
      <c r="F2" s="286"/>
      <c r="G2" s="286"/>
      <c r="H2" s="286"/>
      <c r="I2" s="315"/>
      <c r="K2" s="115"/>
      <c r="M2" s="313"/>
      <c r="N2" s="314"/>
      <c r="Q2" s="286"/>
      <c r="R2" s="286"/>
      <c r="S2" s="286"/>
    </row>
    <row r="3" customFormat="false" ht="15.95" hidden="false" customHeight="true" outlineLevel="0" collapsed="false">
      <c r="A3" s="317"/>
      <c r="B3" s="250"/>
      <c r="C3" s="289"/>
      <c r="D3" s="318"/>
      <c r="E3" s="290"/>
      <c r="F3" s="290"/>
      <c r="G3" s="290"/>
      <c r="H3" s="290"/>
      <c r="I3" s="291"/>
      <c r="J3" s="292"/>
      <c r="K3" s="290"/>
      <c r="L3" s="290"/>
      <c r="M3" s="290"/>
      <c r="N3" s="290"/>
      <c r="O3" s="290"/>
      <c r="P3" s="291"/>
      <c r="Q3" s="291"/>
      <c r="R3" s="291"/>
      <c r="U3" s="290"/>
      <c r="V3" s="291"/>
      <c r="W3" s="291"/>
    </row>
    <row r="4" s="3" customFormat="true" ht="15" hidden="false" customHeight="true" outlineLevel="0" collapsed="false">
      <c r="A4" s="335" t="s">
        <v>287</v>
      </c>
      <c r="B4" s="336" t="s">
        <v>629</v>
      </c>
      <c r="C4" s="336" t="s">
        <v>152</v>
      </c>
      <c r="D4" s="337" t="s">
        <v>630</v>
      </c>
      <c r="E4" s="338" t="s">
        <v>663</v>
      </c>
      <c r="F4" s="338" t="s">
        <v>664</v>
      </c>
      <c r="G4" s="337" t="s">
        <v>294</v>
      </c>
      <c r="H4" s="337"/>
      <c r="I4" s="337"/>
      <c r="J4" s="337"/>
      <c r="K4" s="339" t="s">
        <v>294</v>
      </c>
      <c r="L4" s="339"/>
      <c r="M4" s="339"/>
      <c r="N4" s="339"/>
      <c r="O4" s="337" t="s">
        <v>633</v>
      </c>
      <c r="P4" s="337" t="s">
        <v>649</v>
      </c>
      <c r="Q4" s="337"/>
      <c r="R4" s="337"/>
      <c r="S4" s="337"/>
      <c r="T4" s="337"/>
      <c r="U4" s="338" t="s">
        <v>482</v>
      </c>
      <c r="V4" s="338" t="s">
        <v>670</v>
      </c>
      <c r="W4" s="340" t="s">
        <v>671</v>
      </c>
      <c r="X4" s="341" t="s">
        <v>287</v>
      </c>
      <c r="Y4" s="321"/>
    </row>
    <row r="5" s="3" customFormat="true" ht="75" hidden="false" customHeight="true" outlineLevel="0" collapsed="false">
      <c r="A5" s="335"/>
      <c r="B5" s="336"/>
      <c r="C5" s="336"/>
      <c r="D5" s="337"/>
      <c r="E5" s="338"/>
      <c r="F5" s="338"/>
      <c r="G5" s="342" t="s">
        <v>636</v>
      </c>
      <c r="H5" s="342" t="s">
        <v>637</v>
      </c>
      <c r="I5" s="342" t="s">
        <v>672</v>
      </c>
      <c r="J5" s="338" t="s">
        <v>639</v>
      </c>
      <c r="K5" s="343" t="s">
        <v>673</v>
      </c>
      <c r="L5" s="338" t="s">
        <v>653</v>
      </c>
      <c r="M5" s="338" t="s">
        <v>654</v>
      </c>
      <c r="N5" s="338" t="s">
        <v>643</v>
      </c>
      <c r="O5" s="337"/>
      <c r="P5" s="337" t="s">
        <v>636</v>
      </c>
      <c r="Q5" s="338" t="s">
        <v>665</v>
      </c>
      <c r="R5" s="337" t="s">
        <v>656</v>
      </c>
      <c r="S5" s="338" t="s">
        <v>634</v>
      </c>
      <c r="T5" s="338" t="s">
        <v>674</v>
      </c>
      <c r="U5" s="338"/>
      <c r="V5" s="338"/>
      <c r="W5" s="340"/>
      <c r="X5" s="341"/>
      <c r="Y5" s="324"/>
    </row>
    <row r="6" s="72" customFormat="true" ht="14.1" hidden="false" customHeight="true" outlineLevel="0" collapsed="false">
      <c r="A6" s="68" t="n">
        <v>1</v>
      </c>
      <c r="B6" s="251" t="s">
        <v>504</v>
      </c>
      <c r="C6" s="252" t="s">
        <v>505</v>
      </c>
      <c r="D6" s="299" t="n">
        <v>107297.217022926</v>
      </c>
      <c r="E6" s="299" t="n">
        <v>1545.56157440183</v>
      </c>
      <c r="F6" s="299" t="n">
        <v>0</v>
      </c>
      <c r="G6" s="299" t="n">
        <v>72345.4114968451</v>
      </c>
      <c r="H6" s="299" t="n">
        <v>0</v>
      </c>
      <c r="I6" s="299" t="n">
        <v>5755.66898206497</v>
      </c>
      <c r="J6" s="299" t="n">
        <v>49279.5196280504</v>
      </c>
      <c r="K6" s="299" t="n">
        <v>0</v>
      </c>
      <c r="L6" s="299" t="n">
        <v>15841</v>
      </c>
      <c r="M6" s="299" t="n">
        <v>0</v>
      </c>
      <c r="N6" s="299" t="n">
        <v>1469.22288672976</v>
      </c>
      <c r="O6" s="299" t="n">
        <v>11240.951431911</v>
      </c>
      <c r="P6" s="299" t="n">
        <v>2703.14988270728</v>
      </c>
      <c r="Q6" s="299" t="n">
        <v>0</v>
      </c>
      <c r="R6" s="299" t="n">
        <v>2703.14988270728</v>
      </c>
      <c r="S6" s="299" t="n">
        <v>0</v>
      </c>
      <c r="T6" s="299" t="n">
        <v>0</v>
      </c>
      <c r="U6" s="299" t="n">
        <v>18964.609</v>
      </c>
      <c r="V6" s="299" t="n">
        <v>0</v>
      </c>
      <c r="W6" s="299" t="n">
        <v>497.533637061267</v>
      </c>
      <c r="X6" s="282" t="n">
        <v>1</v>
      </c>
      <c r="Y6" s="299"/>
    </row>
    <row r="7" s="72" customFormat="true" ht="14.1" hidden="false" customHeight="true" outlineLevel="0" collapsed="false">
      <c r="A7" s="68" t="n">
        <v>2</v>
      </c>
      <c r="B7" s="251" t="s">
        <v>506</v>
      </c>
      <c r="C7" s="254" t="s">
        <v>507</v>
      </c>
      <c r="D7" s="299" t="n">
        <v>3005.46398901669</v>
      </c>
      <c r="E7" s="299" t="n">
        <v>0</v>
      </c>
      <c r="F7" s="299" t="n">
        <v>0</v>
      </c>
      <c r="G7" s="299" t="n">
        <v>1098.04365569251</v>
      </c>
      <c r="H7" s="299" t="n">
        <v>0</v>
      </c>
      <c r="I7" s="299" t="n">
        <v>118.599821011146</v>
      </c>
      <c r="J7" s="299" t="n">
        <v>957.397366052357</v>
      </c>
      <c r="K7" s="299" t="n">
        <v>0</v>
      </c>
      <c r="L7" s="299" t="n">
        <v>21.2153343891699</v>
      </c>
      <c r="M7" s="299" t="n">
        <v>0</v>
      </c>
      <c r="N7" s="299" t="n">
        <v>0.831134239837404</v>
      </c>
      <c r="O7" s="299" t="n">
        <v>190.123994007467</v>
      </c>
      <c r="P7" s="299" t="n">
        <v>176.169645835221</v>
      </c>
      <c r="Q7" s="299" t="n">
        <v>0</v>
      </c>
      <c r="R7" s="299" t="n">
        <v>176.169645835221</v>
      </c>
      <c r="S7" s="299" t="n">
        <v>0</v>
      </c>
      <c r="T7" s="299" t="n">
        <v>0</v>
      </c>
      <c r="U7" s="299" t="n">
        <v>1541.12669348149</v>
      </c>
      <c r="V7" s="299" t="n">
        <v>0</v>
      </c>
      <c r="W7" s="299" t="n">
        <v>0</v>
      </c>
      <c r="X7" s="282" t="n">
        <v>2</v>
      </c>
      <c r="Y7" s="299"/>
    </row>
    <row r="8" s="72" customFormat="true" ht="12" hidden="false" customHeight="true" outlineLevel="0" collapsed="false">
      <c r="A8" s="68" t="n">
        <v>3</v>
      </c>
      <c r="B8" s="251" t="s">
        <v>508</v>
      </c>
      <c r="C8" s="254" t="s">
        <v>509</v>
      </c>
      <c r="D8" s="299" t="n">
        <v>978.951800175525</v>
      </c>
      <c r="E8" s="299" t="n">
        <v>0</v>
      </c>
      <c r="F8" s="299" t="n">
        <v>0</v>
      </c>
      <c r="G8" s="299" t="n">
        <v>64.1718764268437</v>
      </c>
      <c r="H8" s="299" t="n">
        <v>0</v>
      </c>
      <c r="I8" s="299" t="n">
        <v>6.31613586545229</v>
      </c>
      <c r="J8" s="299" t="n">
        <v>57.8114777898586</v>
      </c>
      <c r="K8" s="299" t="n">
        <v>0</v>
      </c>
      <c r="L8" s="299" t="n">
        <v>0</v>
      </c>
      <c r="M8" s="299" t="n">
        <v>0</v>
      </c>
      <c r="N8" s="299" t="n">
        <v>0.0442627715327589</v>
      </c>
      <c r="O8" s="299" t="n">
        <v>161.462239105811</v>
      </c>
      <c r="P8" s="299" t="n">
        <v>10.807068568018</v>
      </c>
      <c r="Q8" s="299" t="n">
        <v>0</v>
      </c>
      <c r="R8" s="299" t="n">
        <v>10.807068568018</v>
      </c>
      <c r="S8" s="299" t="n">
        <v>0</v>
      </c>
      <c r="T8" s="299" t="n">
        <v>0</v>
      </c>
      <c r="U8" s="299" t="n">
        <v>742.510616074853</v>
      </c>
      <c r="V8" s="299" t="n">
        <v>0</v>
      </c>
      <c r="W8" s="299" t="n">
        <v>0</v>
      </c>
      <c r="X8" s="282" t="n">
        <v>3</v>
      </c>
      <c r="Y8" s="299"/>
    </row>
    <row r="9" s="72" customFormat="true" ht="12" hidden="false" customHeight="true" outlineLevel="0" collapsed="false">
      <c r="A9" s="68" t="n">
        <v>4</v>
      </c>
      <c r="B9" s="251" t="n">
        <v>10</v>
      </c>
      <c r="C9" s="254" t="s">
        <v>510</v>
      </c>
      <c r="D9" s="299" t="n">
        <v>155918.582892771</v>
      </c>
      <c r="E9" s="299" t="n">
        <v>4138.816</v>
      </c>
      <c r="F9" s="299" t="n">
        <v>118915.013575023</v>
      </c>
      <c r="G9" s="299" t="n">
        <v>1750.77783899207</v>
      </c>
      <c r="H9" s="299" t="n">
        <v>0</v>
      </c>
      <c r="I9" s="299" t="n">
        <v>37.6669663940508</v>
      </c>
      <c r="J9" s="299" t="n">
        <v>1295.70290672341</v>
      </c>
      <c r="K9" s="299" t="n">
        <v>0</v>
      </c>
      <c r="L9" s="299" t="n">
        <v>308.145</v>
      </c>
      <c r="M9" s="299" t="n">
        <v>0</v>
      </c>
      <c r="N9" s="299" t="n">
        <v>109.262965874602</v>
      </c>
      <c r="O9" s="299" t="n">
        <v>1200.26179670193</v>
      </c>
      <c r="P9" s="299" t="n">
        <v>2249.13907523321</v>
      </c>
      <c r="Q9" s="299" t="n">
        <v>0</v>
      </c>
      <c r="R9" s="299" t="n">
        <v>249.139075233214</v>
      </c>
      <c r="S9" s="299" t="n">
        <v>0</v>
      </c>
      <c r="T9" s="299" t="n">
        <v>2000</v>
      </c>
      <c r="U9" s="299" t="n">
        <v>25275.6201811832</v>
      </c>
      <c r="V9" s="299" t="n">
        <v>0</v>
      </c>
      <c r="W9" s="299" t="n">
        <v>2388.954425637</v>
      </c>
      <c r="X9" s="282" t="n">
        <v>4</v>
      </c>
      <c r="Y9" s="299"/>
    </row>
    <row r="10" s="72" customFormat="true" ht="12.75" hidden="false" customHeight="true" outlineLevel="0" collapsed="false">
      <c r="A10" s="68" t="n">
        <v>5</v>
      </c>
      <c r="B10" s="251" t="s">
        <v>511</v>
      </c>
      <c r="C10" s="255" t="s">
        <v>512</v>
      </c>
      <c r="D10" s="299" t="n">
        <v>17496.7506085871</v>
      </c>
      <c r="E10" s="299" t="n">
        <v>4138.816</v>
      </c>
      <c r="F10" s="299" t="n">
        <v>0</v>
      </c>
      <c r="G10" s="299" t="n">
        <v>1234.27541576676</v>
      </c>
      <c r="H10" s="299" t="n">
        <v>0</v>
      </c>
      <c r="I10" s="299" t="n">
        <v>23.6429426159108</v>
      </c>
      <c r="J10" s="299" t="n">
        <v>937.282346061514</v>
      </c>
      <c r="K10" s="299" t="n">
        <v>0</v>
      </c>
      <c r="L10" s="299" t="n">
        <v>212.145</v>
      </c>
      <c r="M10" s="299" t="n">
        <v>0</v>
      </c>
      <c r="N10" s="299" t="n">
        <v>61.2051270893317</v>
      </c>
      <c r="O10" s="299" t="n">
        <v>1164.1643255349</v>
      </c>
      <c r="P10" s="299" t="n">
        <v>159.486244076551</v>
      </c>
      <c r="Q10" s="299" t="n">
        <v>0</v>
      </c>
      <c r="R10" s="299" t="n">
        <v>159.486244076551</v>
      </c>
      <c r="S10" s="299" t="n">
        <v>0</v>
      </c>
      <c r="T10" s="299" t="n">
        <v>2000</v>
      </c>
      <c r="U10" s="299" t="n">
        <v>10800.0086232089</v>
      </c>
      <c r="V10" s="299" t="n">
        <v>0</v>
      </c>
      <c r="W10" s="299" t="n">
        <v>0</v>
      </c>
      <c r="X10" s="282" t="n">
        <v>5</v>
      </c>
      <c r="Y10" s="299"/>
    </row>
    <row r="11" s="72" customFormat="true" ht="12.75" hidden="false" customHeight="true" outlineLevel="0" collapsed="false">
      <c r="A11" s="68" t="n">
        <v>6</v>
      </c>
      <c r="B11" s="251" t="s">
        <v>513</v>
      </c>
      <c r="C11" s="255" t="s">
        <v>514</v>
      </c>
      <c r="D11" s="299" t="n">
        <v>138421.832284184</v>
      </c>
      <c r="E11" s="299" t="n">
        <v>0</v>
      </c>
      <c r="F11" s="299" t="n">
        <v>118915.013575023</v>
      </c>
      <c r="G11" s="299" t="n">
        <v>516.50242322531</v>
      </c>
      <c r="H11" s="299" t="n">
        <v>0</v>
      </c>
      <c r="I11" s="299" t="n">
        <v>14.02402377814</v>
      </c>
      <c r="J11" s="299" t="n">
        <v>358.420560661899</v>
      </c>
      <c r="K11" s="299" t="n">
        <v>0</v>
      </c>
      <c r="L11" s="299" t="n">
        <v>96</v>
      </c>
      <c r="M11" s="299" t="n">
        <v>0</v>
      </c>
      <c r="N11" s="299" t="n">
        <v>48.0578387852708</v>
      </c>
      <c r="O11" s="299" t="n">
        <v>36.0974711670297</v>
      </c>
      <c r="P11" s="299" t="n">
        <v>2089.65283115666</v>
      </c>
      <c r="Q11" s="299" t="n">
        <v>0</v>
      </c>
      <c r="R11" s="299" t="n">
        <v>89.6528311566631</v>
      </c>
      <c r="S11" s="299" t="n">
        <v>0</v>
      </c>
      <c r="T11" s="299" t="n">
        <v>0</v>
      </c>
      <c r="U11" s="299" t="n">
        <v>14475.6115579743</v>
      </c>
      <c r="V11" s="299" t="n">
        <v>0</v>
      </c>
      <c r="W11" s="299" t="n">
        <v>2388.954425637</v>
      </c>
      <c r="X11" s="282" t="n">
        <v>6</v>
      </c>
      <c r="Y11" s="299"/>
    </row>
    <row r="12" s="72" customFormat="true" ht="12.75" hidden="false" customHeight="true" outlineLevel="0" collapsed="false">
      <c r="A12" s="68" t="n">
        <v>7</v>
      </c>
      <c r="B12" s="251" t="n">
        <v>11</v>
      </c>
      <c r="C12" s="256" t="s">
        <v>515</v>
      </c>
      <c r="D12" s="299" t="n">
        <v>11760.3717917925</v>
      </c>
      <c r="E12" s="299" t="n">
        <v>0</v>
      </c>
      <c r="F12" s="299" t="n">
        <v>0</v>
      </c>
      <c r="G12" s="299" t="n">
        <v>488.395336457677</v>
      </c>
      <c r="H12" s="299" t="n">
        <v>0</v>
      </c>
      <c r="I12" s="299" t="n">
        <v>20.4295039494358</v>
      </c>
      <c r="J12" s="299" t="n">
        <v>467.822664836566</v>
      </c>
      <c r="K12" s="299" t="n">
        <v>0</v>
      </c>
      <c r="L12" s="299" t="n">
        <v>0</v>
      </c>
      <c r="M12" s="299" t="n">
        <v>0</v>
      </c>
      <c r="N12" s="299" t="n">
        <v>0.14316767167527</v>
      </c>
      <c r="O12" s="299" t="n">
        <v>9720.14199117338</v>
      </c>
      <c r="P12" s="299" t="n">
        <v>111.833314400242</v>
      </c>
      <c r="Q12" s="299" t="n">
        <v>0</v>
      </c>
      <c r="R12" s="299" t="n">
        <v>111.833314400242</v>
      </c>
      <c r="S12" s="299" t="n">
        <v>0</v>
      </c>
      <c r="T12" s="299" t="n">
        <v>0</v>
      </c>
      <c r="U12" s="299" t="n">
        <v>1440.00114976119</v>
      </c>
      <c r="V12" s="299" t="n">
        <v>0</v>
      </c>
      <c r="W12" s="299" t="n">
        <v>0</v>
      </c>
      <c r="X12" s="282" t="n">
        <v>7</v>
      </c>
      <c r="Y12" s="299"/>
    </row>
    <row r="13" s="72" customFormat="true" ht="12.75" hidden="false" customHeight="true" outlineLevel="0" collapsed="false">
      <c r="A13" s="68" t="n">
        <v>8</v>
      </c>
      <c r="B13" s="251" t="s">
        <v>516</v>
      </c>
      <c r="C13" s="256" t="s">
        <v>517</v>
      </c>
      <c r="D13" s="299" t="n">
        <v>36.6214161114092</v>
      </c>
      <c r="E13" s="299" t="n">
        <v>0</v>
      </c>
      <c r="F13" s="299" t="n">
        <v>36.6214161114092</v>
      </c>
      <c r="G13" s="299" t="n">
        <v>0</v>
      </c>
      <c r="H13" s="299" t="n">
        <v>0</v>
      </c>
      <c r="I13" s="299" t="n">
        <v>0</v>
      </c>
      <c r="J13" s="299" t="n">
        <v>0</v>
      </c>
      <c r="K13" s="299" t="n">
        <v>0</v>
      </c>
      <c r="L13" s="299" t="n">
        <v>0</v>
      </c>
      <c r="M13" s="299" t="n">
        <v>0</v>
      </c>
      <c r="N13" s="299" t="n">
        <v>0</v>
      </c>
      <c r="O13" s="299" t="n">
        <v>0</v>
      </c>
      <c r="P13" s="299" t="n">
        <v>0</v>
      </c>
      <c r="Q13" s="299" t="n">
        <v>0</v>
      </c>
      <c r="R13" s="299" t="n">
        <v>0</v>
      </c>
      <c r="S13" s="299" t="n">
        <v>0</v>
      </c>
      <c r="T13" s="299" t="n">
        <v>0</v>
      </c>
      <c r="U13" s="299" t="n">
        <v>0</v>
      </c>
      <c r="V13" s="299" t="n">
        <v>0</v>
      </c>
      <c r="W13" s="299" t="n">
        <v>0</v>
      </c>
      <c r="X13" s="282" t="n">
        <v>8</v>
      </c>
      <c r="Y13" s="299"/>
    </row>
    <row r="14" s="72" customFormat="true" ht="12.75" hidden="false" customHeight="true" outlineLevel="0" collapsed="false">
      <c r="A14" s="68" t="n">
        <v>9</v>
      </c>
      <c r="B14" s="251" t="n">
        <v>14</v>
      </c>
      <c r="C14" s="256" t="s">
        <v>518</v>
      </c>
      <c r="D14" s="299" t="n">
        <v>18486.4520965019</v>
      </c>
      <c r="E14" s="299" t="n">
        <v>336.299537176961</v>
      </c>
      <c r="F14" s="299" t="n">
        <v>2338.19652104843</v>
      </c>
      <c r="G14" s="299" t="n">
        <v>3479.77903406169</v>
      </c>
      <c r="H14" s="299" t="n">
        <v>0</v>
      </c>
      <c r="I14" s="299" t="n">
        <v>48.9993469869772</v>
      </c>
      <c r="J14" s="299" t="n">
        <v>1196.41502811079</v>
      </c>
      <c r="K14" s="299" t="n">
        <v>0</v>
      </c>
      <c r="L14" s="299" t="n">
        <v>1483.24329417585</v>
      </c>
      <c r="M14" s="299" t="n">
        <v>294.089166719582</v>
      </c>
      <c r="N14" s="299" t="n">
        <v>457.032198068504</v>
      </c>
      <c r="O14" s="299" t="n">
        <v>5111.15084734331</v>
      </c>
      <c r="P14" s="299" t="n">
        <v>349.39674117076</v>
      </c>
      <c r="Q14" s="299" t="n">
        <v>0</v>
      </c>
      <c r="R14" s="299" t="n">
        <v>345.39674117076</v>
      </c>
      <c r="S14" s="299" t="n">
        <v>0</v>
      </c>
      <c r="T14" s="299" t="n">
        <v>4</v>
      </c>
      <c r="U14" s="299" t="n">
        <v>6821.1609257008</v>
      </c>
      <c r="V14" s="299" t="n">
        <v>0</v>
      </c>
      <c r="W14" s="299" t="n">
        <v>50.46849</v>
      </c>
      <c r="X14" s="282" t="n">
        <v>9</v>
      </c>
      <c r="Y14" s="299"/>
    </row>
    <row r="15" s="72" customFormat="true" ht="12.75" hidden="false" customHeight="true" outlineLevel="0" collapsed="false">
      <c r="A15" s="68" t="n">
        <v>10</v>
      </c>
      <c r="B15" s="251" t="s">
        <v>519</v>
      </c>
      <c r="C15" s="256" t="s">
        <v>520</v>
      </c>
      <c r="D15" s="299" t="n">
        <v>241949.501697931</v>
      </c>
      <c r="E15" s="299" t="n">
        <v>2210.87841780002</v>
      </c>
      <c r="F15" s="299" t="n">
        <v>6632.17247432859</v>
      </c>
      <c r="G15" s="299" t="n">
        <v>41157.0903090711</v>
      </c>
      <c r="H15" s="299" t="n">
        <v>0</v>
      </c>
      <c r="I15" s="299" t="n">
        <v>896.3151010776</v>
      </c>
      <c r="J15" s="299" t="n">
        <v>6631.96645120661</v>
      </c>
      <c r="K15" s="299" t="n">
        <v>0</v>
      </c>
      <c r="L15" s="299" t="n">
        <v>22986.0943153002</v>
      </c>
      <c r="M15" s="299" t="n">
        <v>9606.70802553092</v>
      </c>
      <c r="N15" s="299" t="n">
        <v>1036.00641595576</v>
      </c>
      <c r="O15" s="299" t="n">
        <v>106428.240396557</v>
      </c>
      <c r="P15" s="299" t="n">
        <v>4692.2696164329</v>
      </c>
      <c r="Q15" s="299" t="n">
        <v>0</v>
      </c>
      <c r="R15" s="299" t="n">
        <v>3492.2696164329</v>
      </c>
      <c r="S15" s="299" t="n">
        <v>0</v>
      </c>
      <c r="T15" s="299" t="n">
        <v>1200</v>
      </c>
      <c r="U15" s="299" t="n">
        <v>76574.5451811603</v>
      </c>
      <c r="V15" s="299" t="n">
        <v>0</v>
      </c>
      <c r="W15" s="299" t="n">
        <v>4254.30530258165</v>
      </c>
      <c r="X15" s="282" t="n">
        <v>10</v>
      </c>
      <c r="Y15" s="299"/>
    </row>
    <row r="16" s="72" customFormat="true" ht="12.75" hidden="false" customHeight="true" outlineLevel="0" collapsed="false">
      <c r="A16" s="68" t="n">
        <v>11</v>
      </c>
      <c r="B16" s="251" t="n">
        <v>16</v>
      </c>
      <c r="C16" s="256" t="s">
        <v>521</v>
      </c>
      <c r="D16" s="299" t="n">
        <v>3146.50201577218</v>
      </c>
      <c r="E16" s="299" t="n">
        <v>93.5891988075372</v>
      </c>
      <c r="F16" s="299" t="n">
        <v>16.7040708280673</v>
      </c>
      <c r="G16" s="299" t="n">
        <v>614.970297216575</v>
      </c>
      <c r="H16" s="299" t="n">
        <v>0</v>
      </c>
      <c r="I16" s="299" t="n">
        <v>47.1744790040842</v>
      </c>
      <c r="J16" s="299" t="n">
        <v>349.050865852979</v>
      </c>
      <c r="K16" s="299" t="n">
        <v>0</v>
      </c>
      <c r="L16" s="299" t="n">
        <v>218.414358903193</v>
      </c>
      <c r="M16" s="299" t="n">
        <v>0</v>
      </c>
      <c r="N16" s="299" t="n">
        <v>0.33059345631812</v>
      </c>
      <c r="O16" s="299" t="n">
        <v>1271.12787676314</v>
      </c>
      <c r="P16" s="299" t="n">
        <v>81.6427096356244</v>
      </c>
      <c r="Q16" s="299" t="n">
        <v>0</v>
      </c>
      <c r="R16" s="299" t="n">
        <v>81.6427096356244</v>
      </c>
      <c r="S16" s="299" t="n">
        <v>0</v>
      </c>
      <c r="T16" s="299" t="n">
        <v>0</v>
      </c>
      <c r="U16" s="299" t="n">
        <v>1053.01887252123</v>
      </c>
      <c r="V16" s="299" t="n">
        <v>0</v>
      </c>
      <c r="W16" s="299" t="n">
        <v>15.44899</v>
      </c>
      <c r="X16" s="282" t="n">
        <v>11</v>
      </c>
      <c r="Y16" s="299"/>
    </row>
    <row r="17" s="72" customFormat="true" ht="12.75" hidden="false" customHeight="true" outlineLevel="0" collapsed="false">
      <c r="A17" s="68" t="n">
        <v>12</v>
      </c>
      <c r="B17" s="251" t="n">
        <v>17</v>
      </c>
      <c r="C17" s="256" t="s">
        <v>522</v>
      </c>
      <c r="D17" s="299" t="n">
        <v>28701.1025590798</v>
      </c>
      <c r="E17" s="299" t="n">
        <v>745.84886603824</v>
      </c>
      <c r="F17" s="299" t="n">
        <v>19.2956060114353</v>
      </c>
      <c r="G17" s="299" t="n">
        <v>2981.70499361319</v>
      </c>
      <c r="H17" s="299" t="n">
        <v>0</v>
      </c>
      <c r="I17" s="299" t="n">
        <v>285.267999353513</v>
      </c>
      <c r="J17" s="299" t="n">
        <v>917.18381624402</v>
      </c>
      <c r="K17" s="299" t="n">
        <v>0</v>
      </c>
      <c r="L17" s="299" t="n">
        <v>1278.19910634552</v>
      </c>
      <c r="M17" s="299" t="n">
        <v>452.796453490057</v>
      </c>
      <c r="N17" s="299" t="n">
        <v>48.2576181800832</v>
      </c>
      <c r="O17" s="299" t="n">
        <v>9706.94111292576</v>
      </c>
      <c r="P17" s="299" t="n">
        <v>139.471495326691</v>
      </c>
      <c r="Q17" s="299" t="n">
        <v>0</v>
      </c>
      <c r="R17" s="299" t="n">
        <v>138.771507008713</v>
      </c>
      <c r="S17" s="299" t="n">
        <v>0.699988317977707</v>
      </c>
      <c r="T17" s="299" t="n">
        <v>0</v>
      </c>
      <c r="U17" s="299" t="n">
        <v>14414.4642351645</v>
      </c>
      <c r="V17" s="299" t="n">
        <v>0</v>
      </c>
      <c r="W17" s="299" t="n">
        <v>693.37625</v>
      </c>
      <c r="X17" s="282" t="n">
        <v>12</v>
      </c>
      <c r="Y17" s="299"/>
    </row>
    <row r="18" s="72" customFormat="true" ht="12.75" hidden="false" customHeight="true" outlineLevel="0" collapsed="false">
      <c r="A18" s="68" t="n">
        <v>13</v>
      </c>
      <c r="B18" s="251" t="n">
        <v>18</v>
      </c>
      <c r="C18" s="256" t="s">
        <v>523</v>
      </c>
      <c r="D18" s="299" t="n">
        <v>4075.39201865821</v>
      </c>
      <c r="E18" s="299" t="n">
        <v>0</v>
      </c>
      <c r="F18" s="299" t="n">
        <v>1.52897256338919</v>
      </c>
      <c r="G18" s="299" t="n">
        <v>1175.2027681232</v>
      </c>
      <c r="H18" s="299" t="n">
        <v>0</v>
      </c>
      <c r="I18" s="299" t="n">
        <v>190.178666235675</v>
      </c>
      <c r="J18" s="299" t="n">
        <v>611.455877496013</v>
      </c>
      <c r="K18" s="299" t="n">
        <v>0</v>
      </c>
      <c r="L18" s="299" t="n">
        <v>372.235473634829</v>
      </c>
      <c r="M18" s="299" t="n">
        <v>0</v>
      </c>
      <c r="N18" s="299" t="n">
        <v>1.33275075668305</v>
      </c>
      <c r="O18" s="299" t="n">
        <v>649.930042356706</v>
      </c>
      <c r="P18" s="299" t="n">
        <v>51.1673713384222</v>
      </c>
      <c r="Q18" s="299" t="n">
        <v>0</v>
      </c>
      <c r="R18" s="299" t="n">
        <v>51.1119046724753</v>
      </c>
      <c r="S18" s="299" t="n">
        <v>0.0554666659469821</v>
      </c>
      <c r="T18" s="299" t="n">
        <v>0</v>
      </c>
      <c r="U18" s="299" t="n">
        <v>2131.67147427649</v>
      </c>
      <c r="V18" s="299" t="n">
        <v>0</v>
      </c>
      <c r="W18" s="299" t="n">
        <v>65.89139</v>
      </c>
      <c r="X18" s="282" t="n">
        <v>13</v>
      </c>
      <c r="Y18" s="299"/>
    </row>
    <row r="19" s="72" customFormat="true" ht="12.75" hidden="false" customHeight="true" outlineLevel="0" collapsed="false">
      <c r="A19" s="68" t="n">
        <v>14</v>
      </c>
      <c r="B19" s="251" t="n">
        <v>19</v>
      </c>
      <c r="C19" s="256" t="s">
        <v>524</v>
      </c>
      <c r="D19" s="299" t="n">
        <v>2538.62793566255</v>
      </c>
      <c r="E19" s="299" t="n">
        <v>0</v>
      </c>
      <c r="F19" s="299" t="n">
        <v>1.12761932463416</v>
      </c>
      <c r="G19" s="299" t="n">
        <v>665.401949247996</v>
      </c>
      <c r="H19" s="299" t="n">
        <v>0</v>
      </c>
      <c r="I19" s="299" t="n">
        <v>65.3256364650349</v>
      </c>
      <c r="J19" s="299" t="n">
        <v>181.731875041779</v>
      </c>
      <c r="K19" s="299" t="n">
        <v>0</v>
      </c>
      <c r="L19" s="299" t="n">
        <v>417.88664300977</v>
      </c>
      <c r="M19" s="299" t="n">
        <v>0</v>
      </c>
      <c r="N19" s="299" t="n">
        <v>0.4577947314116</v>
      </c>
      <c r="O19" s="299" t="n">
        <v>404.175384442786</v>
      </c>
      <c r="P19" s="299" t="n">
        <v>37.0880281062859</v>
      </c>
      <c r="Q19" s="299" t="n">
        <v>0</v>
      </c>
      <c r="R19" s="299" t="n">
        <v>37.0471213654506</v>
      </c>
      <c r="S19" s="299" t="n">
        <v>0.0409067408352993</v>
      </c>
      <c r="T19" s="299" t="n">
        <v>0</v>
      </c>
      <c r="U19" s="299" t="n">
        <v>1430.83495454085</v>
      </c>
      <c r="V19" s="299" t="n">
        <v>0</v>
      </c>
      <c r="W19" s="299" t="n">
        <v>0</v>
      </c>
      <c r="X19" s="282" t="n">
        <v>14</v>
      </c>
      <c r="Y19" s="299"/>
    </row>
    <row r="20" s="72" customFormat="true" ht="12.75" hidden="false" customHeight="true" outlineLevel="0" collapsed="false">
      <c r="A20" s="68" t="n">
        <v>15</v>
      </c>
      <c r="B20" s="251" t="n">
        <v>20</v>
      </c>
      <c r="C20" s="256" t="s">
        <v>525</v>
      </c>
      <c r="D20" s="299" t="n">
        <v>64826.6337857426</v>
      </c>
      <c r="E20" s="299" t="n">
        <v>36.0173998817178</v>
      </c>
      <c r="F20" s="299" t="n">
        <v>15.3813265703488</v>
      </c>
      <c r="G20" s="299" t="n">
        <v>8199.86794220943</v>
      </c>
      <c r="H20" s="299" t="n">
        <v>0</v>
      </c>
      <c r="I20" s="299" t="n">
        <v>707.198299465761</v>
      </c>
      <c r="J20" s="299" t="n">
        <v>3723.55947311974</v>
      </c>
      <c r="K20" s="299" t="n">
        <v>0</v>
      </c>
      <c r="L20" s="299" t="n">
        <v>2404.59965156548</v>
      </c>
      <c r="M20" s="299" t="n">
        <v>1016.42260797432</v>
      </c>
      <c r="N20" s="299" t="n">
        <v>348.08791008414</v>
      </c>
      <c r="O20" s="299" t="n">
        <v>11158.6005137831</v>
      </c>
      <c r="P20" s="299" t="n">
        <v>23709.4808411515</v>
      </c>
      <c r="Q20" s="299" t="n">
        <v>0</v>
      </c>
      <c r="R20" s="299" t="n">
        <v>23708.9228514772</v>
      </c>
      <c r="S20" s="299" t="n">
        <v>0.421010059262167</v>
      </c>
      <c r="T20" s="299" t="n">
        <v>0</v>
      </c>
      <c r="U20" s="299" t="n">
        <v>20582.1559782216</v>
      </c>
      <c r="V20" s="299" t="n">
        <v>0</v>
      </c>
      <c r="W20" s="299" t="n">
        <v>1125.12978392482</v>
      </c>
      <c r="X20" s="282" t="n">
        <v>15</v>
      </c>
      <c r="Y20" s="299"/>
    </row>
    <row r="21" s="72" customFormat="true" ht="12.75" hidden="false" customHeight="true" outlineLevel="0" collapsed="false">
      <c r="A21" s="68" t="n">
        <v>16</v>
      </c>
      <c r="B21" s="251" t="s">
        <v>526</v>
      </c>
      <c r="C21" s="257" t="s">
        <v>527</v>
      </c>
      <c r="D21" s="299" t="n">
        <v>233262.620018356</v>
      </c>
      <c r="E21" s="299" t="n">
        <v>11358.4064042923</v>
      </c>
      <c r="F21" s="299" t="n">
        <v>2405.87752724945</v>
      </c>
      <c r="G21" s="299" t="n">
        <v>5582.04933620362</v>
      </c>
      <c r="H21" s="299" t="n">
        <v>0</v>
      </c>
      <c r="I21" s="299" t="n">
        <v>304.482636293059</v>
      </c>
      <c r="J21" s="299" t="n">
        <v>933.282147600407</v>
      </c>
      <c r="K21" s="299" t="n">
        <v>0</v>
      </c>
      <c r="L21" s="299" t="n">
        <v>2112.14385346177</v>
      </c>
      <c r="M21" s="299" t="n">
        <v>2146.67304324779</v>
      </c>
      <c r="N21" s="299" t="n">
        <v>85.4676556005994</v>
      </c>
      <c r="O21" s="299" t="n">
        <v>93154.3479454474</v>
      </c>
      <c r="P21" s="299" t="n">
        <v>38786.795258903</v>
      </c>
      <c r="Q21" s="299" t="n">
        <v>0</v>
      </c>
      <c r="R21" s="299" t="n">
        <v>35676.795258903</v>
      </c>
      <c r="S21" s="299" t="n">
        <v>0</v>
      </c>
      <c r="T21" s="299" t="n">
        <v>3110</v>
      </c>
      <c r="U21" s="299" t="n">
        <v>79474.6483096151</v>
      </c>
      <c r="V21" s="299" t="n">
        <v>0</v>
      </c>
      <c r="W21" s="299" t="n">
        <v>2500.49523664513</v>
      </c>
      <c r="X21" s="282" t="n">
        <v>16</v>
      </c>
      <c r="Y21" s="299"/>
    </row>
    <row r="22" s="72" customFormat="true" ht="12.75" hidden="false" customHeight="true" outlineLevel="0" collapsed="false">
      <c r="A22" s="68" t="n">
        <v>17</v>
      </c>
      <c r="B22" s="251" t="s">
        <v>528</v>
      </c>
      <c r="C22" s="258" t="s">
        <v>529</v>
      </c>
      <c r="D22" s="299" t="n">
        <v>184013.427736591</v>
      </c>
      <c r="E22" s="299" t="n">
        <v>11358.4064042923</v>
      </c>
      <c r="F22" s="299" t="n">
        <v>2405.87752724945</v>
      </c>
      <c r="G22" s="299" t="n">
        <v>3247.0231592191</v>
      </c>
      <c r="H22" s="299" t="n">
        <v>0</v>
      </c>
      <c r="I22" s="299" t="n">
        <v>152.24131814653</v>
      </c>
      <c r="J22" s="299" t="n">
        <v>466.641073800203</v>
      </c>
      <c r="K22" s="299" t="n">
        <v>0</v>
      </c>
      <c r="L22" s="299" t="n">
        <v>561.529686714963</v>
      </c>
      <c r="M22" s="299" t="n">
        <v>2024.67304324779</v>
      </c>
      <c r="N22" s="299" t="n">
        <v>41.9380373096201</v>
      </c>
      <c r="O22" s="299" t="n">
        <v>66876.8898226729</v>
      </c>
      <c r="P22" s="299" t="n">
        <v>38285.3392810913</v>
      </c>
      <c r="Q22" s="299" t="n">
        <v>0</v>
      </c>
      <c r="R22" s="299" t="n">
        <v>35175.3392810913</v>
      </c>
      <c r="S22" s="299" t="n">
        <v>0</v>
      </c>
      <c r="T22" s="299" t="n">
        <v>3110</v>
      </c>
      <c r="U22" s="299" t="n">
        <v>61194.6557542848</v>
      </c>
      <c r="V22" s="299" t="n">
        <v>0</v>
      </c>
      <c r="W22" s="299" t="n">
        <v>645.235787781259</v>
      </c>
      <c r="X22" s="282" t="n">
        <v>17</v>
      </c>
      <c r="Y22" s="299"/>
    </row>
    <row r="23" s="72" customFormat="true" ht="12.75" hidden="false" customHeight="true" outlineLevel="0" collapsed="false">
      <c r="A23" s="68" t="n">
        <v>18</v>
      </c>
      <c r="B23" s="251" t="s">
        <v>530</v>
      </c>
      <c r="C23" s="256" t="s">
        <v>531</v>
      </c>
      <c r="D23" s="299" t="n">
        <v>36773.3003035999</v>
      </c>
      <c r="E23" s="299" t="n">
        <v>0</v>
      </c>
      <c r="F23" s="299" t="n">
        <v>14.2906813329561</v>
      </c>
      <c r="G23" s="299" t="n">
        <v>5299.32512273861</v>
      </c>
      <c r="H23" s="299" t="n">
        <v>0</v>
      </c>
      <c r="I23" s="299" t="n">
        <v>429.154890610692</v>
      </c>
      <c r="J23" s="299" t="n">
        <v>985.165255102537</v>
      </c>
      <c r="K23" s="299" t="n">
        <v>0</v>
      </c>
      <c r="L23" s="299" t="n">
        <v>3835.4000681544</v>
      </c>
      <c r="M23" s="299" t="n">
        <v>0</v>
      </c>
      <c r="N23" s="299" t="n">
        <v>49.6049088709775</v>
      </c>
      <c r="O23" s="299" t="n">
        <v>8480.55458806248</v>
      </c>
      <c r="P23" s="299" t="n">
        <v>88.6769078697783</v>
      </c>
      <c r="Q23" s="299" t="n">
        <v>0</v>
      </c>
      <c r="R23" s="299" t="n">
        <v>88.1584836242229</v>
      </c>
      <c r="S23" s="299" t="n">
        <v>0.495775965800591</v>
      </c>
      <c r="T23" s="299" t="n">
        <v>0</v>
      </c>
      <c r="U23" s="299" t="n">
        <v>21514.8225969406</v>
      </c>
      <c r="V23" s="299" t="n">
        <v>0</v>
      </c>
      <c r="W23" s="299" t="n">
        <v>1375.63040665546</v>
      </c>
      <c r="X23" s="282" t="n">
        <v>18</v>
      </c>
      <c r="Y23" s="299"/>
    </row>
    <row r="24" s="72" customFormat="true" ht="12.75" hidden="false" customHeight="true" outlineLevel="0" collapsed="false">
      <c r="A24" s="68" t="n">
        <v>19</v>
      </c>
      <c r="B24" s="251" t="n">
        <v>23</v>
      </c>
      <c r="C24" s="256" t="s">
        <v>532</v>
      </c>
      <c r="D24" s="299" t="n">
        <v>6223758.55766245</v>
      </c>
      <c r="E24" s="299" t="n">
        <v>322263.308</v>
      </c>
      <c r="F24" s="299" t="n">
        <v>5799.942207</v>
      </c>
      <c r="G24" s="299" t="n">
        <v>5667137.28621498</v>
      </c>
      <c r="H24" s="299" t="n">
        <v>4696738.352</v>
      </c>
      <c r="I24" s="299" t="n">
        <v>153322.04558133</v>
      </c>
      <c r="J24" s="299" t="n">
        <v>762.210521339366</v>
      </c>
      <c r="K24" s="299" t="n">
        <v>258</v>
      </c>
      <c r="L24" s="299" t="n">
        <v>67637.5229840234</v>
      </c>
      <c r="M24" s="299" t="n">
        <v>112699.007</v>
      </c>
      <c r="N24" s="299" t="n">
        <v>635720.148128286</v>
      </c>
      <c r="O24" s="299" t="n">
        <v>39946.244265376</v>
      </c>
      <c r="P24" s="299" t="n">
        <v>165675.25113515</v>
      </c>
      <c r="Q24" s="299" t="n">
        <v>0</v>
      </c>
      <c r="R24" s="299" t="n">
        <v>164275.25113515</v>
      </c>
      <c r="S24" s="299" t="n">
        <v>0</v>
      </c>
      <c r="T24" s="299" t="n">
        <v>1400</v>
      </c>
      <c r="U24" s="299" t="n">
        <v>22932.0183099469</v>
      </c>
      <c r="V24" s="299" t="n">
        <v>0</v>
      </c>
      <c r="W24" s="299" t="n">
        <v>4.50753</v>
      </c>
      <c r="X24" s="282" t="n">
        <v>19</v>
      </c>
      <c r="Y24" s="299"/>
    </row>
    <row r="25" s="302" customFormat="true" ht="12.75" hidden="false" customHeight="true" outlineLevel="0" collapsed="false">
      <c r="A25" s="68" t="n">
        <v>20</v>
      </c>
      <c r="B25" s="251" t="s">
        <v>533</v>
      </c>
      <c r="C25" s="258" t="s">
        <v>534</v>
      </c>
      <c r="D25" s="299" t="n">
        <v>360239.823725903</v>
      </c>
      <c r="E25" s="299" t="n">
        <v>307763.308</v>
      </c>
      <c r="F25" s="299" t="n">
        <v>5799.942207</v>
      </c>
      <c r="G25" s="299" t="n">
        <v>20481.4082978744</v>
      </c>
      <c r="H25" s="299" t="n">
        <v>0</v>
      </c>
      <c r="I25" s="299" t="n">
        <v>16.4211162659849</v>
      </c>
      <c r="J25" s="299" t="n">
        <v>122.442104267873</v>
      </c>
      <c r="K25" s="299" t="n">
        <v>0</v>
      </c>
      <c r="L25" s="299" t="n">
        <v>0</v>
      </c>
      <c r="M25" s="299" t="n">
        <v>0</v>
      </c>
      <c r="N25" s="299" t="n">
        <v>20342.5450773405</v>
      </c>
      <c r="O25" s="299" t="n">
        <v>25100.114131678</v>
      </c>
      <c r="P25" s="299" t="n">
        <v>15.0502270300078</v>
      </c>
      <c r="Q25" s="299" t="n">
        <v>0</v>
      </c>
      <c r="R25" s="299" t="n">
        <v>15.0502270300078</v>
      </c>
      <c r="S25" s="299" t="n">
        <v>0</v>
      </c>
      <c r="T25" s="299" t="n">
        <v>0</v>
      </c>
      <c r="U25" s="299" t="n">
        <v>1080.00086232089</v>
      </c>
      <c r="V25" s="299" t="n">
        <v>0</v>
      </c>
      <c r="W25" s="299" t="n">
        <v>0</v>
      </c>
      <c r="X25" s="282" t="n">
        <v>20</v>
      </c>
      <c r="Y25" s="299"/>
    </row>
    <row r="26" s="302" customFormat="true" ht="12.75" hidden="false" customHeight="true" outlineLevel="0" collapsed="false">
      <c r="A26" s="68" t="n">
        <v>21</v>
      </c>
      <c r="B26" s="251" t="s">
        <v>535</v>
      </c>
      <c r="C26" s="258" t="s">
        <v>536</v>
      </c>
      <c r="D26" s="299" t="n">
        <v>5863237.02620534</v>
      </c>
      <c r="E26" s="299" t="n">
        <v>14500</v>
      </c>
      <c r="F26" s="299" t="n">
        <v>0</v>
      </c>
      <c r="G26" s="299" t="n">
        <v>5646655.8779171</v>
      </c>
      <c r="H26" s="299" t="n">
        <v>4696738.352</v>
      </c>
      <c r="I26" s="299" t="n">
        <v>153305.624465064</v>
      </c>
      <c r="J26" s="299" t="n">
        <v>639.768417071493</v>
      </c>
      <c r="K26" s="299" t="n">
        <v>258</v>
      </c>
      <c r="L26" s="299" t="n">
        <v>67637.5229840234</v>
      </c>
      <c r="M26" s="299" t="n">
        <v>112699.007</v>
      </c>
      <c r="N26" s="299" t="n">
        <v>615377.603050946</v>
      </c>
      <c r="O26" s="299" t="n">
        <v>14820.9301336979</v>
      </c>
      <c r="P26" s="299" t="n">
        <v>165660.20090812</v>
      </c>
      <c r="Q26" s="299" t="n">
        <v>0</v>
      </c>
      <c r="R26" s="299" t="n">
        <v>164260.20090812</v>
      </c>
      <c r="S26" s="299" t="n">
        <v>0</v>
      </c>
      <c r="T26" s="299" t="n">
        <v>1400</v>
      </c>
      <c r="U26" s="299" t="n">
        <v>21600.0172464178</v>
      </c>
      <c r="V26" s="299" t="n">
        <v>0</v>
      </c>
      <c r="W26" s="299" t="n">
        <v>0</v>
      </c>
      <c r="X26" s="282" t="n">
        <v>21</v>
      </c>
      <c r="Y26" s="299"/>
    </row>
    <row r="27" s="302" customFormat="true" ht="12.75" hidden="false" customHeight="true" outlineLevel="0" collapsed="false">
      <c r="A27" s="68" t="n">
        <v>22</v>
      </c>
      <c r="B27" s="251" t="s">
        <v>537</v>
      </c>
      <c r="C27" s="256" t="s">
        <v>538</v>
      </c>
      <c r="D27" s="299" t="n">
        <v>1302894.97608672</v>
      </c>
      <c r="E27" s="299" t="n">
        <v>21077.76</v>
      </c>
      <c r="F27" s="299" t="n">
        <v>16234.4932662547</v>
      </c>
      <c r="G27" s="299" t="n">
        <v>795960.960962502</v>
      </c>
      <c r="H27" s="299" t="n">
        <v>0</v>
      </c>
      <c r="I27" s="299" t="n">
        <v>621.835631793664</v>
      </c>
      <c r="J27" s="299" t="n">
        <v>3843.89418752835</v>
      </c>
      <c r="K27" s="299" t="n">
        <v>0</v>
      </c>
      <c r="L27" s="299" t="n">
        <v>46653.2642785859</v>
      </c>
      <c r="M27" s="299" t="n">
        <v>165041.635154198</v>
      </c>
      <c r="N27" s="299" t="n">
        <v>579800.331710396</v>
      </c>
      <c r="O27" s="299" t="n">
        <v>267762.433598984</v>
      </c>
      <c r="P27" s="299" t="n">
        <v>10354.3020915641</v>
      </c>
      <c r="Q27" s="299" t="n">
        <v>0</v>
      </c>
      <c r="R27" s="299" t="n">
        <v>1204.30209156412</v>
      </c>
      <c r="S27" s="299" t="n">
        <v>0</v>
      </c>
      <c r="T27" s="299" t="n">
        <v>9150</v>
      </c>
      <c r="U27" s="299" t="n">
        <v>179339.460096993</v>
      </c>
      <c r="V27" s="299" t="n">
        <v>0</v>
      </c>
      <c r="W27" s="299" t="n">
        <v>12165.5660704202</v>
      </c>
      <c r="X27" s="282" t="n">
        <v>22</v>
      </c>
      <c r="Y27" s="299"/>
    </row>
    <row r="28" s="302" customFormat="true" ht="12.75" hidden="false" customHeight="true" outlineLevel="0" collapsed="false">
      <c r="A28" s="68" t="n">
        <v>23</v>
      </c>
      <c r="B28" s="251" t="s">
        <v>539</v>
      </c>
      <c r="C28" s="256" t="s">
        <v>540</v>
      </c>
      <c r="D28" s="299" t="n">
        <v>95904.0947162981</v>
      </c>
      <c r="E28" s="299" t="n">
        <v>30</v>
      </c>
      <c r="F28" s="299" t="n">
        <v>279.048522357558</v>
      </c>
      <c r="G28" s="299" t="n">
        <v>10583.1258337485</v>
      </c>
      <c r="H28" s="299" t="n">
        <v>0</v>
      </c>
      <c r="I28" s="299" t="n">
        <v>412.204163361476</v>
      </c>
      <c r="J28" s="299" t="n">
        <v>2388.36346186647</v>
      </c>
      <c r="K28" s="299" t="n">
        <v>0</v>
      </c>
      <c r="L28" s="299" t="n">
        <v>7430.16545272908</v>
      </c>
      <c r="M28" s="299" t="n">
        <v>236.797264696051</v>
      </c>
      <c r="N28" s="299" t="n">
        <v>115.595491095458</v>
      </c>
      <c r="O28" s="299" t="n">
        <v>20610.9441234328</v>
      </c>
      <c r="P28" s="299" t="n">
        <v>826.812629151846</v>
      </c>
      <c r="Q28" s="299" t="n">
        <v>0</v>
      </c>
      <c r="R28" s="299" t="n">
        <v>376.812629151846</v>
      </c>
      <c r="S28" s="299" t="n">
        <v>0</v>
      </c>
      <c r="T28" s="299" t="n">
        <v>450</v>
      </c>
      <c r="U28" s="299" t="n">
        <v>62216.4546334007</v>
      </c>
      <c r="V28" s="299" t="n">
        <v>0</v>
      </c>
      <c r="W28" s="299" t="n">
        <v>1357.70897420673</v>
      </c>
      <c r="X28" s="282" t="n">
        <v>23</v>
      </c>
      <c r="Y28" s="299"/>
    </row>
    <row r="29" s="302" customFormat="true" ht="12.75" hidden="false" customHeight="true" outlineLevel="0" collapsed="false">
      <c r="A29" s="68" t="n">
        <v>24</v>
      </c>
      <c r="B29" s="251" t="s">
        <v>541</v>
      </c>
      <c r="C29" s="258" t="s">
        <v>542</v>
      </c>
      <c r="D29" s="299" t="n">
        <v>75855.6629771506</v>
      </c>
      <c r="E29" s="299" t="n">
        <v>0</v>
      </c>
      <c r="F29" s="299" t="n">
        <v>220.07350518876</v>
      </c>
      <c r="G29" s="299" t="n">
        <v>8127.10223264282</v>
      </c>
      <c r="H29" s="299" t="n">
        <v>0</v>
      </c>
      <c r="I29" s="299" t="n">
        <v>230.961301884405</v>
      </c>
      <c r="J29" s="299" t="n">
        <v>1329.61185379473</v>
      </c>
      <c r="K29" s="299" t="n">
        <v>0</v>
      </c>
      <c r="L29" s="299" t="n">
        <v>6452.20371550768</v>
      </c>
      <c r="M29" s="299" t="n">
        <v>0</v>
      </c>
      <c r="N29" s="299" t="n">
        <v>114.325361456009</v>
      </c>
      <c r="O29" s="299" t="n">
        <v>12135.2844312429</v>
      </c>
      <c r="P29" s="299" t="n">
        <v>309.045397197369</v>
      </c>
      <c r="Q29" s="299" t="n">
        <v>0</v>
      </c>
      <c r="R29" s="299" t="n">
        <v>309.045397197369</v>
      </c>
      <c r="S29" s="299" t="n">
        <v>0</v>
      </c>
      <c r="T29" s="299" t="n">
        <v>0</v>
      </c>
      <c r="U29" s="299" t="n">
        <v>54356.6015787754</v>
      </c>
      <c r="V29" s="299" t="n">
        <v>0</v>
      </c>
      <c r="W29" s="299" t="n">
        <v>707.555832103366</v>
      </c>
      <c r="X29" s="282" t="n">
        <v>24</v>
      </c>
      <c r="Y29" s="299"/>
    </row>
    <row r="30" s="302" customFormat="true" ht="12.75" hidden="false" customHeight="true" outlineLevel="0" collapsed="false">
      <c r="A30" s="68" t="n">
        <v>25</v>
      </c>
      <c r="B30" s="251" t="s">
        <v>543</v>
      </c>
      <c r="C30" s="256" t="s">
        <v>544</v>
      </c>
      <c r="D30" s="299" t="n">
        <v>307922.234622259</v>
      </c>
      <c r="E30" s="299" t="n">
        <v>14249.3288030379</v>
      </c>
      <c r="F30" s="299" t="n">
        <v>42770.9294351284</v>
      </c>
      <c r="G30" s="299" t="n">
        <v>39632.3580697468</v>
      </c>
      <c r="H30" s="299" t="n">
        <v>0</v>
      </c>
      <c r="I30" s="299" t="n">
        <v>349.000974917821</v>
      </c>
      <c r="J30" s="299" t="n">
        <v>2431.31929729484</v>
      </c>
      <c r="K30" s="299" t="n">
        <v>0</v>
      </c>
      <c r="L30" s="299" t="n">
        <v>8530.5758278878</v>
      </c>
      <c r="M30" s="299" t="n">
        <v>13874.1857805427</v>
      </c>
      <c r="N30" s="299" t="n">
        <v>14447.2761891037</v>
      </c>
      <c r="O30" s="299" t="n">
        <v>116397.626416138</v>
      </c>
      <c r="P30" s="299" t="n">
        <v>39934.2497155432</v>
      </c>
      <c r="Q30" s="299" t="n">
        <v>0</v>
      </c>
      <c r="R30" s="299" t="n">
        <v>27732.2497155432</v>
      </c>
      <c r="S30" s="299" t="n">
        <v>0</v>
      </c>
      <c r="T30" s="299" t="n">
        <v>12202</v>
      </c>
      <c r="U30" s="299" t="n">
        <v>54052.1525194732</v>
      </c>
      <c r="V30" s="299" t="n">
        <v>0</v>
      </c>
      <c r="W30" s="299" t="n">
        <v>885.589663191022</v>
      </c>
      <c r="X30" s="282" t="n">
        <v>25</v>
      </c>
      <c r="Y30" s="299"/>
    </row>
    <row r="31" s="302" customFormat="true" ht="12.75" hidden="false" customHeight="true" outlineLevel="0" collapsed="false">
      <c r="A31" s="68" t="n">
        <v>26</v>
      </c>
      <c r="B31" s="251" t="s">
        <v>545</v>
      </c>
      <c r="C31" s="258" t="s">
        <v>546</v>
      </c>
      <c r="D31" s="299" t="n">
        <v>77036.2929390808</v>
      </c>
      <c r="E31" s="299" t="n">
        <v>131.320734150364</v>
      </c>
      <c r="F31" s="299" t="n">
        <v>452.513356139261</v>
      </c>
      <c r="G31" s="299" t="n">
        <v>12652.2469461079</v>
      </c>
      <c r="H31" s="299" t="n">
        <v>0</v>
      </c>
      <c r="I31" s="299" t="n">
        <v>107.105569259587</v>
      </c>
      <c r="J31" s="299" t="n">
        <v>728.20401113067</v>
      </c>
      <c r="K31" s="299" t="n">
        <v>0</v>
      </c>
      <c r="L31" s="299" t="n">
        <v>744.307685817268</v>
      </c>
      <c r="M31" s="299" t="n">
        <v>8452.77287126288</v>
      </c>
      <c r="N31" s="299" t="n">
        <v>2619.8568086375</v>
      </c>
      <c r="O31" s="299" t="n">
        <v>46058.1506098125</v>
      </c>
      <c r="P31" s="299" t="n">
        <v>106.690495562312</v>
      </c>
      <c r="Q31" s="299" t="n">
        <v>0</v>
      </c>
      <c r="R31" s="299" t="n">
        <v>106.690495562312</v>
      </c>
      <c r="S31" s="299" t="n">
        <v>0</v>
      </c>
      <c r="T31" s="299" t="n">
        <v>0</v>
      </c>
      <c r="U31" s="299" t="n">
        <v>17488.2925538145</v>
      </c>
      <c r="V31" s="299" t="n">
        <v>0</v>
      </c>
      <c r="W31" s="299" t="n">
        <v>147.078243493977</v>
      </c>
      <c r="X31" s="282" t="n">
        <v>26</v>
      </c>
      <c r="Y31" s="299"/>
    </row>
    <row r="32" s="302" customFormat="true" ht="12.75" hidden="false" customHeight="true" outlineLevel="0" collapsed="false">
      <c r="A32" s="68" t="n">
        <v>27</v>
      </c>
      <c r="B32" s="251" t="s">
        <v>547</v>
      </c>
      <c r="C32" s="258" t="s">
        <v>548</v>
      </c>
      <c r="D32" s="299" t="n">
        <v>230885.941683178</v>
      </c>
      <c r="E32" s="299" t="n">
        <v>14118.0080688876</v>
      </c>
      <c r="F32" s="299" t="n">
        <v>42318.4160789891</v>
      </c>
      <c r="G32" s="299" t="n">
        <v>26980.1111236389</v>
      </c>
      <c r="H32" s="299" t="n">
        <v>0</v>
      </c>
      <c r="I32" s="299" t="n">
        <v>241.895405658233</v>
      </c>
      <c r="J32" s="299" t="n">
        <v>1703.11528616417</v>
      </c>
      <c r="K32" s="299" t="n">
        <v>0</v>
      </c>
      <c r="L32" s="299" t="n">
        <v>7786.26814207053</v>
      </c>
      <c r="M32" s="299" t="n">
        <v>5421.41290927979</v>
      </c>
      <c r="N32" s="299" t="n">
        <v>11827.4193804662</v>
      </c>
      <c r="O32" s="299" t="n">
        <v>70339.4758063258</v>
      </c>
      <c r="P32" s="299" t="n">
        <v>39827.5592199808</v>
      </c>
      <c r="Q32" s="299" t="n">
        <v>0</v>
      </c>
      <c r="R32" s="299" t="n">
        <v>27625.5592199808</v>
      </c>
      <c r="S32" s="299" t="n">
        <v>0</v>
      </c>
      <c r="T32" s="299" t="n">
        <v>12202</v>
      </c>
      <c r="U32" s="299" t="n">
        <v>36563.8599656588</v>
      </c>
      <c r="V32" s="299" t="n">
        <v>0</v>
      </c>
      <c r="W32" s="299" t="n">
        <v>738.511419697046</v>
      </c>
      <c r="X32" s="282" t="n">
        <v>27</v>
      </c>
      <c r="Y32" s="299"/>
    </row>
    <row r="33" s="302" customFormat="true" ht="12.75" hidden="false" customHeight="true" outlineLevel="0" collapsed="false">
      <c r="A33" s="68" t="n">
        <v>28</v>
      </c>
      <c r="B33" s="251" t="s">
        <v>549</v>
      </c>
      <c r="C33" s="256" t="s">
        <v>550</v>
      </c>
      <c r="D33" s="299" t="n">
        <v>905085.446130348</v>
      </c>
      <c r="E33" s="299" t="n">
        <v>460732.573077337</v>
      </c>
      <c r="F33" s="299" t="n">
        <v>576.267085809568</v>
      </c>
      <c r="G33" s="299" t="n">
        <v>39971.2150811196</v>
      </c>
      <c r="H33" s="299" t="n">
        <v>0</v>
      </c>
      <c r="I33" s="299" t="n">
        <v>706.534664046191</v>
      </c>
      <c r="J33" s="299" t="n">
        <v>3482.21174039602</v>
      </c>
      <c r="K33" s="299" t="n">
        <v>0</v>
      </c>
      <c r="L33" s="299" t="n">
        <v>3058.65223536596</v>
      </c>
      <c r="M33" s="299" t="n">
        <v>25695.5591401419</v>
      </c>
      <c r="N33" s="299" t="n">
        <v>7028.25730116946</v>
      </c>
      <c r="O33" s="299" t="n">
        <v>236420.914157556</v>
      </c>
      <c r="P33" s="299" t="n">
        <v>4740.87117334957</v>
      </c>
      <c r="Q33" s="299" t="n">
        <v>0</v>
      </c>
      <c r="R33" s="299" t="n">
        <v>535.871173349569</v>
      </c>
      <c r="S33" s="299" t="n">
        <v>0</v>
      </c>
      <c r="T33" s="299" t="n">
        <v>4205</v>
      </c>
      <c r="U33" s="299" t="n">
        <v>161236.231815052</v>
      </c>
      <c r="V33" s="299" t="n">
        <v>0</v>
      </c>
      <c r="W33" s="299" t="n">
        <v>1407.37374012441</v>
      </c>
      <c r="X33" s="282" t="n">
        <v>28</v>
      </c>
      <c r="Y33" s="299"/>
    </row>
    <row r="34" s="302" customFormat="true" ht="12.75" hidden="false" customHeight="true" outlineLevel="0" collapsed="false">
      <c r="A34" s="68" t="n">
        <v>29</v>
      </c>
      <c r="B34" s="251" t="s">
        <v>551</v>
      </c>
      <c r="C34" s="259" t="s">
        <v>552</v>
      </c>
      <c r="D34" s="299" t="n">
        <v>749107.275813664</v>
      </c>
      <c r="E34" s="299" t="n">
        <v>452361.861100087</v>
      </c>
      <c r="F34" s="299" t="n">
        <v>188.88866995283</v>
      </c>
      <c r="G34" s="299" t="n">
        <v>33140.4480720762</v>
      </c>
      <c r="H34" s="299" t="n">
        <v>0</v>
      </c>
      <c r="I34" s="299" t="n">
        <v>219.810784369926</v>
      </c>
      <c r="J34" s="299" t="n">
        <v>1083.35476367876</v>
      </c>
      <c r="K34" s="299" t="n">
        <v>0</v>
      </c>
      <c r="L34" s="299" t="n">
        <v>510.083147957528</v>
      </c>
      <c r="M34" s="299" t="n">
        <v>24613.567416131</v>
      </c>
      <c r="N34" s="299" t="n">
        <v>6713.63195993891</v>
      </c>
      <c r="O34" s="299" t="n">
        <v>180363.194205269</v>
      </c>
      <c r="P34" s="299" t="n">
        <v>4247.82658726431</v>
      </c>
      <c r="Q34" s="299" t="n">
        <v>0</v>
      </c>
      <c r="R34" s="299" t="n">
        <v>127.82658726431</v>
      </c>
      <c r="S34" s="299" t="n">
        <v>0</v>
      </c>
      <c r="T34" s="299" t="n">
        <v>4120</v>
      </c>
      <c r="U34" s="299" t="n">
        <v>78010.439508564</v>
      </c>
      <c r="V34" s="299" t="n">
        <v>0</v>
      </c>
      <c r="W34" s="299" t="n">
        <v>794.617670450454</v>
      </c>
      <c r="X34" s="282" t="n">
        <v>29</v>
      </c>
      <c r="Y34" s="299"/>
    </row>
    <row r="35" s="302" customFormat="true" ht="12.75" hidden="false" customHeight="true" outlineLevel="0" collapsed="false">
      <c r="A35" s="68" t="n">
        <v>30</v>
      </c>
      <c r="B35" s="251" t="s">
        <v>553</v>
      </c>
      <c r="C35" s="259" t="s">
        <v>554</v>
      </c>
      <c r="D35" s="299" t="n">
        <v>25750.6065948428</v>
      </c>
      <c r="E35" s="299" t="n">
        <v>441.18977797687</v>
      </c>
      <c r="F35" s="299" t="n">
        <v>0</v>
      </c>
      <c r="G35" s="299" t="n">
        <v>1104.73405577613</v>
      </c>
      <c r="H35" s="299" t="n">
        <v>0</v>
      </c>
      <c r="I35" s="299" t="n">
        <v>125.606162497101</v>
      </c>
      <c r="J35" s="299" t="n">
        <v>619.059864959292</v>
      </c>
      <c r="K35" s="299" t="n">
        <v>0</v>
      </c>
      <c r="L35" s="299" t="n">
        <v>312.894430454198</v>
      </c>
      <c r="M35" s="299" t="n">
        <v>0</v>
      </c>
      <c r="N35" s="299" t="n">
        <v>47.1735978655397</v>
      </c>
      <c r="O35" s="299" t="n">
        <v>16242.9738976884</v>
      </c>
      <c r="P35" s="299" t="n">
        <v>73.0437641510345</v>
      </c>
      <c r="Q35" s="299" t="n">
        <v>0</v>
      </c>
      <c r="R35" s="299" t="n">
        <v>73.0437641510345</v>
      </c>
      <c r="S35" s="299" t="n">
        <v>0</v>
      </c>
      <c r="T35" s="299" t="n">
        <v>0</v>
      </c>
      <c r="U35" s="299" t="n">
        <v>7686.06137925036</v>
      </c>
      <c r="V35" s="299" t="n">
        <v>0</v>
      </c>
      <c r="W35" s="299" t="n">
        <v>202.60372</v>
      </c>
      <c r="X35" s="282" t="n">
        <v>30</v>
      </c>
      <c r="Y35" s="299"/>
    </row>
    <row r="36" s="302" customFormat="true" ht="12.75" hidden="false" customHeight="true" outlineLevel="0" collapsed="false">
      <c r="A36" s="68" t="n">
        <v>31</v>
      </c>
      <c r="B36" s="251" t="s">
        <v>555</v>
      </c>
      <c r="C36" s="258" t="s">
        <v>556</v>
      </c>
      <c r="D36" s="299" t="n">
        <v>88199.8505644091</v>
      </c>
      <c r="E36" s="299" t="n">
        <v>1471.41840952592</v>
      </c>
      <c r="F36" s="299" t="n">
        <v>260.909399796085</v>
      </c>
      <c r="G36" s="299" t="n">
        <v>3807.46861142981</v>
      </c>
      <c r="H36" s="299" t="n">
        <v>0</v>
      </c>
      <c r="I36" s="299" t="n">
        <v>251.212324994201</v>
      </c>
      <c r="J36" s="299" t="n">
        <v>1238.11972991858</v>
      </c>
      <c r="K36" s="299" t="n">
        <v>0</v>
      </c>
      <c r="L36" s="299" t="n">
        <v>1166.14049555731</v>
      </c>
      <c r="M36" s="299" t="n">
        <v>1040.9917240109</v>
      </c>
      <c r="N36" s="299" t="n">
        <v>111.004336948818</v>
      </c>
      <c r="O36" s="299" t="n">
        <v>27185.1821791935</v>
      </c>
      <c r="P36" s="299" t="n">
        <v>356.087528302069</v>
      </c>
      <c r="Q36" s="299" t="n">
        <v>0</v>
      </c>
      <c r="R36" s="299" t="n">
        <v>271.087528302069</v>
      </c>
      <c r="S36" s="299" t="n">
        <v>0</v>
      </c>
      <c r="T36" s="299" t="n">
        <v>85</v>
      </c>
      <c r="U36" s="299" t="n">
        <v>55104.8956764877</v>
      </c>
      <c r="V36" s="299" t="n">
        <v>0</v>
      </c>
      <c r="W36" s="299" t="n">
        <v>13.8887596739515</v>
      </c>
      <c r="X36" s="282" t="n">
        <v>31</v>
      </c>
      <c r="Y36" s="299"/>
    </row>
    <row r="37" s="302" customFormat="true" ht="12.75" hidden="false" customHeight="true" outlineLevel="0" collapsed="false">
      <c r="A37" s="68" t="n">
        <v>32</v>
      </c>
      <c r="B37" s="251" t="s">
        <v>557</v>
      </c>
      <c r="C37" s="258" t="s">
        <v>558</v>
      </c>
      <c r="D37" s="299" t="n">
        <v>42027.7131574323</v>
      </c>
      <c r="E37" s="299" t="n">
        <v>6458.10378974692</v>
      </c>
      <c r="F37" s="299" t="n">
        <v>126.469016060654</v>
      </c>
      <c r="G37" s="299" t="n">
        <v>1918.56434183746</v>
      </c>
      <c r="H37" s="299" t="n">
        <v>0</v>
      </c>
      <c r="I37" s="299" t="n">
        <v>109.905392184963</v>
      </c>
      <c r="J37" s="299" t="n">
        <v>541.67738183938</v>
      </c>
      <c r="K37" s="299" t="n">
        <v>0</v>
      </c>
      <c r="L37" s="299" t="n">
        <v>1069.53416139692</v>
      </c>
      <c r="M37" s="299" t="n">
        <v>41</v>
      </c>
      <c r="N37" s="299" t="n">
        <v>156.447406416196</v>
      </c>
      <c r="O37" s="299" t="n">
        <v>12629.5638754047</v>
      </c>
      <c r="P37" s="299" t="n">
        <v>63.9132936321552</v>
      </c>
      <c r="Q37" s="299" t="n">
        <v>0</v>
      </c>
      <c r="R37" s="299" t="n">
        <v>63.9132936321552</v>
      </c>
      <c r="S37" s="299" t="n">
        <v>0</v>
      </c>
      <c r="T37" s="299" t="n">
        <v>0</v>
      </c>
      <c r="U37" s="299" t="n">
        <v>20434.8352507504</v>
      </c>
      <c r="V37" s="299" t="n">
        <v>0</v>
      </c>
      <c r="W37" s="299" t="n">
        <v>396.26359</v>
      </c>
      <c r="X37" s="282" t="n">
        <v>32</v>
      </c>
      <c r="Y37" s="299"/>
    </row>
    <row r="38" s="302" customFormat="true" ht="12.75" hidden="false" customHeight="true" outlineLevel="0" collapsed="false">
      <c r="A38" s="68" t="n">
        <v>33</v>
      </c>
      <c r="B38" s="251" t="n">
        <v>28</v>
      </c>
      <c r="C38" s="256" t="s">
        <v>559</v>
      </c>
      <c r="D38" s="299" t="n">
        <v>118240.051621992</v>
      </c>
      <c r="E38" s="299" t="n">
        <v>94.1421408615667</v>
      </c>
      <c r="F38" s="299" t="n">
        <v>0</v>
      </c>
      <c r="G38" s="299" t="n">
        <v>23518.2718930086</v>
      </c>
      <c r="H38" s="299" t="n">
        <v>0</v>
      </c>
      <c r="I38" s="299" t="n">
        <v>863.542367167567</v>
      </c>
      <c r="J38" s="299" t="n">
        <v>4256.03657159513</v>
      </c>
      <c r="K38" s="299" t="n">
        <v>0</v>
      </c>
      <c r="L38" s="299" t="n">
        <v>16107.1658525764</v>
      </c>
      <c r="M38" s="299" t="n">
        <v>40.4559901121215</v>
      </c>
      <c r="N38" s="299" t="n">
        <v>2251.07111155736</v>
      </c>
      <c r="O38" s="299" t="n">
        <v>42115.8807699027</v>
      </c>
      <c r="P38" s="299" t="n">
        <v>689.782776154214</v>
      </c>
      <c r="Q38" s="299" t="n">
        <v>0</v>
      </c>
      <c r="R38" s="299" t="n">
        <v>651.782776154214</v>
      </c>
      <c r="S38" s="299" t="n">
        <v>0</v>
      </c>
      <c r="T38" s="299" t="n">
        <v>38</v>
      </c>
      <c r="U38" s="299" t="n">
        <v>51046.3077247613</v>
      </c>
      <c r="V38" s="299" t="n">
        <v>0</v>
      </c>
      <c r="W38" s="299" t="n">
        <v>775.666317303644</v>
      </c>
      <c r="X38" s="282" t="n">
        <v>33</v>
      </c>
      <c r="Y38" s="299"/>
    </row>
    <row r="39" s="302" customFormat="true" ht="12.75" hidden="false" customHeight="true" outlineLevel="0" collapsed="false">
      <c r="A39" s="68" t="n">
        <v>34</v>
      </c>
      <c r="B39" s="251" t="n">
        <v>29</v>
      </c>
      <c r="C39" s="256" t="s">
        <v>560</v>
      </c>
      <c r="D39" s="299" t="n">
        <v>101887.284611895</v>
      </c>
      <c r="E39" s="299" t="n">
        <v>434.297934660165</v>
      </c>
      <c r="F39" s="299" t="n">
        <v>62.6690929305671</v>
      </c>
      <c r="G39" s="299" t="n">
        <v>22391.3998653508</v>
      </c>
      <c r="H39" s="299" t="n">
        <v>0</v>
      </c>
      <c r="I39" s="299" t="n">
        <v>1440.59668797731</v>
      </c>
      <c r="J39" s="299" t="n">
        <v>7412.91120260028</v>
      </c>
      <c r="K39" s="299" t="n">
        <v>0</v>
      </c>
      <c r="L39" s="299" t="n">
        <v>12109.0890186155</v>
      </c>
      <c r="M39" s="299" t="n">
        <v>249.443946959764</v>
      </c>
      <c r="N39" s="299" t="n">
        <v>1179.35900919799</v>
      </c>
      <c r="O39" s="299" t="n">
        <v>31378.3624140381</v>
      </c>
      <c r="P39" s="299" t="n">
        <v>720.615249755435</v>
      </c>
      <c r="Q39" s="299" t="n">
        <v>0</v>
      </c>
      <c r="R39" s="299" t="n">
        <v>719.615249755435</v>
      </c>
      <c r="S39" s="299" t="n">
        <v>0</v>
      </c>
      <c r="T39" s="299" t="n">
        <v>1</v>
      </c>
      <c r="U39" s="299" t="n">
        <v>42012.8475449664</v>
      </c>
      <c r="V39" s="299" t="n">
        <v>0</v>
      </c>
      <c r="W39" s="299" t="n">
        <v>4887.09251019378</v>
      </c>
      <c r="X39" s="282" t="n">
        <v>34</v>
      </c>
      <c r="Y39" s="299"/>
    </row>
    <row r="40" s="302" customFormat="true" ht="12.75" hidden="false" customHeight="true" outlineLevel="0" collapsed="false">
      <c r="A40" s="68" t="n">
        <v>35</v>
      </c>
      <c r="B40" s="251" t="n">
        <v>30</v>
      </c>
      <c r="C40" s="256" t="s">
        <v>561</v>
      </c>
      <c r="D40" s="299" t="n">
        <v>3765.78698296225</v>
      </c>
      <c r="E40" s="299" t="n">
        <v>0</v>
      </c>
      <c r="F40" s="299" t="n">
        <v>2.82593512059157</v>
      </c>
      <c r="G40" s="299" t="n">
        <v>850.267739074003</v>
      </c>
      <c r="H40" s="299" t="n">
        <v>0</v>
      </c>
      <c r="I40" s="299" t="n">
        <v>98.6366569868442</v>
      </c>
      <c r="J40" s="299" t="n">
        <v>467.668664985941</v>
      </c>
      <c r="K40" s="299" t="n">
        <v>0</v>
      </c>
      <c r="L40" s="299" t="n">
        <v>283.271182475179</v>
      </c>
      <c r="M40" s="299" t="n">
        <v>0</v>
      </c>
      <c r="N40" s="299" t="n">
        <v>0.691234626038424</v>
      </c>
      <c r="O40" s="299" t="n">
        <v>1337.94294979328</v>
      </c>
      <c r="P40" s="299" t="n">
        <v>41.8937640201339</v>
      </c>
      <c r="Q40" s="299" t="n">
        <v>0</v>
      </c>
      <c r="R40" s="299" t="n">
        <v>41.7912473346976</v>
      </c>
      <c r="S40" s="299" t="n">
        <v>0.102516685436297</v>
      </c>
      <c r="T40" s="299" t="n">
        <v>0</v>
      </c>
      <c r="U40" s="299" t="n">
        <v>1050.3990174079</v>
      </c>
      <c r="V40" s="299" t="n">
        <v>0</v>
      </c>
      <c r="W40" s="299" t="n">
        <v>482.457577546343</v>
      </c>
      <c r="X40" s="282" t="n">
        <v>35</v>
      </c>
      <c r="Y40" s="299"/>
    </row>
    <row r="41" s="302" customFormat="true" ht="12.75" hidden="false" customHeight="true" outlineLevel="0" collapsed="false">
      <c r="A41" s="68" t="n">
        <v>36</v>
      </c>
      <c r="B41" s="251" t="n">
        <v>31</v>
      </c>
      <c r="C41" s="256" t="s">
        <v>562</v>
      </c>
      <c r="D41" s="299" t="n">
        <v>41689.3614478408</v>
      </c>
      <c r="E41" s="299" t="n">
        <v>758.230243788502</v>
      </c>
      <c r="F41" s="299" t="n">
        <v>25.8638946983999</v>
      </c>
      <c r="G41" s="299" t="n">
        <v>9386.04677583454</v>
      </c>
      <c r="H41" s="299" t="n">
        <v>0</v>
      </c>
      <c r="I41" s="299" t="n">
        <v>591.819941921066</v>
      </c>
      <c r="J41" s="299" t="n">
        <v>2806.01198991564</v>
      </c>
      <c r="K41" s="299" t="n">
        <v>0</v>
      </c>
      <c r="L41" s="299" t="n">
        <v>4449.64418913703</v>
      </c>
      <c r="M41" s="299" t="n">
        <v>24.3900996685994</v>
      </c>
      <c r="N41" s="299" t="n">
        <v>1514.1805551922</v>
      </c>
      <c r="O41" s="299" t="n">
        <v>4787.76739379225</v>
      </c>
      <c r="P41" s="299" t="n">
        <v>264.037387658891</v>
      </c>
      <c r="Q41" s="299" t="n">
        <v>0</v>
      </c>
      <c r="R41" s="299" t="n">
        <v>263.116244008186</v>
      </c>
      <c r="S41" s="299" t="n">
        <v>0.92114365070522</v>
      </c>
      <c r="T41" s="299" t="n">
        <v>0</v>
      </c>
      <c r="U41" s="299" t="n">
        <v>22759.6879446055</v>
      </c>
      <c r="V41" s="299" t="n">
        <v>0</v>
      </c>
      <c r="W41" s="299" t="n">
        <v>3707.72780746278</v>
      </c>
      <c r="X41" s="282" t="n">
        <v>36</v>
      </c>
      <c r="Y41" s="299"/>
    </row>
    <row r="42" s="302" customFormat="true" ht="12.75" hidden="false" customHeight="true" outlineLevel="0" collapsed="false">
      <c r="A42" s="68" t="n">
        <v>37</v>
      </c>
      <c r="B42" s="251" t="n">
        <v>32</v>
      </c>
      <c r="C42" s="256" t="s">
        <v>563</v>
      </c>
      <c r="D42" s="299" t="n">
        <v>22151.7638470478</v>
      </c>
      <c r="E42" s="299" t="n">
        <v>97.1354820143373</v>
      </c>
      <c r="F42" s="299" t="n">
        <v>11.3218183560075</v>
      </c>
      <c r="G42" s="299" t="n">
        <v>2961.96363864569</v>
      </c>
      <c r="H42" s="299" t="n">
        <v>0</v>
      </c>
      <c r="I42" s="299" t="n">
        <v>177.562724681201</v>
      </c>
      <c r="J42" s="299" t="n">
        <v>904.723562747995</v>
      </c>
      <c r="K42" s="299" t="n">
        <v>0</v>
      </c>
      <c r="L42" s="299" t="n">
        <v>1355.65801156284</v>
      </c>
      <c r="M42" s="299" t="n">
        <v>0</v>
      </c>
      <c r="N42" s="299" t="n">
        <v>524.019339653662</v>
      </c>
      <c r="O42" s="299" t="n">
        <v>3399.04379709411</v>
      </c>
      <c r="P42" s="299" t="n">
        <v>107.91741575674</v>
      </c>
      <c r="Q42" s="299" t="n">
        <v>0</v>
      </c>
      <c r="R42" s="299" t="n">
        <v>107.506693202456</v>
      </c>
      <c r="S42" s="299" t="n">
        <v>0.410722554283813</v>
      </c>
      <c r="T42" s="299" t="n">
        <v>0</v>
      </c>
      <c r="U42" s="299" t="n">
        <v>12044.7361702824</v>
      </c>
      <c r="V42" s="299" t="n">
        <v>0</v>
      </c>
      <c r="W42" s="299" t="n">
        <v>3529.64552489846</v>
      </c>
      <c r="X42" s="282" t="n">
        <v>37</v>
      </c>
      <c r="Y42" s="299"/>
    </row>
    <row r="43" s="302" customFormat="true" ht="12.75" hidden="false" customHeight="true" outlineLevel="0" collapsed="false">
      <c r="A43" s="68" t="n">
        <v>38</v>
      </c>
      <c r="B43" s="251" t="n">
        <v>33</v>
      </c>
      <c r="C43" s="256" t="s">
        <v>564</v>
      </c>
      <c r="D43" s="299" t="n">
        <v>26437.3615095113</v>
      </c>
      <c r="E43" s="299" t="n">
        <v>121.599270806851</v>
      </c>
      <c r="F43" s="299" t="n">
        <v>7.4513679277936</v>
      </c>
      <c r="G43" s="299" t="n">
        <v>5224.31068507431</v>
      </c>
      <c r="H43" s="299" t="n">
        <v>0</v>
      </c>
      <c r="I43" s="299" t="n">
        <v>217.000645371057</v>
      </c>
      <c r="J43" s="299" t="n">
        <v>1028.87106296907</v>
      </c>
      <c r="K43" s="299" t="n">
        <v>0</v>
      </c>
      <c r="L43" s="299" t="n">
        <v>3258.34613503514</v>
      </c>
      <c r="M43" s="299" t="n">
        <v>44.7151827257656</v>
      </c>
      <c r="N43" s="299" t="n">
        <v>675.377658973279</v>
      </c>
      <c r="O43" s="299" t="n">
        <v>5286.36745173952</v>
      </c>
      <c r="P43" s="299" t="n">
        <v>128.821360035744</v>
      </c>
      <c r="Q43" s="299" t="n">
        <v>0</v>
      </c>
      <c r="R43" s="299" t="n">
        <v>128.551046136335</v>
      </c>
      <c r="S43" s="299" t="n">
        <v>0.270313899408921</v>
      </c>
      <c r="T43" s="299" t="n">
        <v>0</v>
      </c>
      <c r="U43" s="299" t="n">
        <v>14878.3948333325</v>
      </c>
      <c r="V43" s="299" t="n">
        <v>0</v>
      </c>
      <c r="W43" s="299" t="n">
        <v>790.416540594553</v>
      </c>
      <c r="X43" s="282" t="n">
        <v>38</v>
      </c>
      <c r="Y43" s="299"/>
    </row>
    <row r="44" s="302" customFormat="true" ht="12.75" hidden="false" customHeight="true" outlineLevel="0" collapsed="false">
      <c r="A44" s="68" t="n">
        <v>39</v>
      </c>
      <c r="B44" s="251" t="n">
        <v>34</v>
      </c>
      <c r="C44" s="256" t="s">
        <v>565</v>
      </c>
      <c r="D44" s="299" t="n">
        <v>138341.544962447</v>
      </c>
      <c r="E44" s="299" t="n">
        <v>1406.29028216815</v>
      </c>
      <c r="F44" s="299" t="n">
        <v>0</v>
      </c>
      <c r="G44" s="299" t="n">
        <v>26455.3848701505</v>
      </c>
      <c r="H44" s="299" t="n">
        <v>0</v>
      </c>
      <c r="I44" s="299" t="n">
        <v>5273.97014034685</v>
      </c>
      <c r="J44" s="299" t="n">
        <v>10529.7022270593</v>
      </c>
      <c r="K44" s="299" t="n">
        <v>0</v>
      </c>
      <c r="L44" s="299" t="n">
        <v>5457.50070292594</v>
      </c>
      <c r="M44" s="299" t="n">
        <v>169.197917735228</v>
      </c>
      <c r="N44" s="299" t="n">
        <v>5025.01388208317</v>
      </c>
      <c r="O44" s="299" t="n">
        <v>36149.0138240501</v>
      </c>
      <c r="P44" s="299" t="n">
        <v>759.072941261453</v>
      </c>
      <c r="Q44" s="299" t="n">
        <v>0</v>
      </c>
      <c r="R44" s="299" t="n">
        <v>744.072941261453</v>
      </c>
      <c r="S44" s="299" t="n">
        <v>0</v>
      </c>
      <c r="T44" s="299" t="n">
        <v>15</v>
      </c>
      <c r="U44" s="299" t="n">
        <v>64225.7915676123</v>
      </c>
      <c r="V44" s="299" t="n">
        <v>0</v>
      </c>
      <c r="W44" s="299" t="n">
        <v>9345.99147720412</v>
      </c>
      <c r="X44" s="282" t="n">
        <v>39</v>
      </c>
      <c r="Y44" s="299"/>
    </row>
    <row r="45" s="302" customFormat="true" ht="12.75" hidden="false" customHeight="true" outlineLevel="0" collapsed="false">
      <c r="A45" s="68" t="n">
        <v>40</v>
      </c>
      <c r="B45" s="251" t="n">
        <v>35</v>
      </c>
      <c r="C45" s="256" t="s">
        <v>566</v>
      </c>
      <c r="D45" s="299" t="n">
        <v>24033.6386474211</v>
      </c>
      <c r="E45" s="299" t="n">
        <v>0</v>
      </c>
      <c r="F45" s="299" t="n">
        <v>0</v>
      </c>
      <c r="G45" s="299" t="n">
        <v>2511.82575596186</v>
      </c>
      <c r="H45" s="299" t="n">
        <v>0</v>
      </c>
      <c r="I45" s="299" t="n">
        <v>629.210151654893</v>
      </c>
      <c r="J45" s="299" t="n">
        <v>1162.97580680956</v>
      </c>
      <c r="K45" s="299" t="n">
        <v>0</v>
      </c>
      <c r="L45" s="299" t="n">
        <v>715.230363346201</v>
      </c>
      <c r="M45" s="299" t="n">
        <v>0</v>
      </c>
      <c r="N45" s="299" t="n">
        <v>4.40943415120769</v>
      </c>
      <c r="O45" s="299" t="n">
        <v>13808.4411028999</v>
      </c>
      <c r="P45" s="299" t="n">
        <v>46.6368323627676</v>
      </c>
      <c r="Q45" s="299" t="n">
        <v>0</v>
      </c>
      <c r="R45" s="299" t="n">
        <v>46.6368323627676</v>
      </c>
      <c r="S45" s="299" t="n">
        <v>0</v>
      </c>
      <c r="T45" s="299" t="n">
        <v>0</v>
      </c>
      <c r="U45" s="299" t="n">
        <v>6834.58061097011</v>
      </c>
      <c r="V45" s="299" t="n">
        <v>0</v>
      </c>
      <c r="W45" s="299" t="n">
        <v>832.154345226486</v>
      </c>
      <c r="X45" s="282" t="n">
        <v>40</v>
      </c>
      <c r="Y45" s="299"/>
    </row>
    <row r="46" s="302" customFormat="true" ht="12.75" hidden="false" customHeight="true" outlineLevel="0" collapsed="false">
      <c r="A46" s="68" t="n">
        <v>41</v>
      </c>
      <c r="B46" s="251" t="n">
        <v>36</v>
      </c>
      <c r="C46" s="256" t="s">
        <v>567</v>
      </c>
      <c r="D46" s="299" t="n">
        <v>30109.882303825</v>
      </c>
      <c r="E46" s="299" t="n">
        <v>0</v>
      </c>
      <c r="F46" s="299" t="n">
        <v>10.8358253843433</v>
      </c>
      <c r="G46" s="299" t="n">
        <v>7108.93192403944</v>
      </c>
      <c r="H46" s="299" t="n">
        <v>0</v>
      </c>
      <c r="I46" s="299" t="n">
        <v>404.831975313303</v>
      </c>
      <c r="J46" s="299" t="n">
        <v>2154.88893073751</v>
      </c>
      <c r="K46" s="299" t="n">
        <v>0</v>
      </c>
      <c r="L46" s="299" t="n">
        <v>2262.30118722506</v>
      </c>
      <c r="M46" s="299" t="n">
        <v>65.0402657829318</v>
      </c>
      <c r="N46" s="299" t="n">
        <v>2221.86956498063</v>
      </c>
      <c r="O46" s="299" t="n">
        <v>6548.31348940767</v>
      </c>
      <c r="P46" s="299" t="n">
        <v>5865.44040836035</v>
      </c>
      <c r="Q46" s="299" t="n">
        <v>0</v>
      </c>
      <c r="R46" s="299" t="n">
        <v>5865.04731621387</v>
      </c>
      <c r="S46" s="299" t="n">
        <v>0.296310640009037</v>
      </c>
      <c r="T46" s="299" t="n">
        <v>0</v>
      </c>
      <c r="U46" s="299" t="n">
        <v>10306.5274266332</v>
      </c>
      <c r="V46" s="299" t="n">
        <v>0</v>
      </c>
      <c r="W46" s="299" t="n">
        <v>269.83323</v>
      </c>
      <c r="X46" s="282" t="n">
        <v>41</v>
      </c>
      <c r="Y46" s="299"/>
    </row>
    <row r="47" s="302" customFormat="true" ht="12.75" hidden="false" customHeight="true" outlineLevel="0" collapsed="false">
      <c r="A47" s="68" t="n">
        <v>42</v>
      </c>
      <c r="B47" s="251" t="n">
        <v>37</v>
      </c>
      <c r="C47" s="256" t="s">
        <v>568</v>
      </c>
      <c r="D47" s="299" t="n">
        <v>8248.22535101817</v>
      </c>
      <c r="E47" s="299" t="n">
        <v>575.4</v>
      </c>
      <c r="F47" s="299" t="n">
        <v>0.811405324997</v>
      </c>
      <c r="G47" s="299" t="n">
        <v>1478.85626624803</v>
      </c>
      <c r="H47" s="299" t="n">
        <v>0</v>
      </c>
      <c r="I47" s="299" t="n">
        <v>197.273313973689</v>
      </c>
      <c r="J47" s="299" t="n">
        <v>935.337329971881</v>
      </c>
      <c r="K47" s="299" t="n">
        <v>0</v>
      </c>
      <c r="L47" s="299" t="n">
        <v>299.730204393534</v>
      </c>
      <c r="M47" s="299" t="n">
        <v>0</v>
      </c>
      <c r="N47" s="299" t="n">
        <v>46.5154179089281</v>
      </c>
      <c r="O47" s="299" t="n">
        <v>2178.69694961798</v>
      </c>
      <c r="P47" s="299" t="n">
        <v>1674.17326008844</v>
      </c>
      <c r="Q47" s="299" t="n">
        <v>0</v>
      </c>
      <c r="R47" s="299" t="n">
        <v>749.143824669395</v>
      </c>
      <c r="S47" s="299" t="n">
        <v>0.0294354190433927</v>
      </c>
      <c r="T47" s="299" t="n">
        <v>925</v>
      </c>
      <c r="U47" s="299" t="n">
        <v>2329.20185973872</v>
      </c>
      <c r="V47" s="299" t="n">
        <v>0</v>
      </c>
      <c r="W47" s="299" t="n">
        <v>11.08561</v>
      </c>
      <c r="X47" s="282" t="n">
        <v>42</v>
      </c>
      <c r="Y47" s="299"/>
    </row>
    <row r="48" s="302" customFormat="true" ht="12.75" hidden="false" customHeight="true" outlineLevel="0" collapsed="false">
      <c r="A48" s="68" t="n">
        <v>43</v>
      </c>
      <c r="B48" s="251" t="s">
        <v>569</v>
      </c>
      <c r="C48" s="256" t="s">
        <v>570</v>
      </c>
      <c r="D48" s="299" t="n">
        <v>6245051.90111096</v>
      </c>
      <c r="E48" s="299" t="n">
        <v>1370659.59790152</v>
      </c>
      <c r="F48" s="299" t="n">
        <v>1515437.72972909</v>
      </c>
      <c r="G48" s="299" t="n">
        <v>103900.373560604</v>
      </c>
      <c r="H48" s="299" t="n">
        <v>0</v>
      </c>
      <c r="I48" s="299" t="n">
        <v>806.600391292054</v>
      </c>
      <c r="J48" s="299" t="n">
        <v>2581.12060426319</v>
      </c>
      <c r="K48" s="299" t="n">
        <v>0</v>
      </c>
      <c r="L48" s="299" t="n">
        <v>18800</v>
      </c>
      <c r="M48" s="299" t="n">
        <v>33465</v>
      </c>
      <c r="N48" s="299" t="n">
        <v>48247.652565049</v>
      </c>
      <c r="O48" s="299" t="n">
        <v>946829.606114387</v>
      </c>
      <c r="P48" s="299" t="n">
        <v>594398.294805364</v>
      </c>
      <c r="Q48" s="299" t="n">
        <v>219496.4</v>
      </c>
      <c r="R48" s="299" t="n">
        <v>284200.894805364</v>
      </c>
      <c r="S48" s="299" t="n">
        <v>401</v>
      </c>
      <c r="T48" s="299" t="n">
        <v>90300</v>
      </c>
      <c r="U48" s="299" t="n">
        <v>181017.899</v>
      </c>
      <c r="V48" s="299" t="n">
        <v>1532808.4</v>
      </c>
      <c r="W48" s="299" t="n">
        <v>0</v>
      </c>
      <c r="X48" s="282" t="n">
        <v>43</v>
      </c>
      <c r="Y48" s="299"/>
    </row>
    <row r="49" s="302" customFormat="true" ht="12.75" hidden="false" customHeight="true" outlineLevel="0" collapsed="false">
      <c r="A49" s="68" t="n">
        <v>44</v>
      </c>
      <c r="B49" s="251" t="s">
        <v>571</v>
      </c>
      <c r="C49" s="258" t="s">
        <v>624</v>
      </c>
      <c r="D49" s="299" t="n">
        <v>5720135.07230047</v>
      </c>
      <c r="E49" s="299" t="n">
        <v>1259983.864</v>
      </c>
      <c r="F49" s="299" t="n">
        <v>1480049.27272909</v>
      </c>
      <c r="G49" s="299" t="n">
        <v>94469.9340721748</v>
      </c>
      <c r="H49" s="299" t="n">
        <v>0</v>
      </c>
      <c r="I49" s="299" t="n">
        <v>598.624726029058</v>
      </c>
      <c r="J49" s="299" t="n">
        <v>2092.11425122593</v>
      </c>
      <c r="K49" s="299" t="n">
        <v>0</v>
      </c>
      <c r="L49" s="299" t="n">
        <v>11800</v>
      </c>
      <c r="M49" s="299" t="n">
        <v>33300</v>
      </c>
      <c r="N49" s="299" t="n">
        <v>46679.1950949198</v>
      </c>
      <c r="O49" s="299" t="n">
        <v>680204.160621201</v>
      </c>
      <c r="P49" s="299" t="n">
        <v>495657.440878008</v>
      </c>
      <c r="Q49" s="299" t="n">
        <v>219496.4</v>
      </c>
      <c r="R49" s="299" t="n">
        <v>226465.040878008</v>
      </c>
      <c r="S49" s="299" t="n">
        <v>1</v>
      </c>
      <c r="T49" s="299" t="n">
        <v>49695</v>
      </c>
      <c r="U49" s="299" t="n">
        <v>176962</v>
      </c>
      <c r="V49" s="299" t="n">
        <v>1532808.4</v>
      </c>
      <c r="W49" s="299" t="n">
        <v>0</v>
      </c>
      <c r="X49" s="282" t="n">
        <v>44</v>
      </c>
      <c r="Y49" s="299"/>
    </row>
    <row r="50" s="302" customFormat="true" ht="12.75" hidden="false" customHeight="true" outlineLevel="0" collapsed="false">
      <c r="A50" s="68" t="n">
        <v>45</v>
      </c>
      <c r="B50" s="251" t="s">
        <v>573</v>
      </c>
      <c r="C50" s="258" t="s">
        <v>574</v>
      </c>
      <c r="D50" s="299" t="n">
        <v>4029.50832007349</v>
      </c>
      <c r="E50" s="299" t="n">
        <v>0</v>
      </c>
      <c r="F50" s="299" t="n">
        <v>0</v>
      </c>
      <c r="G50" s="299" t="n">
        <v>426.403514208326</v>
      </c>
      <c r="H50" s="299" t="n">
        <v>0</v>
      </c>
      <c r="I50" s="299" t="n">
        <v>146.986249020918</v>
      </c>
      <c r="J50" s="299" t="n">
        <v>278.387202044773</v>
      </c>
      <c r="K50" s="299" t="n">
        <v>0</v>
      </c>
      <c r="L50" s="299" t="n">
        <v>0</v>
      </c>
      <c r="M50" s="299" t="n">
        <v>0</v>
      </c>
      <c r="N50" s="299" t="n">
        <v>1.03006314263384</v>
      </c>
      <c r="O50" s="299" t="n">
        <v>1.02159846960001</v>
      </c>
      <c r="P50" s="299" t="n">
        <v>14.1842073955609</v>
      </c>
      <c r="Q50" s="299" t="n">
        <v>0</v>
      </c>
      <c r="R50" s="299" t="n">
        <v>14.1842073955609</v>
      </c>
      <c r="S50" s="299" t="n">
        <v>0</v>
      </c>
      <c r="T50" s="299" t="n">
        <v>0</v>
      </c>
      <c r="U50" s="299" t="n">
        <v>3587.899</v>
      </c>
      <c r="V50" s="299" t="n">
        <v>0</v>
      </c>
      <c r="W50" s="299" t="n">
        <v>0</v>
      </c>
      <c r="X50" s="282" t="n">
        <v>45</v>
      </c>
      <c r="Y50" s="299"/>
    </row>
    <row r="51" s="302" customFormat="true" ht="12.75" hidden="false" customHeight="true" outlineLevel="0" collapsed="false">
      <c r="A51" s="68" t="n">
        <v>46</v>
      </c>
      <c r="B51" s="251" t="s">
        <v>575</v>
      </c>
      <c r="C51" s="258" t="s">
        <v>625</v>
      </c>
      <c r="D51" s="299" t="n">
        <v>520887.320490413</v>
      </c>
      <c r="E51" s="299" t="n">
        <v>110675.733901515</v>
      </c>
      <c r="F51" s="299" t="n">
        <v>35388.457</v>
      </c>
      <c r="G51" s="299" t="n">
        <v>9004.03597422114</v>
      </c>
      <c r="H51" s="299" t="n">
        <v>0</v>
      </c>
      <c r="I51" s="299" t="n">
        <v>60.9894162420779</v>
      </c>
      <c r="J51" s="299" t="n">
        <v>210.619150992491</v>
      </c>
      <c r="K51" s="299" t="n">
        <v>0</v>
      </c>
      <c r="L51" s="299" t="n">
        <v>7000</v>
      </c>
      <c r="M51" s="299" t="n">
        <v>165</v>
      </c>
      <c r="N51" s="299" t="n">
        <v>1567.42740698657</v>
      </c>
      <c r="O51" s="299" t="n">
        <v>266624.423894716</v>
      </c>
      <c r="P51" s="299" t="n">
        <v>98726.6697199604</v>
      </c>
      <c r="Q51" s="299" t="n">
        <v>0</v>
      </c>
      <c r="R51" s="299" t="n">
        <v>57721.6697199604</v>
      </c>
      <c r="S51" s="299" t="n">
        <v>400</v>
      </c>
      <c r="T51" s="299" t="n">
        <v>40605</v>
      </c>
      <c r="U51" s="299" t="n">
        <v>468</v>
      </c>
      <c r="V51" s="299" t="n">
        <v>0</v>
      </c>
      <c r="W51" s="299" t="n">
        <v>0</v>
      </c>
      <c r="X51" s="282" t="n">
        <v>46</v>
      </c>
      <c r="Y51" s="299"/>
    </row>
    <row r="52" s="302" customFormat="true" ht="12.75" hidden="false" customHeight="true" outlineLevel="0" collapsed="false">
      <c r="A52" s="68" t="n">
        <v>47</v>
      </c>
      <c r="B52" s="251" t="n">
        <v>41</v>
      </c>
      <c r="C52" s="256" t="s">
        <v>577</v>
      </c>
      <c r="D52" s="299" t="n">
        <v>15050.444616436</v>
      </c>
      <c r="E52" s="299" t="n">
        <v>0</v>
      </c>
      <c r="F52" s="299" t="n">
        <v>0</v>
      </c>
      <c r="G52" s="299" t="n">
        <v>690.83723377293</v>
      </c>
      <c r="H52" s="299" t="n">
        <v>0</v>
      </c>
      <c r="I52" s="299" t="n">
        <v>86.0613498938851</v>
      </c>
      <c r="J52" s="299" t="n">
        <v>151.150262406236</v>
      </c>
      <c r="K52" s="299" t="n">
        <v>0</v>
      </c>
      <c r="L52" s="299" t="n">
        <v>453.022513188044</v>
      </c>
      <c r="M52" s="299" t="n">
        <v>0</v>
      </c>
      <c r="N52" s="299" t="n">
        <v>0.60310828476472</v>
      </c>
      <c r="O52" s="299" t="n">
        <v>0.598152166811142</v>
      </c>
      <c r="P52" s="299" t="n">
        <v>7.41323049624975</v>
      </c>
      <c r="Q52" s="299" t="n">
        <v>0</v>
      </c>
      <c r="R52" s="299" t="n">
        <v>7.41323049624975</v>
      </c>
      <c r="S52" s="299" t="n">
        <v>0</v>
      </c>
      <c r="T52" s="299" t="n">
        <v>0</v>
      </c>
      <c r="U52" s="299" t="n">
        <v>14351.596</v>
      </c>
      <c r="V52" s="299" t="n">
        <v>0</v>
      </c>
      <c r="W52" s="299" t="n">
        <v>0</v>
      </c>
      <c r="X52" s="282" t="n">
        <v>47</v>
      </c>
      <c r="Y52" s="299"/>
    </row>
    <row r="53" s="302" customFormat="true" ht="12.75" hidden="false" customHeight="true" outlineLevel="0" collapsed="false">
      <c r="A53" s="68" t="n">
        <v>48</v>
      </c>
      <c r="B53" s="251" t="s">
        <v>578</v>
      </c>
      <c r="C53" s="256" t="s">
        <v>579</v>
      </c>
      <c r="D53" s="299" t="n">
        <v>226468.481083771</v>
      </c>
      <c r="E53" s="299" t="n">
        <v>384.281070375119</v>
      </c>
      <c r="F53" s="299" t="n">
        <v>0</v>
      </c>
      <c r="G53" s="299" t="n">
        <v>197037.126926266</v>
      </c>
      <c r="H53" s="299" t="n">
        <v>0</v>
      </c>
      <c r="I53" s="299" t="n">
        <v>8901.2669438522</v>
      </c>
      <c r="J53" s="299" t="n">
        <v>69382.1801007884</v>
      </c>
      <c r="K53" s="299" t="n">
        <v>0</v>
      </c>
      <c r="L53" s="299" t="n">
        <v>9551.40963506298</v>
      </c>
      <c r="M53" s="299" t="n">
        <v>0</v>
      </c>
      <c r="N53" s="299" t="n">
        <v>109202.270246562</v>
      </c>
      <c r="O53" s="299" t="n">
        <v>11002.8222569072</v>
      </c>
      <c r="P53" s="299" t="n">
        <v>4757.92379494586</v>
      </c>
      <c r="Q53" s="299" t="n">
        <v>0</v>
      </c>
      <c r="R53" s="299" t="n">
        <v>4757.92379494586</v>
      </c>
      <c r="S53" s="299" t="n">
        <v>0</v>
      </c>
      <c r="T53" s="299" t="n">
        <v>0</v>
      </c>
      <c r="U53" s="299" t="n">
        <v>12413.5261871707</v>
      </c>
      <c r="V53" s="299" t="n">
        <v>0</v>
      </c>
      <c r="W53" s="299" t="n">
        <v>872.80084810653</v>
      </c>
      <c r="X53" s="282" t="n">
        <v>48</v>
      </c>
      <c r="Y53" s="299"/>
    </row>
    <row r="54" s="302" customFormat="true" ht="12.75" hidden="false" customHeight="true" outlineLevel="0" collapsed="false">
      <c r="A54" s="68" t="n">
        <v>49</v>
      </c>
      <c r="B54" s="251" t="s">
        <v>580</v>
      </c>
      <c r="C54" s="258" t="s">
        <v>581</v>
      </c>
      <c r="D54" s="299" t="n">
        <v>172527.606828173</v>
      </c>
      <c r="E54" s="299" t="n">
        <v>333.126012821372</v>
      </c>
      <c r="F54" s="299" t="n">
        <v>0</v>
      </c>
      <c r="G54" s="299" t="n">
        <v>152830.073370121</v>
      </c>
      <c r="H54" s="299" t="n">
        <v>0</v>
      </c>
      <c r="I54" s="299" t="n">
        <v>4599.45584883943</v>
      </c>
      <c r="J54" s="299" t="n">
        <v>38347.3013025608</v>
      </c>
      <c r="K54" s="299" t="n">
        <v>0</v>
      </c>
      <c r="L54" s="299" t="n">
        <v>2162.14109141819</v>
      </c>
      <c r="M54" s="299" t="n">
        <v>0</v>
      </c>
      <c r="N54" s="299" t="n">
        <v>107721.175127302</v>
      </c>
      <c r="O54" s="299" t="n">
        <v>9568.8429041002</v>
      </c>
      <c r="P54" s="299" t="n">
        <v>3096.95896589061</v>
      </c>
      <c r="Q54" s="299" t="n">
        <v>0</v>
      </c>
      <c r="R54" s="299" t="n">
        <v>3096.95896589061</v>
      </c>
      <c r="S54" s="299" t="n">
        <v>0</v>
      </c>
      <c r="T54" s="299" t="n">
        <v>0</v>
      </c>
      <c r="U54" s="299" t="n">
        <v>5825.80472713389</v>
      </c>
      <c r="V54" s="299" t="n">
        <v>0</v>
      </c>
      <c r="W54" s="299" t="n">
        <v>872.80084810653</v>
      </c>
      <c r="X54" s="282" t="n">
        <v>49</v>
      </c>
      <c r="Y54" s="299"/>
    </row>
    <row r="55" s="302" customFormat="true" ht="12.75" hidden="false" customHeight="true" outlineLevel="0" collapsed="false">
      <c r="A55" s="68" t="n">
        <v>50</v>
      </c>
      <c r="B55" s="251" t="s">
        <v>582</v>
      </c>
      <c r="C55" s="258" t="s">
        <v>583</v>
      </c>
      <c r="D55" s="299" t="n">
        <v>53940.8742555983</v>
      </c>
      <c r="E55" s="299" t="n">
        <v>51.1550575537467</v>
      </c>
      <c r="F55" s="299" t="n">
        <v>0</v>
      </c>
      <c r="G55" s="299" t="n">
        <v>44207.0535561455</v>
      </c>
      <c r="H55" s="299" t="n">
        <v>0</v>
      </c>
      <c r="I55" s="299" t="n">
        <v>4301.81109501276</v>
      </c>
      <c r="J55" s="299" t="n">
        <v>31034.8787982276</v>
      </c>
      <c r="K55" s="299" t="n">
        <v>0</v>
      </c>
      <c r="L55" s="299" t="n">
        <v>7389.26854364478</v>
      </c>
      <c r="M55" s="299" t="n">
        <v>0</v>
      </c>
      <c r="N55" s="299" t="n">
        <v>1481.09511926032</v>
      </c>
      <c r="O55" s="299" t="n">
        <v>1433.97935280697</v>
      </c>
      <c r="P55" s="299" t="n">
        <v>1660.96482905525</v>
      </c>
      <c r="Q55" s="299" t="n">
        <v>0</v>
      </c>
      <c r="R55" s="299" t="n">
        <v>1660.96482905525</v>
      </c>
      <c r="S55" s="299" t="n">
        <v>0</v>
      </c>
      <c r="T55" s="299" t="n">
        <v>0</v>
      </c>
      <c r="U55" s="299" t="n">
        <v>6587.72146003684</v>
      </c>
      <c r="V55" s="299" t="n">
        <v>0</v>
      </c>
      <c r="W55" s="299" t="n">
        <v>0</v>
      </c>
      <c r="X55" s="282" t="n">
        <v>50</v>
      </c>
      <c r="Y55" s="299"/>
    </row>
    <row r="56" s="302" customFormat="true" ht="12.75" hidden="false" customHeight="true" outlineLevel="0" collapsed="false">
      <c r="A56" s="68" t="n">
        <v>51</v>
      </c>
      <c r="B56" s="251" t="n">
        <v>50</v>
      </c>
      <c r="C56" s="256" t="s">
        <v>584</v>
      </c>
      <c r="D56" s="299" t="n">
        <v>102854.866155125</v>
      </c>
      <c r="E56" s="299" t="n">
        <v>164.334485293331</v>
      </c>
      <c r="F56" s="299" t="n">
        <v>0</v>
      </c>
      <c r="G56" s="299" t="n">
        <v>65967.6342715088</v>
      </c>
      <c r="H56" s="299" t="n">
        <v>0</v>
      </c>
      <c r="I56" s="299" t="n">
        <v>3228.88182333102</v>
      </c>
      <c r="J56" s="299" t="n">
        <v>30625.8126581352</v>
      </c>
      <c r="K56" s="299" t="n">
        <v>0</v>
      </c>
      <c r="L56" s="299" t="n">
        <v>5498.85272007545</v>
      </c>
      <c r="M56" s="299" t="n">
        <v>0</v>
      </c>
      <c r="N56" s="299" t="n">
        <v>26614.0870699671</v>
      </c>
      <c r="O56" s="299" t="n">
        <v>7910.22284875377</v>
      </c>
      <c r="P56" s="299" t="n">
        <v>3783.47541054961</v>
      </c>
      <c r="Q56" s="299" t="n">
        <v>0</v>
      </c>
      <c r="R56" s="299" t="n">
        <v>3783.47541054961</v>
      </c>
      <c r="S56" s="299" t="n">
        <v>0</v>
      </c>
      <c r="T56" s="299" t="n">
        <v>0</v>
      </c>
      <c r="U56" s="299" t="n">
        <v>24090.179</v>
      </c>
      <c r="V56" s="299" t="n">
        <v>0</v>
      </c>
      <c r="W56" s="299" t="n">
        <v>939.020139019793</v>
      </c>
      <c r="X56" s="282" t="n">
        <v>51</v>
      </c>
      <c r="Y56" s="299"/>
    </row>
    <row r="57" s="302" customFormat="true" ht="12.75" hidden="false" customHeight="true" outlineLevel="0" collapsed="false">
      <c r="A57" s="68" t="n">
        <v>52</v>
      </c>
      <c r="B57" s="251" t="n">
        <v>51</v>
      </c>
      <c r="C57" s="256" t="s">
        <v>585</v>
      </c>
      <c r="D57" s="299" t="n">
        <v>129683.213049186</v>
      </c>
      <c r="E57" s="299" t="n">
        <v>1121.31896870857</v>
      </c>
      <c r="F57" s="299" t="n">
        <v>0</v>
      </c>
      <c r="G57" s="299" t="n">
        <v>75429.7787326324</v>
      </c>
      <c r="H57" s="299" t="n">
        <v>0</v>
      </c>
      <c r="I57" s="299" t="n">
        <v>4010.11970659549</v>
      </c>
      <c r="J57" s="299" t="n">
        <v>60935.3471511566</v>
      </c>
      <c r="K57" s="299" t="n">
        <v>0</v>
      </c>
      <c r="L57" s="299" t="n">
        <v>10247.099405875</v>
      </c>
      <c r="M57" s="299" t="n">
        <v>0</v>
      </c>
      <c r="N57" s="299" t="n">
        <v>237.212469005286</v>
      </c>
      <c r="O57" s="299" t="n">
        <v>17488.5940621945</v>
      </c>
      <c r="P57" s="299" t="n">
        <v>13795.0502189872</v>
      </c>
      <c r="Q57" s="299" t="n">
        <v>0</v>
      </c>
      <c r="R57" s="299" t="n">
        <v>13795.0502189872</v>
      </c>
      <c r="S57" s="299" t="n">
        <v>0</v>
      </c>
      <c r="T57" s="299" t="n">
        <v>0</v>
      </c>
      <c r="U57" s="299" t="n">
        <v>21014.837</v>
      </c>
      <c r="V57" s="299" t="n">
        <v>0</v>
      </c>
      <c r="W57" s="299" t="n">
        <v>833.634066662991</v>
      </c>
      <c r="X57" s="282" t="n">
        <v>52</v>
      </c>
      <c r="Y57" s="299"/>
    </row>
    <row r="58" s="302" customFormat="true" ht="12.75" hidden="false" customHeight="true" outlineLevel="0" collapsed="false">
      <c r="A58" s="68" t="n">
        <v>53</v>
      </c>
      <c r="B58" s="251" t="n">
        <v>52</v>
      </c>
      <c r="C58" s="256" t="s">
        <v>586</v>
      </c>
      <c r="D58" s="299" t="n">
        <v>184944.207253792</v>
      </c>
      <c r="E58" s="299" t="n">
        <v>914.546351057181</v>
      </c>
      <c r="F58" s="299" t="n">
        <v>0</v>
      </c>
      <c r="G58" s="299" t="n">
        <v>53800.2274087022</v>
      </c>
      <c r="H58" s="299" t="n">
        <v>0</v>
      </c>
      <c r="I58" s="299" t="n">
        <v>3635.88925869693</v>
      </c>
      <c r="J58" s="299" t="n">
        <v>22029.7977869842</v>
      </c>
      <c r="K58" s="299" t="n">
        <v>0</v>
      </c>
      <c r="L58" s="299" t="n">
        <v>25394.6410702095</v>
      </c>
      <c r="M58" s="299" t="n">
        <v>0</v>
      </c>
      <c r="N58" s="299" t="n">
        <v>2739.89929281163</v>
      </c>
      <c r="O58" s="299" t="n">
        <v>53094.1222201408</v>
      </c>
      <c r="P58" s="299" t="n">
        <v>4007.85537277533</v>
      </c>
      <c r="Q58" s="299" t="n">
        <v>0</v>
      </c>
      <c r="R58" s="299" t="n">
        <v>4007.85537277533</v>
      </c>
      <c r="S58" s="299" t="n">
        <v>0</v>
      </c>
      <c r="T58" s="299" t="n">
        <v>0</v>
      </c>
      <c r="U58" s="299" t="n">
        <v>67970.8457642802</v>
      </c>
      <c r="V58" s="299" t="n">
        <v>0</v>
      </c>
      <c r="W58" s="299" t="n">
        <v>5156.61013683583</v>
      </c>
      <c r="X58" s="282" t="n">
        <v>53</v>
      </c>
      <c r="Y58" s="299"/>
    </row>
    <row r="59" s="302" customFormat="true" ht="12.75" hidden="false" customHeight="true" outlineLevel="0" collapsed="false">
      <c r="A59" s="68" t="n">
        <v>54</v>
      </c>
      <c r="B59" s="251" t="n">
        <v>55</v>
      </c>
      <c r="C59" s="256" t="s">
        <v>587</v>
      </c>
      <c r="D59" s="299" t="n">
        <v>86758.8335371494</v>
      </c>
      <c r="E59" s="299" t="n">
        <v>848.081734808401</v>
      </c>
      <c r="F59" s="299" t="n">
        <v>0</v>
      </c>
      <c r="G59" s="299" t="n">
        <v>21884.8139671546</v>
      </c>
      <c r="H59" s="299" t="n">
        <v>0</v>
      </c>
      <c r="I59" s="299" t="n">
        <v>1406.00050409762</v>
      </c>
      <c r="J59" s="299" t="n">
        <v>1398.25138136084</v>
      </c>
      <c r="K59" s="299" t="n">
        <v>0</v>
      </c>
      <c r="L59" s="299" t="n">
        <v>16143.1689879037</v>
      </c>
      <c r="M59" s="299" t="n">
        <v>0</v>
      </c>
      <c r="N59" s="299" t="n">
        <v>2937.3930937924</v>
      </c>
      <c r="O59" s="299" t="n">
        <v>17270.488195709</v>
      </c>
      <c r="P59" s="299" t="n">
        <v>248.898817922695</v>
      </c>
      <c r="Q59" s="299" t="n">
        <v>0</v>
      </c>
      <c r="R59" s="299" t="n">
        <v>248.898817922695</v>
      </c>
      <c r="S59" s="299" t="n">
        <v>0</v>
      </c>
      <c r="T59" s="299" t="n">
        <v>0</v>
      </c>
      <c r="U59" s="299" t="n">
        <v>38441.775</v>
      </c>
      <c r="V59" s="299" t="n">
        <v>0</v>
      </c>
      <c r="W59" s="299" t="n">
        <v>8064.77582155477</v>
      </c>
      <c r="X59" s="282" t="n">
        <v>54</v>
      </c>
      <c r="Y59" s="299"/>
    </row>
    <row r="60" s="302" customFormat="true" ht="12.75" hidden="false" customHeight="true" outlineLevel="0" collapsed="false">
      <c r="A60" s="68" t="n">
        <v>55</v>
      </c>
      <c r="B60" s="251" t="s">
        <v>588</v>
      </c>
      <c r="C60" s="256" t="s">
        <v>589</v>
      </c>
      <c r="D60" s="299" t="n">
        <v>360360.864384246</v>
      </c>
      <c r="E60" s="299" t="n">
        <v>225.956990620333</v>
      </c>
      <c r="F60" s="299" t="n">
        <v>0</v>
      </c>
      <c r="G60" s="299" t="n">
        <v>246195.910504873</v>
      </c>
      <c r="H60" s="299" t="n">
        <v>0</v>
      </c>
      <c r="I60" s="299" t="n">
        <v>4227.4231736016</v>
      </c>
      <c r="J60" s="299" t="n">
        <v>233088.906956154</v>
      </c>
      <c r="K60" s="299" t="n">
        <v>0</v>
      </c>
      <c r="L60" s="299" t="n">
        <v>20.9869249945752</v>
      </c>
      <c r="M60" s="299" t="n">
        <v>0</v>
      </c>
      <c r="N60" s="299" t="n">
        <v>8858.59345012262</v>
      </c>
      <c r="O60" s="299" t="n">
        <v>976.552525086028</v>
      </c>
      <c r="P60" s="299" t="n">
        <v>54168.9407377506</v>
      </c>
      <c r="Q60" s="299" t="n">
        <v>0</v>
      </c>
      <c r="R60" s="299" t="n">
        <v>54168.9407377506</v>
      </c>
      <c r="S60" s="299" t="n">
        <v>0</v>
      </c>
      <c r="T60" s="299" t="n">
        <v>0</v>
      </c>
      <c r="U60" s="299" t="n">
        <v>58793.5036259163</v>
      </c>
      <c r="V60" s="299" t="n">
        <v>0</v>
      </c>
      <c r="W60" s="299" t="n">
        <v>0</v>
      </c>
      <c r="X60" s="282" t="n">
        <v>55</v>
      </c>
      <c r="Y60" s="299"/>
    </row>
    <row r="61" s="302" customFormat="true" ht="12.75" hidden="false" customHeight="true" outlineLevel="0" collapsed="false">
      <c r="A61" s="68" t="n">
        <v>56</v>
      </c>
      <c r="B61" s="251" t="s">
        <v>590</v>
      </c>
      <c r="C61" s="258" t="s">
        <v>591</v>
      </c>
      <c r="D61" s="299" t="n">
        <v>64505.5670932022</v>
      </c>
      <c r="E61" s="299" t="n">
        <v>225.956990620333</v>
      </c>
      <c r="F61" s="299" t="n">
        <v>0</v>
      </c>
      <c r="G61" s="299" t="n">
        <v>19825.9951104316</v>
      </c>
      <c r="H61" s="299" t="n">
        <v>0</v>
      </c>
      <c r="I61" s="299" t="n">
        <v>31.3369364904107</v>
      </c>
      <c r="J61" s="299" t="n">
        <v>17587.196532506</v>
      </c>
      <c r="K61" s="299" t="n">
        <v>0</v>
      </c>
      <c r="L61" s="299" t="n">
        <v>0</v>
      </c>
      <c r="M61" s="299" t="n">
        <v>0</v>
      </c>
      <c r="N61" s="299" t="n">
        <v>2207.46164143521</v>
      </c>
      <c r="O61" s="299" t="n">
        <v>716.946124466798</v>
      </c>
      <c r="P61" s="299" t="n">
        <v>606.86886768345</v>
      </c>
      <c r="Q61" s="299" t="n">
        <v>0</v>
      </c>
      <c r="R61" s="299" t="n">
        <v>606.86886768345</v>
      </c>
      <c r="S61" s="299" t="n">
        <v>0</v>
      </c>
      <c r="T61" s="299" t="n">
        <v>0</v>
      </c>
      <c r="U61" s="299" t="n">
        <v>43129.8</v>
      </c>
      <c r="V61" s="299" t="n">
        <v>0</v>
      </c>
      <c r="W61" s="299" t="n">
        <v>0</v>
      </c>
      <c r="X61" s="282" t="n">
        <v>56</v>
      </c>
      <c r="Y61" s="299"/>
    </row>
    <row r="62" s="302" customFormat="true" ht="12.75" hidden="false" customHeight="true" outlineLevel="0" collapsed="false">
      <c r="A62" s="68" t="n">
        <v>57</v>
      </c>
      <c r="B62" s="251" t="s">
        <v>592</v>
      </c>
      <c r="C62" s="258" t="s">
        <v>589</v>
      </c>
      <c r="D62" s="299" t="n">
        <v>295855.297291044</v>
      </c>
      <c r="E62" s="299" t="n">
        <v>0</v>
      </c>
      <c r="F62" s="299" t="n">
        <v>0</v>
      </c>
      <c r="G62" s="299" t="n">
        <v>226369.915394441</v>
      </c>
      <c r="H62" s="299" t="n">
        <v>0</v>
      </c>
      <c r="I62" s="299" t="n">
        <v>4196.08623711119</v>
      </c>
      <c r="J62" s="299" t="n">
        <v>215501.710423648</v>
      </c>
      <c r="K62" s="299" t="n">
        <v>0</v>
      </c>
      <c r="L62" s="299" t="n">
        <v>20.9869249945752</v>
      </c>
      <c r="M62" s="299" t="n">
        <v>0</v>
      </c>
      <c r="N62" s="299" t="n">
        <v>6651.13180868741</v>
      </c>
      <c r="O62" s="299" t="n">
        <v>259.60640061923</v>
      </c>
      <c r="P62" s="299" t="n">
        <v>53562.0718700672</v>
      </c>
      <c r="Q62" s="299" t="n">
        <v>0</v>
      </c>
      <c r="R62" s="299" t="n">
        <v>53562.0718700672</v>
      </c>
      <c r="S62" s="299" t="n">
        <v>0</v>
      </c>
      <c r="T62" s="299" t="n">
        <v>0</v>
      </c>
      <c r="U62" s="299" t="n">
        <v>15663.7036259163</v>
      </c>
      <c r="V62" s="299" t="n">
        <v>0</v>
      </c>
      <c r="W62" s="299" t="n">
        <v>0</v>
      </c>
      <c r="X62" s="282" t="n">
        <v>57</v>
      </c>
      <c r="Y62" s="299"/>
    </row>
    <row r="63" s="302" customFormat="true" ht="12.75" hidden="false" customHeight="true" outlineLevel="0" collapsed="false">
      <c r="A63" s="68" t="n">
        <v>58</v>
      </c>
      <c r="B63" s="251" t="n">
        <v>61</v>
      </c>
      <c r="C63" s="256" t="s">
        <v>593</v>
      </c>
      <c r="D63" s="299" t="n">
        <v>40060.0871611757</v>
      </c>
      <c r="E63" s="299" t="n">
        <v>0</v>
      </c>
      <c r="F63" s="299" t="n">
        <v>0</v>
      </c>
      <c r="G63" s="299" t="n">
        <v>37955.0280994444</v>
      </c>
      <c r="H63" s="299" t="n">
        <v>0</v>
      </c>
      <c r="I63" s="299" t="n">
        <v>51.9751517017439</v>
      </c>
      <c r="J63" s="299" t="n">
        <v>20344.8286760107</v>
      </c>
      <c r="K63" s="299" t="n">
        <v>0</v>
      </c>
      <c r="L63" s="299" t="n">
        <v>0</v>
      </c>
      <c r="M63" s="299" t="n">
        <v>15393.618</v>
      </c>
      <c r="N63" s="299" t="n">
        <v>2164.60627173199</v>
      </c>
      <c r="O63" s="299" t="n">
        <v>1694.75679353251</v>
      </c>
      <c r="P63" s="299" t="n">
        <v>410.30226819882</v>
      </c>
      <c r="Q63" s="299" t="n">
        <v>0</v>
      </c>
      <c r="R63" s="299" t="n">
        <v>410.30226819882</v>
      </c>
      <c r="S63" s="299" t="n">
        <v>0</v>
      </c>
      <c r="T63" s="299" t="n">
        <v>0</v>
      </c>
      <c r="U63" s="299" t="n">
        <v>0</v>
      </c>
      <c r="V63" s="299" t="n">
        <v>0</v>
      </c>
      <c r="W63" s="299" t="n">
        <v>0</v>
      </c>
      <c r="X63" s="282" t="n">
        <v>58</v>
      </c>
      <c r="Y63" s="299"/>
    </row>
    <row r="64" s="302" customFormat="true" ht="12.75" hidden="false" customHeight="true" outlineLevel="0" collapsed="false">
      <c r="A64" s="68" t="n">
        <v>59</v>
      </c>
      <c r="B64" s="251" t="n">
        <v>62</v>
      </c>
      <c r="C64" s="256" t="s">
        <v>594</v>
      </c>
      <c r="D64" s="299" t="n">
        <v>492448.550941273</v>
      </c>
      <c r="E64" s="299" t="n">
        <v>0</v>
      </c>
      <c r="F64" s="299" t="n">
        <v>0</v>
      </c>
      <c r="G64" s="299" t="n">
        <v>492415.820084772</v>
      </c>
      <c r="H64" s="299" t="n">
        <v>0</v>
      </c>
      <c r="I64" s="299" t="n">
        <v>650.61551498674</v>
      </c>
      <c r="J64" s="299" t="n">
        <v>266.587933413351</v>
      </c>
      <c r="K64" s="299" t="n">
        <v>491498.32</v>
      </c>
      <c r="L64" s="299" t="n">
        <v>0</v>
      </c>
      <c r="M64" s="299" t="n">
        <v>0</v>
      </c>
      <c r="N64" s="299" t="n">
        <v>0.296636371406926</v>
      </c>
      <c r="O64" s="299" t="n">
        <v>0.294198724829766</v>
      </c>
      <c r="P64" s="299" t="n">
        <v>32.4366577765343</v>
      </c>
      <c r="Q64" s="299" t="n">
        <v>0</v>
      </c>
      <c r="R64" s="299" t="n">
        <v>32.4366577765343</v>
      </c>
      <c r="S64" s="299" t="n">
        <v>0</v>
      </c>
      <c r="T64" s="299" t="n">
        <v>0</v>
      </c>
      <c r="U64" s="299" t="n">
        <v>0</v>
      </c>
      <c r="V64" s="299" t="n">
        <v>0</v>
      </c>
      <c r="W64" s="299" t="n">
        <v>0</v>
      </c>
      <c r="X64" s="282" t="n">
        <v>59</v>
      </c>
      <c r="Y64" s="299"/>
    </row>
    <row r="65" s="302" customFormat="true" ht="12.75" hidden="false" customHeight="true" outlineLevel="0" collapsed="false">
      <c r="A65" s="68" t="n">
        <v>60</v>
      </c>
      <c r="B65" s="251" t="n">
        <v>63</v>
      </c>
      <c r="C65" s="256" t="s">
        <v>595</v>
      </c>
      <c r="D65" s="299" t="n">
        <v>238012.469214276</v>
      </c>
      <c r="E65" s="299" t="n">
        <v>0</v>
      </c>
      <c r="F65" s="299" t="n">
        <v>0</v>
      </c>
      <c r="G65" s="299" t="n">
        <v>170867.134612819</v>
      </c>
      <c r="H65" s="299" t="n">
        <v>0</v>
      </c>
      <c r="I65" s="299" t="n">
        <v>3659.92093375673</v>
      </c>
      <c r="J65" s="299" t="n">
        <v>164140.107865043</v>
      </c>
      <c r="K65" s="299" t="n">
        <v>0</v>
      </c>
      <c r="L65" s="299" t="n">
        <v>834.215463024441</v>
      </c>
      <c r="M65" s="299" t="n">
        <v>0</v>
      </c>
      <c r="N65" s="299" t="n">
        <v>2232.89035099431</v>
      </c>
      <c r="O65" s="299" t="n">
        <v>15153.0201567201</v>
      </c>
      <c r="P65" s="299" t="n">
        <v>42327.6138746945</v>
      </c>
      <c r="Q65" s="299" t="n">
        <v>0</v>
      </c>
      <c r="R65" s="299" t="n">
        <v>42327.6138746945</v>
      </c>
      <c r="S65" s="299" t="n">
        <v>0</v>
      </c>
      <c r="T65" s="299" t="n">
        <v>0</v>
      </c>
      <c r="U65" s="299" t="n">
        <v>9664.70057004318</v>
      </c>
      <c r="V65" s="299" t="n">
        <v>0</v>
      </c>
      <c r="W65" s="299" t="n">
        <v>0</v>
      </c>
      <c r="X65" s="282" t="n">
        <v>60</v>
      </c>
      <c r="Y65" s="299"/>
    </row>
    <row r="66" s="302" customFormat="true" ht="12.75" hidden="false" customHeight="true" outlineLevel="0" collapsed="false">
      <c r="A66" s="68" t="n">
        <v>61</v>
      </c>
      <c r="B66" s="251" t="n">
        <v>64</v>
      </c>
      <c r="C66" s="256" t="s">
        <v>596</v>
      </c>
      <c r="D66" s="299" t="n">
        <v>60424.9832135726</v>
      </c>
      <c r="E66" s="299" t="n">
        <v>0</v>
      </c>
      <c r="F66" s="299" t="n">
        <v>0</v>
      </c>
      <c r="G66" s="299" t="n">
        <v>34891.8488808979</v>
      </c>
      <c r="H66" s="299" t="n">
        <v>0</v>
      </c>
      <c r="I66" s="299" t="n">
        <v>2251.65563022951</v>
      </c>
      <c r="J66" s="299" t="n">
        <v>27378.1743740973</v>
      </c>
      <c r="K66" s="299" t="n">
        <v>0</v>
      </c>
      <c r="L66" s="299" t="n">
        <v>5246.23952652941</v>
      </c>
      <c r="M66" s="299" t="n">
        <v>0</v>
      </c>
      <c r="N66" s="299" t="n">
        <v>15.7793500416037</v>
      </c>
      <c r="O66" s="299" t="n">
        <v>4490.14616969103</v>
      </c>
      <c r="P66" s="299" t="n">
        <v>4712.9289357979</v>
      </c>
      <c r="Q66" s="299" t="n">
        <v>0</v>
      </c>
      <c r="R66" s="299" t="n">
        <v>4712.9289357979</v>
      </c>
      <c r="S66" s="299" t="n">
        <v>0</v>
      </c>
      <c r="T66" s="299" t="n">
        <v>0</v>
      </c>
      <c r="U66" s="299" t="n">
        <v>14864.153</v>
      </c>
      <c r="V66" s="299" t="n">
        <v>0</v>
      </c>
      <c r="W66" s="299" t="n">
        <v>1465.90622718577</v>
      </c>
      <c r="X66" s="282" t="n">
        <v>61</v>
      </c>
      <c r="Y66" s="299"/>
    </row>
    <row r="67" s="302" customFormat="true" ht="12.75" hidden="false" customHeight="true" outlineLevel="0" collapsed="false">
      <c r="A67" s="68" t="n">
        <v>62</v>
      </c>
      <c r="B67" s="261" t="s">
        <v>597</v>
      </c>
      <c r="C67" s="256" t="s">
        <v>598</v>
      </c>
      <c r="D67" s="299" t="n">
        <v>50721.8238663528</v>
      </c>
      <c r="E67" s="299" t="n">
        <v>0</v>
      </c>
      <c r="F67" s="299" t="n">
        <v>0</v>
      </c>
      <c r="G67" s="299" t="n">
        <v>16691.0243314688</v>
      </c>
      <c r="H67" s="299" t="n">
        <v>0</v>
      </c>
      <c r="I67" s="299" t="n">
        <v>1462.93167041298</v>
      </c>
      <c r="J67" s="299" t="n">
        <v>2936.21899169149</v>
      </c>
      <c r="K67" s="299" t="n">
        <v>0</v>
      </c>
      <c r="L67" s="299" t="n">
        <v>12281.6216083456</v>
      </c>
      <c r="M67" s="299" t="n">
        <v>0</v>
      </c>
      <c r="N67" s="299" t="n">
        <v>10.2520610187808</v>
      </c>
      <c r="O67" s="299" t="n">
        <v>14653.8431396565</v>
      </c>
      <c r="P67" s="299" t="n">
        <v>44.7495624539632</v>
      </c>
      <c r="Q67" s="299" t="n">
        <v>0</v>
      </c>
      <c r="R67" s="299" t="n">
        <v>44.7495624539632</v>
      </c>
      <c r="S67" s="299" t="n">
        <v>0</v>
      </c>
      <c r="T67" s="299" t="n">
        <v>0</v>
      </c>
      <c r="U67" s="299" t="n">
        <v>17725.2917045177</v>
      </c>
      <c r="V67" s="299" t="n">
        <v>0</v>
      </c>
      <c r="W67" s="299" t="n">
        <v>1606.91512825583</v>
      </c>
      <c r="X67" s="282" t="n">
        <v>62</v>
      </c>
      <c r="Y67" s="299"/>
    </row>
    <row r="68" s="302" customFormat="true" ht="12.75" hidden="false" customHeight="true" outlineLevel="0" collapsed="false">
      <c r="A68" s="68" t="n">
        <v>63</v>
      </c>
      <c r="B68" s="261" t="s">
        <v>599</v>
      </c>
      <c r="C68" s="256" t="s">
        <v>600</v>
      </c>
      <c r="D68" s="299" t="n">
        <v>175921.469443081</v>
      </c>
      <c r="E68" s="299" t="n">
        <v>570.737836223173</v>
      </c>
      <c r="F68" s="299" t="n">
        <v>0</v>
      </c>
      <c r="G68" s="299" t="n">
        <v>102808.174772153</v>
      </c>
      <c r="H68" s="299" t="n">
        <v>0</v>
      </c>
      <c r="I68" s="299" t="n">
        <v>24608.4329117126</v>
      </c>
      <c r="J68" s="299" t="n">
        <v>61525.4444048223</v>
      </c>
      <c r="K68" s="299" t="n">
        <v>0</v>
      </c>
      <c r="L68" s="299" t="n">
        <v>15351.7393186128</v>
      </c>
      <c r="M68" s="299" t="n">
        <v>0</v>
      </c>
      <c r="N68" s="299" t="n">
        <v>1322.55813700553</v>
      </c>
      <c r="O68" s="299" t="n">
        <v>21889.0302664373</v>
      </c>
      <c r="P68" s="299" t="n">
        <v>8535.14008216973</v>
      </c>
      <c r="Q68" s="299" t="n">
        <v>0</v>
      </c>
      <c r="R68" s="299" t="n">
        <v>6579.89974779146</v>
      </c>
      <c r="S68" s="299" t="n">
        <v>1955.24033437827</v>
      </c>
      <c r="T68" s="299" t="n">
        <v>0</v>
      </c>
      <c r="U68" s="299" t="n">
        <v>37302.5325076956</v>
      </c>
      <c r="V68" s="299" t="n">
        <v>0</v>
      </c>
      <c r="W68" s="299" t="n">
        <v>4815.85397840236</v>
      </c>
      <c r="X68" s="282" t="n">
        <v>63</v>
      </c>
      <c r="Y68" s="299"/>
    </row>
    <row r="69" s="302" customFormat="true" ht="12.75" hidden="false" customHeight="true" outlineLevel="0" collapsed="false">
      <c r="A69" s="68" t="n">
        <v>64</v>
      </c>
      <c r="B69" s="261" t="s">
        <v>601</v>
      </c>
      <c r="C69" s="256" t="s">
        <v>602</v>
      </c>
      <c r="D69" s="299" t="n">
        <v>173839.174843457</v>
      </c>
      <c r="E69" s="299" t="n">
        <v>1485.47248997192</v>
      </c>
      <c r="F69" s="299" t="n">
        <v>2000</v>
      </c>
      <c r="G69" s="299" t="n">
        <v>55146.1687089078</v>
      </c>
      <c r="H69" s="299" t="n">
        <v>0</v>
      </c>
      <c r="I69" s="299" t="n">
        <v>10753.6701638219</v>
      </c>
      <c r="J69" s="299" t="n">
        <v>12780.3970596846</v>
      </c>
      <c r="K69" s="299" t="n">
        <v>1152</v>
      </c>
      <c r="L69" s="299" t="n">
        <v>28029.022</v>
      </c>
      <c r="M69" s="299" t="n">
        <v>-102</v>
      </c>
      <c r="N69" s="299" t="n">
        <v>2533.07948540127</v>
      </c>
      <c r="O69" s="299" t="n">
        <v>54421.6054029569</v>
      </c>
      <c r="P69" s="299" t="n">
        <v>1094.03042771838</v>
      </c>
      <c r="Q69" s="299" t="n">
        <v>0</v>
      </c>
      <c r="R69" s="299" t="n">
        <v>457.144325315034</v>
      </c>
      <c r="S69" s="299" t="n">
        <v>636.886102403344</v>
      </c>
      <c r="T69" s="299" t="n">
        <v>0</v>
      </c>
      <c r="U69" s="299" t="n">
        <v>45792.9640633396</v>
      </c>
      <c r="V69" s="299" t="n">
        <v>0</v>
      </c>
      <c r="W69" s="299" t="n">
        <v>13898.9337505624</v>
      </c>
      <c r="X69" s="282" t="n">
        <v>64</v>
      </c>
      <c r="Y69" s="299"/>
    </row>
    <row r="70" s="302" customFormat="true" ht="12.75" hidden="false" customHeight="true" outlineLevel="0" collapsed="false">
      <c r="A70" s="68" t="n">
        <v>65</v>
      </c>
      <c r="B70" s="251" t="s">
        <v>603</v>
      </c>
      <c r="C70" s="256" t="s">
        <v>604</v>
      </c>
      <c r="D70" s="299" t="n">
        <v>100613.778523664</v>
      </c>
      <c r="E70" s="299" t="n">
        <v>599.010557924701</v>
      </c>
      <c r="F70" s="299" t="n">
        <v>0</v>
      </c>
      <c r="G70" s="299" t="n">
        <v>10294.3549363748</v>
      </c>
      <c r="H70" s="299" t="n">
        <v>0</v>
      </c>
      <c r="I70" s="299" t="n">
        <v>250.195434747912</v>
      </c>
      <c r="J70" s="299" t="n">
        <v>331.755948272173</v>
      </c>
      <c r="K70" s="299" t="n">
        <v>0</v>
      </c>
      <c r="L70" s="299" t="n">
        <v>8978.7652118176</v>
      </c>
      <c r="M70" s="299" t="n">
        <v>0</v>
      </c>
      <c r="N70" s="299" t="n">
        <v>733.638341537088</v>
      </c>
      <c r="O70" s="299" t="n">
        <v>56000.6909332332</v>
      </c>
      <c r="P70" s="299" t="n">
        <v>641.956449263261</v>
      </c>
      <c r="Q70" s="299" t="n">
        <v>0</v>
      </c>
      <c r="R70" s="299" t="n">
        <v>5.07034685991732</v>
      </c>
      <c r="S70" s="299" t="n">
        <v>636.886102403344</v>
      </c>
      <c r="T70" s="299" t="n">
        <v>0</v>
      </c>
      <c r="U70" s="299" t="n">
        <v>18964.609</v>
      </c>
      <c r="V70" s="299" t="n">
        <v>0</v>
      </c>
      <c r="W70" s="299" t="n">
        <v>14113.156646868</v>
      </c>
      <c r="X70" s="282" t="n">
        <v>65</v>
      </c>
      <c r="Y70" s="299"/>
    </row>
    <row r="71" s="302" customFormat="true" ht="12.75" hidden="false" customHeight="true" outlineLevel="0" collapsed="false">
      <c r="A71" s="68" t="n">
        <v>66</v>
      </c>
      <c r="B71" s="251" t="s">
        <v>605</v>
      </c>
      <c r="C71" s="256" t="s">
        <v>606</v>
      </c>
      <c r="D71" s="299" t="n">
        <v>137869.081464434</v>
      </c>
      <c r="E71" s="299" t="n">
        <v>1176.77575811203</v>
      </c>
      <c r="F71" s="299" t="n">
        <v>0</v>
      </c>
      <c r="G71" s="299" t="n">
        <v>28005.7903384803</v>
      </c>
      <c r="H71" s="299" t="n">
        <v>0</v>
      </c>
      <c r="I71" s="299" t="n">
        <v>3074.88986718907</v>
      </c>
      <c r="J71" s="299" t="n">
        <v>3582.32904272738</v>
      </c>
      <c r="K71" s="299" t="n">
        <v>0</v>
      </c>
      <c r="L71" s="299" t="n">
        <v>20072.3629453489</v>
      </c>
      <c r="M71" s="299" t="n">
        <v>0</v>
      </c>
      <c r="N71" s="299" t="n">
        <v>1276.20848321491</v>
      </c>
      <c r="O71" s="299" t="n">
        <v>55855.6206058521</v>
      </c>
      <c r="P71" s="299" t="n">
        <v>1800.66877309495</v>
      </c>
      <c r="Q71" s="299" t="n">
        <v>0</v>
      </c>
      <c r="R71" s="299" t="n">
        <v>208.45351708659</v>
      </c>
      <c r="S71" s="299" t="n">
        <v>1592.21525600836</v>
      </c>
      <c r="T71" s="299" t="n">
        <v>0</v>
      </c>
      <c r="U71" s="299" t="n">
        <v>38538.135716</v>
      </c>
      <c r="V71" s="299" t="n">
        <v>0</v>
      </c>
      <c r="W71" s="299" t="n">
        <v>12492.0902728949</v>
      </c>
      <c r="X71" s="282" t="n">
        <v>66</v>
      </c>
      <c r="Y71" s="299"/>
    </row>
    <row r="72" s="302" customFormat="true" ht="12.75" hidden="false" customHeight="true" outlineLevel="0" collapsed="false">
      <c r="A72" s="68" t="n">
        <v>67</v>
      </c>
      <c r="B72" s="261" t="s">
        <v>607</v>
      </c>
      <c r="C72" s="257" t="s">
        <v>608</v>
      </c>
      <c r="D72" s="299" t="n">
        <v>212803.920480217</v>
      </c>
      <c r="E72" s="299" t="n">
        <v>302.495834067759</v>
      </c>
      <c r="F72" s="299" t="n">
        <v>0</v>
      </c>
      <c r="G72" s="299" t="n">
        <v>116773.033237421</v>
      </c>
      <c r="H72" s="299" t="n">
        <v>0</v>
      </c>
      <c r="I72" s="299" t="n">
        <v>24401.5391045803</v>
      </c>
      <c r="J72" s="299" t="n">
        <v>85027.5731371537</v>
      </c>
      <c r="K72" s="299" t="n">
        <v>0</v>
      </c>
      <c r="L72" s="299" t="n">
        <v>6392.34974727011</v>
      </c>
      <c r="M72" s="299" t="n">
        <v>282.723</v>
      </c>
      <c r="N72" s="299" t="n">
        <v>668.848248416724</v>
      </c>
      <c r="O72" s="299" t="n">
        <v>25179.9129065888</v>
      </c>
      <c r="P72" s="299" t="n">
        <v>14777.2678298344</v>
      </c>
      <c r="Q72" s="299" t="n">
        <v>0</v>
      </c>
      <c r="R72" s="299" t="n">
        <v>13503.4956250277</v>
      </c>
      <c r="S72" s="325" t="n">
        <v>1273.77220480669</v>
      </c>
      <c r="T72" s="299" t="n">
        <v>0</v>
      </c>
      <c r="U72" s="299" t="n">
        <v>34088.9585195325</v>
      </c>
      <c r="V72" s="299" t="n">
        <v>0</v>
      </c>
      <c r="W72" s="299" t="n">
        <v>21682.252152773</v>
      </c>
      <c r="X72" s="282" t="n">
        <v>67</v>
      </c>
      <c r="Y72" s="299"/>
    </row>
    <row r="73" s="302" customFormat="true" ht="12.75" hidden="false" customHeight="true" outlineLevel="0" collapsed="false">
      <c r="A73" s="68" t="n">
        <v>68</v>
      </c>
      <c r="B73" s="262" t="n">
        <v>90</v>
      </c>
      <c r="C73" s="258" t="s">
        <v>609</v>
      </c>
      <c r="D73" s="299" t="n">
        <v>18721.1693411599</v>
      </c>
      <c r="E73" s="299" t="n">
        <v>0</v>
      </c>
      <c r="F73" s="299" t="n">
        <v>0</v>
      </c>
      <c r="G73" s="299" t="n">
        <v>5866.76247612016</v>
      </c>
      <c r="H73" s="299" t="n">
        <v>0</v>
      </c>
      <c r="I73" s="299" t="n">
        <v>389.027694723802</v>
      </c>
      <c r="J73" s="299" t="n">
        <v>3756.94568212581</v>
      </c>
      <c r="K73" s="299" t="n">
        <v>0</v>
      </c>
      <c r="L73" s="299" t="n">
        <v>1104.78283683125</v>
      </c>
      <c r="M73" s="299" t="n">
        <v>282.723</v>
      </c>
      <c r="N73" s="299" t="n">
        <v>333.283262439296</v>
      </c>
      <c r="O73" s="299" t="n">
        <v>2064.14684386547</v>
      </c>
      <c r="P73" s="299" t="n">
        <v>5880.08653996603</v>
      </c>
      <c r="Q73" s="299" t="n">
        <v>0</v>
      </c>
      <c r="R73" s="299" t="n">
        <v>5243.20043756268</v>
      </c>
      <c r="S73" s="325" t="n">
        <v>636.886102403344</v>
      </c>
      <c r="T73" s="299" t="n">
        <v>0</v>
      </c>
      <c r="U73" s="299" t="n">
        <v>1810.17348120821</v>
      </c>
      <c r="V73" s="299" t="n">
        <v>0</v>
      </c>
      <c r="W73" s="299" t="n">
        <v>3100</v>
      </c>
      <c r="X73" s="282" t="n">
        <v>68</v>
      </c>
      <c r="Y73" s="299"/>
    </row>
    <row r="74" s="302" customFormat="true" ht="12.75" hidden="false" customHeight="true" outlineLevel="0" collapsed="false">
      <c r="A74" s="68" t="n">
        <v>69</v>
      </c>
      <c r="B74" s="262" t="n">
        <v>92</v>
      </c>
      <c r="C74" s="258" t="s">
        <v>610</v>
      </c>
      <c r="D74" s="299" t="n">
        <v>60201.8299086138</v>
      </c>
      <c r="E74" s="299" t="n">
        <v>174.498467099302</v>
      </c>
      <c r="F74" s="299" t="n">
        <v>0</v>
      </c>
      <c r="G74" s="299" t="n">
        <v>12907.1303208633</v>
      </c>
      <c r="H74" s="299" t="n">
        <v>0</v>
      </c>
      <c r="I74" s="299" t="n">
        <v>1843.3071039787</v>
      </c>
      <c r="J74" s="299" t="n">
        <v>10078.350527502</v>
      </c>
      <c r="K74" s="299" t="n">
        <v>0</v>
      </c>
      <c r="L74" s="299" t="n">
        <v>868</v>
      </c>
      <c r="M74" s="299" t="n">
        <v>0</v>
      </c>
      <c r="N74" s="299" t="n">
        <v>117.472689382586</v>
      </c>
      <c r="O74" s="299" t="n">
        <v>13966.2967125513</v>
      </c>
      <c r="P74" s="299" t="n">
        <v>690.812099866314</v>
      </c>
      <c r="Q74" s="299" t="n">
        <v>0</v>
      </c>
      <c r="R74" s="299" t="n">
        <v>53.9259974629697</v>
      </c>
      <c r="S74" s="325" t="n">
        <v>636.886102403344</v>
      </c>
      <c r="T74" s="299" t="n">
        <v>0</v>
      </c>
      <c r="U74" s="299" t="n">
        <v>18339.4803473591</v>
      </c>
      <c r="V74" s="299" t="n">
        <v>0</v>
      </c>
      <c r="W74" s="299" t="n">
        <v>14123.6119608745</v>
      </c>
      <c r="X74" s="282" t="n">
        <v>69</v>
      </c>
      <c r="Y74" s="299"/>
    </row>
    <row r="75" s="302" customFormat="true" ht="8.1" hidden="false" customHeight="true" outlineLevel="0" collapsed="false">
      <c r="A75" s="68"/>
      <c r="B75" s="300"/>
      <c r="C75" s="326"/>
      <c r="D75" s="299"/>
      <c r="E75" s="299"/>
      <c r="F75" s="299"/>
      <c r="G75" s="299"/>
      <c r="H75" s="299"/>
      <c r="I75" s="299"/>
      <c r="J75" s="299"/>
      <c r="K75" s="299"/>
      <c r="L75" s="299"/>
      <c r="M75" s="299"/>
      <c r="N75" s="299"/>
      <c r="O75" s="299"/>
      <c r="P75" s="299"/>
      <c r="Q75" s="299"/>
      <c r="R75" s="299"/>
      <c r="S75" s="299"/>
      <c r="T75" s="299"/>
      <c r="U75" s="299"/>
      <c r="V75" s="299"/>
      <c r="W75" s="299"/>
      <c r="X75" s="282"/>
      <c r="Y75" s="327"/>
    </row>
    <row r="76" s="329" customFormat="true" ht="12.75" hidden="false" customHeight="true" outlineLevel="0" collapsed="false">
      <c r="A76" s="68" t="n">
        <v>70</v>
      </c>
      <c r="B76" s="303"/>
      <c r="C76" s="328" t="s">
        <v>611</v>
      </c>
      <c r="D76" s="230" t="n">
        <v>19297115.7021903</v>
      </c>
      <c r="E76" s="230" t="n">
        <v>2220758.09261175</v>
      </c>
      <c r="F76" s="230" t="n">
        <v>1713616.39937577</v>
      </c>
      <c r="G76" s="230" t="n">
        <v>8630829.47814064</v>
      </c>
      <c r="H76" s="230" t="n">
        <v>4696738.352</v>
      </c>
      <c r="I76" s="230" t="n">
        <v>271686.913620121</v>
      </c>
      <c r="J76" s="230" t="n">
        <v>910661.175725209</v>
      </c>
      <c r="K76" s="230" t="n">
        <v>492908.32</v>
      </c>
      <c r="L76" s="230" t="n">
        <v>414182.191803083</v>
      </c>
      <c r="M76" s="230" t="n">
        <v>380696.458039526</v>
      </c>
      <c r="N76" s="230" t="n">
        <v>1463956.0669527</v>
      </c>
      <c r="O76" s="230" t="n">
        <v>2390917.92981314</v>
      </c>
      <c r="P76" s="226" t="n">
        <v>1054561.91334669</v>
      </c>
      <c r="Q76" s="226" t="n">
        <v>219496.4</v>
      </c>
      <c r="R76" s="226" t="n">
        <v>703565.513346686</v>
      </c>
      <c r="S76" s="226" t="n">
        <v>6499.74359059871</v>
      </c>
      <c r="T76" s="226" t="n">
        <v>125000</v>
      </c>
      <c r="U76" s="230" t="n">
        <v>1614261.48890231</v>
      </c>
      <c r="V76" s="230" t="n">
        <v>1532808.4</v>
      </c>
      <c r="W76" s="230" t="n">
        <v>139362</v>
      </c>
      <c r="X76" s="282" t="n">
        <v>70</v>
      </c>
      <c r="Y76" s="230"/>
    </row>
    <row r="77" s="302" customFormat="true" ht="12.75" hidden="false" customHeight="true" outlineLevel="0" collapsed="false">
      <c r="A77" s="68" t="n">
        <v>71</v>
      </c>
      <c r="B77" s="72"/>
      <c r="C77" s="330" t="s">
        <v>659</v>
      </c>
      <c r="D77" s="299" t="n">
        <v>3406787.50146307</v>
      </c>
      <c r="E77" s="299" t="n">
        <v>19361.6</v>
      </c>
      <c r="F77" s="299" t="n">
        <v>14654</v>
      </c>
      <c r="G77" s="299" t="n">
        <v>1657876.14831571</v>
      </c>
      <c r="H77" s="299" t="n">
        <v>0</v>
      </c>
      <c r="I77" s="299" t="n">
        <v>907804.139602608</v>
      </c>
      <c r="J77" s="299" t="n">
        <v>332467.685570617</v>
      </c>
      <c r="K77" s="299" t="n">
        <v>0</v>
      </c>
      <c r="L77" s="299" t="n">
        <v>388117.997235843</v>
      </c>
      <c r="M77" s="299" t="n">
        <v>0</v>
      </c>
      <c r="N77" s="299" t="n">
        <v>29486.3259066426</v>
      </c>
      <c r="O77" s="299" t="n">
        <v>870125.190612992</v>
      </c>
      <c r="P77" s="299" t="n">
        <v>207170.562534363</v>
      </c>
      <c r="Q77" s="299" t="n">
        <v>0</v>
      </c>
      <c r="R77" s="299" t="n">
        <v>195170.562534363</v>
      </c>
      <c r="S77" s="299" t="n">
        <v>12000</v>
      </c>
      <c r="T77" s="299" t="n">
        <v>0</v>
      </c>
      <c r="U77" s="299" t="n">
        <v>507600</v>
      </c>
      <c r="V77" s="299" t="n">
        <v>0</v>
      </c>
      <c r="W77" s="299" t="n">
        <v>130000</v>
      </c>
      <c r="X77" s="282" t="n">
        <v>71</v>
      </c>
      <c r="Y77" s="299"/>
    </row>
    <row r="78" s="329" customFormat="true" ht="12.75" hidden="false" customHeight="true" outlineLevel="0" collapsed="false">
      <c r="A78" s="68" t="n">
        <v>72</v>
      </c>
      <c r="B78" s="78"/>
      <c r="C78" s="225" t="s">
        <v>644</v>
      </c>
      <c r="D78" s="230" t="n">
        <v>22703903.2036534</v>
      </c>
      <c r="E78" s="230" t="n">
        <v>2240119.69261175</v>
      </c>
      <c r="F78" s="230" t="n">
        <v>1728270.39937577</v>
      </c>
      <c r="G78" s="230" t="n">
        <v>10288705.6264563</v>
      </c>
      <c r="H78" s="230" t="n">
        <v>4696738.352</v>
      </c>
      <c r="I78" s="230" t="n">
        <v>1179491.05322273</v>
      </c>
      <c r="J78" s="230" t="n">
        <v>1243128.86129583</v>
      </c>
      <c r="K78" s="230" t="n">
        <v>492908.32</v>
      </c>
      <c r="L78" s="230" t="n">
        <v>802300.189038926</v>
      </c>
      <c r="M78" s="230" t="n">
        <v>380696.458039526</v>
      </c>
      <c r="N78" s="230" t="n">
        <v>1493442.39285934</v>
      </c>
      <c r="O78" s="230" t="n">
        <v>3261043.12042613</v>
      </c>
      <c r="P78" s="230" t="n">
        <v>1261732.47588105</v>
      </c>
      <c r="Q78" s="230" t="n">
        <v>219496.4</v>
      </c>
      <c r="R78" s="230" t="n">
        <v>898736.075881049</v>
      </c>
      <c r="S78" s="230" t="n">
        <v>18500</v>
      </c>
      <c r="T78" s="230" t="n">
        <v>125000</v>
      </c>
      <c r="U78" s="230" t="n">
        <v>2121861.48890231</v>
      </c>
      <c r="V78" s="230" t="n">
        <v>1532808.4</v>
      </c>
      <c r="W78" s="230" t="n">
        <v>269362</v>
      </c>
      <c r="X78" s="282" t="n">
        <v>72</v>
      </c>
      <c r="Y78" s="230"/>
    </row>
    <row r="79" s="302" customFormat="true" ht="12.75" hidden="false" customHeight="true" outlineLevel="0" collapsed="false">
      <c r="A79" s="68" t="n">
        <v>73</v>
      </c>
      <c r="B79" s="331" t="s">
        <v>435</v>
      </c>
      <c r="C79" s="257" t="s">
        <v>645</v>
      </c>
      <c r="D79" s="299" t="n">
        <v>182493</v>
      </c>
      <c r="E79" s="299" t="n">
        <v>0</v>
      </c>
      <c r="F79" s="299" t="n">
        <v>0</v>
      </c>
      <c r="G79" s="299" t="n">
        <v>0</v>
      </c>
      <c r="H79" s="299" t="n">
        <v>0</v>
      </c>
      <c r="I79" s="299" t="n">
        <v>0</v>
      </c>
      <c r="J79" s="299" t="n">
        <v>0</v>
      </c>
      <c r="K79" s="299" t="n">
        <v>0</v>
      </c>
      <c r="L79" s="299" t="n">
        <v>0</v>
      </c>
      <c r="M79" s="299" t="n">
        <v>0</v>
      </c>
      <c r="N79" s="299" t="n">
        <v>0</v>
      </c>
      <c r="O79" s="299" t="n">
        <v>34050</v>
      </c>
      <c r="P79" s="299" t="n">
        <v>1429</v>
      </c>
      <c r="Q79" s="299" t="n">
        <v>0</v>
      </c>
      <c r="R79" s="299" t="n">
        <v>1429</v>
      </c>
      <c r="S79" s="299" t="n">
        <v>0</v>
      </c>
      <c r="T79" s="299" t="n">
        <v>0</v>
      </c>
      <c r="U79" s="299" t="n">
        <v>104376</v>
      </c>
      <c r="V79" s="299" t="n">
        <v>0</v>
      </c>
      <c r="W79" s="299" t="n">
        <v>42638</v>
      </c>
      <c r="X79" s="282" t="n">
        <v>73</v>
      </c>
      <c r="Y79" s="327"/>
    </row>
    <row r="80" s="302" customFormat="true" ht="12.75" hidden="false" customHeight="true" outlineLevel="0" collapsed="false">
      <c r="A80" s="68" t="n">
        <v>74</v>
      </c>
      <c r="B80" s="331" t="s">
        <v>435</v>
      </c>
      <c r="C80" s="257" t="s">
        <v>614</v>
      </c>
      <c r="D80" s="299" t="n">
        <v>70473.6434477711</v>
      </c>
      <c r="E80" s="299" t="n">
        <v>-19542.9</v>
      </c>
      <c r="F80" s="299" t="n">
        <v>512.732631578947</v>
      </c>
      <c r="G80" s="299" t="n">
        <v>-4456.18918380786</v>
      </c>
      <c r="H80" s="299" t="n">
        <v>0</v>
      </c>
      <c r="I80" s="299" t="n">
        <v>19686.86</v>
      </c>
      <c r="J80" s="299" t="n">
        <v>5543.001</v>
      </c>
      <c r="K80" s="299" t="n">
        <v>-4687</v>
      </c>
      <c r="L80" s="299" t="n">
        <v>-36592.0732394366</v>
      </c>
      <c r="M80" s="299" t="n">
        <v>-4964.47294437123</v>
      </c>
      <c r="N80" s="299" t="n">
        <v>16557.496</v>
      </c>
      <c r="O80" s="299" t="n">
        <v>93960</v>
      </c>
      <c r="P80" s="299" t="n">
        <v>0</v>
      </c>
      <c r="Q80" s="299" t="n">
        <v>0</v>
      </c>
      <c r="R80" s="299" t="n">
        <v>0</v>
      </c>
      <c r="S80" s="299" t="n">
        <v>0</v>
      </c>
      <c r="T80" s="299" t="n">
        <v>0</v>
      </c>
      <c r="U80" s="299" t="n">
        <v>0</v>
      </c>
      <c r="V80" s="299" t="n">
        <v>0</v>
      </c>
      <c r="W80" s="299" t="n">
        <v>0</v>
      </c>
      <c r="X80" s="282" t="n">
        <v>74</v>
      </c>
      <c r="Y80" s="327"/>
    </row>
    <row r="81" s="302" customFormat="true" ht="12.75" hidden="false" customHeight="true" outlineLevel="0" collapsed="false">
      <c r="A81" s="68" t="n">
        <v>75</v>
      </c>
      <c r="B81" s="331" t="s">
        <v>435</v>
      </c>
      <c r="C81" s="214" t="s">
        <v>616</v>
      </c>
      <c r="D81" s="299" t="n">
        <v>2510506.95073287</v>
      </c>
      <c r="E81" s="299" t="n">
        <v>43405.5485581395</v>
      </c>
      <c r="F81" s="299" t="n">
        <v>19381.0247339661</v>
      </c>
      <c r="G81" s="299" t="n">
        <v>1618906.97450609</v>
      </c>
      <c r="H81" s="299" t="n">
        <v>29603.76</v>
      </c>
      <c r="I81" s="299" t="n">
        <v>254228.138484621</v>
      </c>
      <c r="J81" s="299" t="n">
        <v>553733.349001669</v>
      </c>
      <c r="K81" s="299" t="n">
        <v>153384.8</v>
      </c>
      <c r="L81" s="299" t="n">
        <v>124184.179104478</v>
      </c>
      <c r="M81" s="299" t="n">
        <v>321627.773415326</v>
      </c>
      <c r="N81" s="299" t="n">
        <v>182144.9745</v>
      </c>
      <c r="O81" s="299" t="n">
        <v>600935</v>
      </c>
      <c r="P81" s="299" t="n">
        <v>0</v>
      </c>
      <c r="Q81" s="299" t="n">
        <v>0</v>
      </c>
      <c r="R81" s="299" t="n">
        <v>0</v>
      </c>
      <c r="S81" s="299" t="n">
        <v>0</v>
      </c>
      <c r="T81" s="299" t="n">
        <v>0</v>
      </c>
      <c r="U81" s="299" t="n">
        <v>227878.40293467</v>
      </c>
      <c r="V81" s="299" t="n">
        <v>0</v>
      </c>
      <c r="W81" s="299" t="n">
        <v>0</v>
      </c>
      <c r="X81" s="282" t="n">
        <v>75</v>
      </c>
      <c r="Y81" s="327"/>
    </row>
    <row r="82" s="302" customFormat="true" ht="12.75" hidden="false" customHeight="true" outlineLevel="0" collapsed="false">
      <c r="A82" s="68" t="n">
        <v>76</v>
      </c>
      <c r="B82" s="331" t="s">
        <v>435</v>
      </c>
      <c r="C82" s="257" t="s">
        <v>617</v>
      </c>
      <c r="D82" s="299" t="n">
        <v>57854.7722462715</v>
      </c>
      <c r="E82" s="299" t="n">
        <v>-2412.04879720918</v>
      </c>
      <c r="F82" s="299" t="n">
        <v>0.0309005394581732</v>
      </c>
      <c r="G82" s="299" t="n">
        <v>-1.18220279404522</v>
      </c>
      <c r="H82" s="299" t="n">
        <v>-0.269631899893284</v>
      </c>
      <c r="I82" s="299" t="n">
        <v>-0.424588000169024</v>
      </c>
      <c r="J82" s="299" t="n">
        <v>-0.180499572306871</v>
      </c>
      <c r="K82" s="299" t="n">
        <v>0.129799999995157</v>
      </c>
      <c r="L82" s="299" t="n">
        <v>-0.193198327790014</v>
      </c>
      <c r="M82" s="299" t="n">
        <v>-0.261925655329833</v>
      </c>
      <c r="N82" s="299" t="n">
        <v>0.0494083044050058</v>
      </c>
      <c r="O82" s="299" t="n">
        <v>60267.796</v>
      </c>
      <c r="P82" s="299" t="n">
        <v>-0.0758810486586299</v>
      </c>
      <c r="Q82" s="299" t="n">
        <v>0</v>
      </c>
      <c r="R82" s="299" t="n">
        <v>-0.0758810486586299</v>
      </c>
      <c r="S82" s="299" t="n">
        <v>0</v>
      </c>
      <c r="T82" s="299" t="n">
        <v>0</v>
      </c>
      <c r="U82" s="299" t="n">
        <v>0.252226783894002</v>
      </c>
      <c r="V82" s="299" t="n">
        <v>0</v>
      </c>
      <c r="W82" s="299" t="n">
        <v>0</v>
      </c>
      <c r="X82" s="282" t="n">
        <v>76</v>
      </c>
      <c r="Y82" s="327"/>
    </row>
    <row r="83" s="302" customFormat="true" ht="12.75" hidden="false" customHeight="true" outlineLevel="0" collapsed="false">
      <c r="A83" s="68" t="n">
        <v>77</v>
      </c>
      <c r="B83" s="331" t="s">
        <v>252</v>
      </c>
      <c r="C83" s="328" t="s">
        <v>660</v>
      </c>
      <c r="D83" s="230" t="n">
        <v>25525231.5700803</v>
      </c>
      <c r="E83" s="230" t="n">
        <v>2261570.29237268</v>
      </c>
      <c r="F83" s="230" t="n">
        <v>1748164.18764186</v>
      </c>
      <c r="G83" s="230" t="n">
        <v>11903155.2295758</v>
      </c>
      <c r="H83" s="230" t="n">
        <v>4726341.8423681</v>
      </c>
      <c r="I83" s="230" t="n">
        <v>1453405.62711935</v>
      </c>
      <c r="J83" s="230" t="n">
        <v>1802405.03079792</v>
      </c>
      <c r="K83" s="230" t="n">
        <v>641606.2498</v>
      </c>
      <c r="L83" s="230" t="n">
        <v>889892.101705639</v>
      </c>
      <c r="M83" s="230" t="n">
        <v>697359.496584825</v>
      </c>
      <c r="N83" s="230" t="n">
        <v>1692144.91276764</v>
      </c>
      <c r="O83" s="230" t="n">
        <v>4050255.91642613</v>
      </c>
      <c r="P83" s="230" t="n">
        <v>1263161.4</v>
      </c>
      <c r="Q83" s="230" t="n">
        <v>219496.4</v>
      </c>
      <c r="R83" s="230" t="n">
        <v>900165</v>
      </c>
      <c r="S83" s="230" t="n">
        <v>18500</v>
      </c>
      <c r="T83" s="230" t="n">
        <v>125000</v>
      </c>
      <c r="U83" s="230" t="n">
        <v>2454116.14406377</v>
      </c>
      <c r="V83" s="230" t="n">
        <v>1532808.4</v>
      </c>
      <c r="W83" s="230" t="n">
        <v>312000</v>
      </c>
      <c r="X83" s="282" t="n">
        <v>77</v>
      </c>
      <c r="Y83" s="327"/>
    </row>
    <row r="84" s="302" customFormat="true" ht="12.75" hidden="false" customHeight="true" outlineLevel="0" collapsed="false">
      <c r="A84" s="68" t="n">
        <v>78</v>
      </c>
      <c r="C84" s="257" t="s">
        <v>387</v>
      </c>
      <c r="D84" s="299" t="n">
        <v>12791570.0900151</v>
      </c>
      <c r="E84" s="299" t="n">
        <v>915796.739</v>
      </c>
      <c r="F84" s="299" t="n">
        <v>1742452.07541964</v>
      </c>
      <c r="G84" s="299" t="n">
        <v>5485960.8231601</v>
      </c>
      <c r="H84" s="299" t="n">
        <v>147008.2623801</v>
      </c>
      <c r="I84" s="299" t="n">
        <v>1295841.982</v>
      </c>
      <c r="J84" s="299" t="n">
        <v>1476993.31998</v>
      </c>
      <c r="K84" s="299" t="n">
        <v>198927.2768</v>
      </c>
      <c r="L84" s="299" t="n">
        <v>658502.128</v>
      </c>
      <c r="M84" s="299" t="n">
        <v>569301.11</v>
      </c>
      <c r="N84" s="299" t="n">
        <v>1139386.744</v>
      </c>
      <c r="O84" s="299" t="n">
        <v>777561.596</v>
      </c>
      <c r="P84" s="299" t="n">
        <v>1263161.4</v>
      </c>
      <c r="Q84" s="299" t="n">
        <v>219496.4</v>
      </c>
      <c r="R84" s="299" t="n">
        <v>900165</v>
      </c>
      <c r="S84" s="299" t="n">
        <v>18500</v>
      </c>
      <c r="T84" s="299" t="n">
        <v>125000</v>
      </c>
      <c r="U84" s="299" t="n">
        <v>2294637.45643541</v>
      </c>
      <c r="V84" s="299" t="n">
        <v>0</v>
      </c>
      <c r="W84" s="299" t="n">
        <v>312000</v>
      </c>
      <c r="X84" s="282" t="n">
        <v>78</v>
      </c>
      <c r="Y84" s="327"/>
    </row>
    <row r="85" s="302" customFormat="true" ht="12.75" hidden="false" customHeight="true" outlineLevel="0" collapsed="false">
      <c r="A85" s="68" t="n">
        <v>79</v>
      </c>
      <c r="B85" s="331" t="s">
        <v>435</v>
      </c>
      <c r="C85" s="214" t="s">
        <v>661</v>
      </c>
      <c r="D85" s="299" t="n">
        <v>12733660.9380749</v>
      </c>
      <c r="E85" s="299" t="n">
        <v>1345773.55337268</v>
      </c>
      <c r="F85" s="299" t="n">
        <v>5712.11222222222</v>
      </c>
      <c r="G85" s="299" t="n">
        <v>6417193.99017341</v>
      </c>
      <c r="H85" s="299" t="n">
        <v>4579333.579988</v>
      </c>
      <c r="I85" s="299" t="n">
        <v>157563.634028507</v>
      </c>
      <c r="J85" s="299" t="n">
        <v>325411.428677796</v>
      </c>
      <c r="K85" s="299" t="n">
        <v>442678.973</v>
      </c>
      <c r="L85" s="299" t="n">
        <v>231389.964473355</v>
      </c>
      <c r="M85" s="299" t="n">
        <v>128058.272805755</v>
      </c>
      <c r="N85" s="299" t="n">
        <v>552758.137200001</v>
      </c>
      <c r="O85" s="299" t="n">
        <v>3272694</v>
      </c>
      <c r="P85" s="299" t="n">
        <v>0</v>
      </c>
      <c r="Q85" s="299" t="n">
        <v>0</v>
      </c>
      <c r="R85" s="299" t="n">
        <v>0</v>
      </c>
      <c r="S85" s="299" t="n">
        <v>0</v>
      </c>
      <c r="T85" s="299" t="n">
        <v>0</v>
      </c>
      <c r="U85" s="299" t="n">
        <v>159478.88230657</v>
      </c>
      <c r="V85" s="299" t="n">
        <v>1532808.4</v>
      </c>
      <c r="W85" s="299" t="n">
        <v>0</v>
      </c>
      <c r="X85" s="282" t="n">
        <v>79</v>
      </c>
      <c r="Y85" s="327"/>
    </row>
    <row r="86" s="302" customFormat="true" ht="12.75" hidden="false" customHeight="true" outlineLevel="0" collapsed="false">
      <c r="A86" s="68" t="n">
        <v>80</v>
      </c>
      <c r="B86" s="331" t="s">
        <v>252</v>
      </c>
      <c r="C86" s="332" t="s">
        <v>390</v>
      </c>
      <c r="D86" s="230" t="n">
        <v>25525231.02809</v>
      </c>
      <c r="E86" s="230" t="n">
        <v>2261570.29237268</v>
      </c>
      <c r="F86" s="230" t="n">
        <v>1748164.18764186</v>
      </c>
      <c r="G86" s="230" t="n">
        <v>11903154.8133335</v>
      </c>
      <c r="H86" s="230" t="n">
        <v>4726341.8423681</v>
      </c>
      <c r="I86" s="230" t="n">
        <v>1453405.61602851</v>
      </c>
      <c r="J86" s="230" t="n">
        <v>1802404.7486578</v>
      </c>
      <c r="K86" s="230" t="n">
        <v>641606.2498</v>
      </c>
      <c r="L86" s="230" t="n">
        <v>889892.092473355</v>
      </c>
      <c r="M86" s="230" t="n">
        <v>697359.382805755</v>
      </c>
      <c r="N86" s="230" t="n">
        <v>1692144.8812</v>
      </c>
      <c r="O86" s="230" t="n">
        <v>4050255.596</v>
      </c>
      <c r="P86" s="230" t="n">
        <v>1263161.4</v>
      </c>
      <c r="Q86" s="230" t="n">
        <v>219496.4</v>
      </c>
      <c r="R86" s="230" t="n">
        <v>900165</v>
      </c>
      <c r="S86" s="230" t="n">
        <v>18500</v>
      </c>
      <c r="T86" s="230" t="n">
        <v>125000</v>
      </c>
      <c r="U86" s="230" t="n">
        <v>2454116.33874198</v>
      </c>
      <c r="V86" s="230" t="n">
        <v>1532808.4</v>
      </c>
      <c r="W86" s="230" t="n">
        <v>312000</v>
      </c>
      <c r="X86" s="282" t="n">
        <v>80</v>
      </c>
      <c r="Y86" s="327"/>
    </row>
    <row r="87" customFormat="false" ht="9" hidden="false" customHeight="true" outlineLevel="0" collapsed="false">
      <c r="B87" s="98" t="s">
        <v>352</v>
      </c>
    </row>
    <row r="88" customFormat="false" ht="12.75" hidden="false" customHeight="true" outlineLevel="0" collapsed="false">
      <c r="B88" s="111" t="s">
        <v>619</v>
      </c>
    </row>
    <row r="89" customFormat="false" ht="12.75" hidden="false" customHeight="true" outlineLevel="0" collapsed="false">
      <c r="B89" s="111" t="s">
        <v>620</v>
      </c>
    </row>
    <row r="90" customFormat="false" ht="12.75" hidden="false" customHeight="true" outlineLevel="0" collapsed="false">
      <c r="B90" s="219" t="s">
        <v>621</v>
      </c>
    </row>
  </sheetData>
  <mergeCells count="14">
    <mergeCell ref="A4:A5"/>
    <mergeCell ref="B4:B5"/>
    <mergeCell ref="C4:C5"/>
    <mergeCell ref="D4:D5"/>
    <mergeCell ref="E4:E5"/>
    <mergeCell ref="F4:F5"/>
    <mergeCell ref="G4:J4"/>
    <mergeCell ref="K4:N4"/>
    <mergeCell ref="O4:O5"/>
    <mergeCell ref="P4:T4"/>
    <mergeCell ref="U4:U5"/>
    <mergeCell ref="V4:V5"/>
    <mergeCell ref="W4:W5"/>
    <mergeCell ref="X4:X5"/>
  </mergeCells>
  <printOptions headings="false" gridLines="false" gridLinesSet="true" horizontalCentered="false" verticalCentered="false"/>
  <pageMargins left="0.196527777777778" right="0.196527777777778" top="0.39375" bottom="0.196527777777778" header="0.118055555555556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, Nutzung und Wirtschaft, Tabellenband, 2009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8" width="3.99"/>
    <col collapsed="false" customWidth="true" hidden="false" outlineLevel="0" max="2" min="2" style="3" width="37.41"/>
    <col collapsed="false" customWidth="true" hidden="false" outlineLevel="0" max="15" min="3" style="72" width="12.7"/>
    <col collapsed="false" customWidth="true" hidden="false" outlineLevel="0" max="16" min="16" style="72" width="3.7"/>
    <col collapsed="false" customWidth="false" hidden="false" outlineLevel="0" max="257" min="17" style="72" width="11.42"/>
  </cols>
  <sheetData>
    <row r="1" s="26" customFormat="true" ht="19.5" hidden="false" customHeight="true" outlineLevel="0" collapsed="false">
      <c r="A1" s="177" t="s">
        <v>675</v>
      </c>
      <c r="B1" s="3"/>
      <c r="H1" s="177"/>
    </row>
    <row r="2" s="26" customFormat="true" ht="15" hidden="false" customHeight="true" outlineLevel="0" collapsed="false">
      <c r="A2" s="115"/>
      <c r="B2" s="344"/>
    </row>
    <row r="3" customFormat="false" ht="12.75" hidden="false" customHeight="true" outlineLevel="0" collapsed="false">
      <c r="B3" s="33"/>
      <c r="G3" s="345"/>
      <c r="M3" s="345"/>
      <c r="N3" s="76"/>
      <c r="P3" s="345"/>
    </row>
    <row r="4" s="3" customFormat="true" ht="24.75" hidden="false" customHeight="true" outlineLevel="0" collapsed="false">
      <c r="A4" s="346" t="s">
        <v>287</v>
      </c>
      <c r="B4" s="58" t="s">
        <v>676</v>
      </c>
      <c r="C4" s="58" t="n">
        <v>1995</v>
      </c>
      <c r="D4" s="58" t="n">
        <v>1996</v>
      </c>
      <c r="E4" s="58" t="n">
        <v>1997</v>
      </c>
      <c r="F4" s="58" t="n">
        <v>1998</v>
      </c>
      <c r="G4" s="58" t="n">
        <v>1999</v>
      </c>
      <c r="H4" s="119" t="n">
        <v>2000</v>
      </c>
      <c r="I4" s="58" t="n">
        <v>2001</v>
      </c>
      <c r="J4" s="58" t="n">
        <v>2002</v>
      </c>
      <c r="K4" s="58" t="n">
        <v>2003</v>
      </c>
      <c r="L4" s="58" t="n">
        <v>2004</v>
      </c>
      <c r="M4" s="58" t="n">
        <v>2005</v>
      </c>
      <c r="N4" s="58" t="n">
        <v>2006</v>
      </c>
      <c r="O4" s="119" t="s">
        <v>359</v>
      </c>
      <c r="P4" s="347" t="s">
        <v>454</v>
      </c>
    </row>
    <row r="5" customFormat="false" ht="21" hidden="false" customHeight="true" outlineLevel="0" collapsed="false">
      <c r="A5" s="213"/>
      <c r="B5" s="348"/>
      <c r="C5" s="349" t="s">
        <v>677</v>
      </c>
      <c r="D5" s="350"/>
      <c r="E5" s="350"/>
      <c r="F5" s="350"/>
      <c r="G5" s="350"/>
      <c r="H5" s="208" t="s">
        <v>677</v>
      </c>
      <c r="I5" s="350"/>
      <c r="J5" s="350"/>
      <c r="K5" s="350"/>
      <c r="L5" s="350"/>
      <c r="M5" s="350"/>
      <c r="N5" s="350"/>
      <c r="O5" s="351"/>
      <c r="P5" s="352"/>
    </row>
    <row r="6" customFormat="false" ht="12" hidden="false" customHeight="false" outlineLevel="0" collapsed="false">
      <c r="A6" s="68" t="n">
        <v>1</v>
      </c>
      <c r="B6" s="353" t="s">
        <v>678</v>
      </c>
      <c r="C6" s="354" t="n">
        <v>445.448</v>
      </c>
      <c r="D6" s="355" t="n">
        <v>425.209</v>
      </c>
      <c r="E6" s="355" t="n">
        <v>418.261</v>
      </c>
      <c r="F6" s="355" t="n">
        <v>384.503</v>
      </c>
      <c r="G6" s="355" t="n">
        <v>332.997</v>
      </c>
      <c r="H6" s="355" t="n">
        <v>353.339394</v>
      </c>
      <c r="I6" s="355" t="n">
        <v>278.070406</v>
      </c>
      <c r="J6" s="355" t="n">
        <v>264.808</v>
      </c>
      <c r="K6" s="355" t="n">
        <v>297.681</v>
      </c>
      <c r="L6" s="355" t="n">
        <v>329.254</v>
      </c>
      <c r="M6" s="355" t="n">
        <v>326.059</v>
      </c>
      <c r="N6" s="355" t="n">
        <v>331.328</v>
      </c>
      <c r="O6" s="356" t="n">
        <v>333.905680207</v>
      </c>
      <c r="P6" s="72" t="n">
        <v>1</v>
      </c>
    </row>
    <row r="7" customFormat="false" ht="12" hidden="false" customHeight="false" outlineLevel="0" collapsed="false">
      <c r="A7" s="106" t="n">
        <v>2</v>
      </c>
      <c r="B7" s="353" t="s">
        <v>679</v>
      </c>
      <c r="C7" s="354" t="n">
        <v>205.511</v>
      </c>
      <c r="D7" s="355" t="n">
        <v>192.174</v>
      </c>
      <c r="E7" s="355" t="n">
        <v>157.648</v>
      </c>
      <c r="F7" s="355" t="n">
        <v>122.095</v>
      </c>
      <c r="G7" s="355" t="n">
        <v>113.868</v>
      </c>
      <c r="H7" s="355" t="n">
        <v>113.144</v>
      </c>
      <c r="I7" s="355" t="n">
        <v>111.883</v>
      </c>
      <c r="J7" s="355" t="n">
        <v>107.46</v>
      </c>
      <c r="K7" s="355" t="n">
        <v>107.026</v>
      </c>
      <c r="L7" s="355" t="n">
        <v>112.028</v>
      </c>
      <c r="M7" s="355" t="n">
        <v>110.948</v>
      </c>
      <c r="N7" s="355" t="n">
        <v>117.593</v>
      </c>
      <c r="O7" s="356" t="n">
        <v>112.741033923</v>
      </c>
      <c r="P7" s="72" t="n">
        <v>2</v>
      </c>
    </row>
    <row r="8" customFormat="false" ht="12" hidden="false" customHeight="false" outlineLevel="0" collapsed="false">
      <c r="A8" s="106" t="n">
        <v>3</v>
      </c>
      <c r="B8" s="353" t="s">
        <v>680</v>
      </c>
      <c r="C8" s="354" t="n">
        <v>3362.751</v>
      </c>
      <c r="D8" s="355" t="n">
        <v>3400.948</v>
      </c>
      <c r="E8" s="355" t="n">
        <v>3287.917</v>
      </c>
      <c r="F8" s="355" t="n">
        <v>3355.489</v>
      </c>
      <c r="G8" s="355" t="n">
        <v>3246.152</v>
      </c>
      <c r="H8" s="355" t="n">
        <v>3335.61614</v>
      </c>
      <c r="I8" s="355" t="n">
        <v>3389.494182</v>
      </c>
      <c r="J8" s="355" t="n">
        <v>3391.567</v>
      </c>
      <c r="K8" s="355" t="n">
        <v>3447.875</v>
      </c>
      <c r="L8" s="355" t="n">
        <v>3378.508</v>
      </c>
      <c r="M8" s="355" t="n">
        <v>3443.3848375</v>
      </c>
      <c r="N8" s="355" t="n">
        <v>3533.8236625</v>
      </c>
      <c r="O8" s="356" t="n">
        <v>3643.23913672909</v>
      </c>
      <c r="P8" s="72" t="n">
        <v>3</v>
      </c>
    </row>
    <row r="9" customFormat="false" ht="12" hidden="false" customHeight="false" outlineLevel="0" collapsed="false">
      <c r="A9" s="106" t="n">
        <v>4</v>
      </c>
      <c r="B9" s="353" t="s">
        <v>681</v>
      </c>
      <c r="C9" s="354" t="n">
        <v>1680.979</v>
      </c>
      <c r="D9" s="355" t="n">
        <v>1763.036</v>
      </c>
      <c r="E9" s="355" t="n">
        <v>1858.108</v>
      </c>
      <c r="F9" s="355" t="n">
        <v>1763.374</v>
      </c>
      <c r="G9" s="355" t="n">
        <v>1854.578</v>
      </c>
      <c r="H9" s="355" t="n">
        <v>1850.57</v>
      </c>
      <c r="I9" s="355" t="n">
        <v>1867.724</v>
      </c>
      <c r="J9" s="355" t="n">
        <v>1797.585</v>
      </c>
      <c r="K9" s="355" t="n">
        <v>1800.1</v>
      </c>
      <c r="L9" s="355" t="n">
        <v>1822.452</v>
      </c>
      <c r="M9" s="355" t="n">
        <v>1778.594</v>
      </c>
      <c r="N9" s="355" t="n">
        <v>1825.689</v>
      </c>
      <c r="O9" s="356" t="n">
        <v>1532.8084</v>
      </c>
      <c r="P9" s="72" t="n">
        <v>4</v>
      </c>
    </row>
    <row r="10" customFormat="false" ht="12" hidden="false" customHeight="false" outlineLevel="0" collapsed="false">
      <c r="A10" s="106" t="n">
        <v>5</v>
      </c>
      <c r="B10" s="353" t="s">
        <v>682</v>
      </c>
      <c r="C10" s="354" t="n">
        <v>104.462</v>
      </c>
      <c r="D10" s="355" t="n">
        <v>94.191</v>
      </c>
      <c r="E10" s="355" t="n">
        <v>97.637</v>
      </c>
      <c r="F10" s="355" t="n">
        <v>99.189</v>
      </c>
      <c r="G10" s="355" t="n">
        <v>110.217</v>
      </c>
      <c r="H10" s="355" t="n">
        <v>148.565</v>
      </c>
      <c r="I10" s="355" t="n">
        <v>145.736</v>
      </c>
      <c r="J10" s="355" t="n">
        <v>168.16</v>
      </c>
      <c r="K10" s="355" t="n">
        <v>163.358</v>
      </c>
      <c r="L10" s="355" t="n">
        <v>294.833</v>
      </c>
      <c r="M10" s="355" t="n">
        <v>257.059647255997</v>
      </c>
      <c r="N10" s="355" t="n">
        <v>296.828474450152</v>
      </c>
      <c r="O10" s="356" t="n">
        <v>401.5484</v>
      </c>
      <c r="P10" s="72" t="n">
        <v>5</v>
      </c>
    </row>
    <row r="11" customFormat="false" ht="12" hidden="false" customHeight="false" outlineLevel="0" collapsed="false">
      <c r="A11" s="106" t="n">
        <v>6</v>
      </c>
      <c r="B11" s="353" t="s">
        <v>683</v>
      </c>
      <c r="C11" s="354" t="n">
        <v>387.081</v>
      </c>
      <c r="D11" s="355" t="n">
        <v>408.618</v>
      </c>
      <c r="E11" s="355" t="n">
        <v>351.65</v>
      </c>
      <c r="F11" s="355" t="n">
        <v>354.666</v>
      </c>
      <c r="G11" s="355" t="n">
        <v>344.128</v>
      </c>
      <c r="H11" s="355" t="n">
        <v>352.599664</v>
      </c>
      <c r="I11" s="355" t="n">
        <v>377.963646</v>
      </c>
      <c r="J11" s="355" t="n">
        <v>387.541</v>
      </c>
      <c r="K11" s="355" t="n">
        <v>403.141</v>
      </c>
      <c r="L11" s="355" t="n">
        <v>465.552</v>
      </c>
      <c r="M11" s="355" t="n">
        <v>555.769878</v>
      </c>
      <c r="N11" s="355" t="n">
        <v>540.894154</v>
      </c>
      <c r="O11" s="356" t="n">
        <v>520.664190901515</v>
      </c>
      <c r="P11" s="72" t="n">
        <v>6</v>
      </c>
    </row>
    <row r="12" customFormat="false" ht="12" hidden="false" customHeight="false" outlineLevel="0" collapsed="false">
      <c r="A12" s="106" t="n">
        <v>7</v>
      </c>
      <c r="B12" s="353" t="s">
        <v>684</v>
      </c>
      <c r="C12" s="354" t="n">
        <v>167.889</v>
      </c>
      <c r="D12" s="355" t="n">
        <v>152.59</v>
      </c>
      <c r="E12" s="355" t="n">
        <v>167.574</v>
      </c>
      <c r="F12" s="355" t="n">
        <v>161.758</v>
      </c>
      <c r="G12" s="355" t="n">
        <v>148.837</v>
      </c>
      <c r="H12" s="355" t="n">
        <v>166.141</v>
      </c>
      <c r="I12" s="355" t="n">
        <v>157.509</v>
      </c>
      <c r="J12" s="355" t="n">
        <v>157.988</v>
      </c>
      <c r="K12" s="355" t="n">
        <v>160.643</v>
      </c>
      <c r="L12" s="355" t="n">
        <v>164.02</v>
      </c>
      <c r="M12" s="355" t="n">
        <v>167.111</v>
      </c>
      <c r="N12" s="355" t="n">
        <v>172.72</v>
      </c>
      <c r="O12" s="356" t="n">
        <v>170.289</v>
      </c>
      <c r="P12" s="72" t="n">
        <v>7</v>
      </c>
    </row>
    <row r="13" customFormat="false" ht="12" hidden="false" customHeight="false" outlineLevel="0" collapsed="false">
      <c r="A13" s="106" t="n">
        <v>8</v>
      </c>
      <c r="B13" s="353" t="s">
        <v>685</v>
      </c>
      <c r="C13" s="354" t="n">
        <v>4894.563</v>
      </c>
      <c r="D13" s="355" t="n">
        <v>4954.458</v>
      </c>
      <c r="E13" s="355" t="n">
        <v>4765.018</v>
      </c>
      <c r="F13" s="355" t="n">
        <v>5035.131</v>
      </c>
      <c r="G13" s="355" t="n">
        <v>4931.606</v>
      </c>
      <c r="H13" s="355" t="n">
        <v>4991.676</v>
      </c>
      <c r="I13" s="355" t="n">
        <v>4910.313</v>
      </c>
      <c r="J13" s="355" t="n">
        <v>4908.796</v>
      </c>
      <c r="K13" s="355" t="n">
        <v>5001.805</v>
      </c>
      <c r="L13" s="355" t="n">
        <v>5174.073</v>
      </c>
      <c r="M13" s="355" t="n">
        <v>5302.117</v>
      </c>
      <c r="N13" s="355" t="n">
        <v>5195.395</v>
      </c>
      <c r="O13" s="356" t="n">
        <v>5100.6243164</v>
      </c>
      <c r="P13" s="72" t="n">
        <v>8</v>
      </c>
    </row>
    <row r="14" customFormat="false" ht="12" hidden="false" customHeight="false" outlineLevel="0" collapsed="false">
      <c r="A14" s="106" t="n">
        <v>9</v>
      </c>
      <c r="B14" s="353" t="s">
        <v>686</v>
      </c>
      <c r="C14" s="354" t="n">
        <v>200.839</v>
      </c>
      <c r="D14" s="355" t="n">
        <v>199.992</v>
      </c>
      <c r="E14" s="355" t="n">
        <v>221.882</v>
      </c>
      <c r="F14" s="355" t="n">
        <v>236.516</v>
      </c>
      <c r="G14" s="355" t="n">
        <v>237.081</v>
      </c>
      <c r="H14" s="355" t="n">
        <v>304.938</v>
      </c>
      <c r="I14" s="355" t="n">
        <v>291.319</v>
      </c>
      <c r="J14" s="355" t="n">
        <v>294.567</v>
      </c>
      <c r="K14" s="355" t="n">
        <v>316.344</v>
      </c>
      <c r="L14" s="355" t="n">
        <v>323.671</v>
      </c>
      <c r="M14" s="355" t="n">
        <v>430.223014</v>
      </c>
      <c r="N14" s="355" t="n">
        <v>511.392352</v>
      </c>
      <c r="O14" s="356" t="n">
        <v>452.80500412766</v>
      </c>
      <c r="P14" s="72" t="n">
        <v>9</v>
      </c>
    </row>
    <row r="15" s="78" customFormat="true" ht="12" hidden="false" customHeight="false" outlineLevel="0" collapsed="false">
      <c r="A15" s="68" t="n">
        <v>10</v>
      </c>
      <c r="B15" s="357" t="s">
        <v>630</v>
      </c>
      <c r="C15" s="358" t="n">
        <v>11449.523</v>
      </c>
      <c r="D15" s="359" t="n">
        <v>11591.216</v>
      </c>
      <c r="E15" s="359" t="n">
        <v>11325.695</v>
      </c>
      <c r="F15" s="359" t="n">
        <v>11512.721</v>
      </c>
      <c r="G15" s="359" t="n">
        <v>11319.464</v>
      </c>
      <c r="H15" s="359" t="n">
        <v>11616.589198</v>
      </c>
      <c r="I15" s="359" t="n">
        <v>11530.012234</v>
      </c>
      <c r="J15" s="359" t="n">
        <v>11478.472</v>
      </c>
      <c r="K15" s="359" t="n">
        <v>11697.973</v>
      </c>
      <c r="L15" s="359" t="n">
        <v>12064.391</v>
      </c>
      <c r="M15" s="359" t="n">
        <v>12371.266376756</v>
      </c>
      <c r="N15" s="359" t="n">
        <v>12525.6636429502</v>
      </c>
      <c r="O15" s="360" t="n">
        <v>12268.6251622883</v>
      </c>
      <c r="P15" s="72" t="n">
        <v>10</v>
      </c>
    </row>
    <row r="16" customFormat="false" ht="21" hidden="false" customHeight="true" outlineLevel="0" collapsed="false">
      <c r="A16" s="68"/>
      <c r="B16" s="361"/>
      <c r="C16" s="362" t="s">
        <v>687</v>
      </c>
      <c r="D16" s="208"/>
      <c r="E16" s="208"/>
      <c r="F16" s="208"/>
      <c r="G16" s="208"/>
      <c r="H16" s="208" t="s">
        <v>687</v>
      </c>
      <c r="I16" s="208"/>
      <c r="J16" s="208"/>
      <c r="K16" s="208"/>
      <c r="L16" s="208"/>
      <c r="M16" s="208"/>
      <c r="N16" s="208"/>
      <c r="O16" s="363"/>
    </row>
    <row r="17" customFormat="false" ht="12" hidden="false" customHeight="false" outlineLevel="0" collapsed="false">
      <c r="A17" s="68" t="n">
        <v>11</v>
      </c>
      <c r="B17" s="353" t="s">
        <v>678</v>
      </c>
      <c r="C17" s="354" t="n">
        <v>432.748</v>
      </c>
      <c r="D17" s="355" t="n">
        <v>411.255</v>
      </c>
      <c r="E17" s="355" t="n">
        <v>411.821</v>
      </c>
      <c r="F17" s="355" t="n">
        <v>395.775</v>
      </c>
      <c r="G17" s="355" t="n">
        <v>344.885</v>
      </c>
      <c r="H17" s="355" t="n">
        <v>358.834</v>
      </c>
      <c r="I17" s="355" t="n">
        <v>285.541</v>
      </c>
      <c r="J17" s="355" t="n">
        <v>282.872</v>
      </c>
      <c r="K17" s="355" t="n">
        <v>289.919</v>
      </c>
      <c r="L17" s="355" t="n">
        <v>314.44</v>
      </c>
      <c r="M17" s="355" t="n">
        <v>311.953</v>
      </c>
      <c r="N17" s="355" t="n">
        <v>310.767</v>
      </c>
      <c r="O17" s="356" t="n">
        <v>306.00744558011</v>
      </c>
      <c r="P17" s="72" t="n">
        <v>11</v>
      </c>
    </row>
    <row r="18" customFormat="false" ht="12" hidden="false" customHeight="false" outlineLevel="0" collapsed="false">
      <c r="A18" s="68" t="n">
        <v>12</v>
      </c>
      <c r="B18" s="353" t="s">
        <v>679</v>
      </c>
      <c r="C18" s="354" t="n">
        <v>188.123</v>
      </c>
      <c r="D18" s="355" t="n">
        <v>179.599</v>
      </c>
      <c r="E18" s="355" t="n">
        <v>148.628</v>
      </c>
      <c r="F18" s="355" t="n">
        <v>118.352</v>
      </c>
      <c r="G18" s="355" t="n">
        <v>110.962</v>
      </c>
      <c r="H18" s="355" t="n">
        <v>110.829</v>
      </c>
      <c r="I18" s="355" t="n">
        <v>108.717</v>
      </c>
      <c r="J18" s="355" t="n">
        <v>104.156</v>
      </c>
      <c r="K18" s="355" t="n">
        <v>102.281</v>
      </c>
      <c r="L18" s="355" t="n">
        <v>110.613</v>
      </c>
      <c r="M18" s="355" t="n">
        <v>110.152</v>
      </c>
      <c r="N18" s="355" t="n">
        <v>117.98</v>
      </c>
      <c r="O18" s="356" t="n">
        <v>113.479968839525</v>
      </c>
      <c r="P18" s="72" t="n">
        <v>12</v>
      </c>
    </row>
    <row r="19" customFormat="false" ht="12" hidden="false" customHeight="false" outlineLevel="0" collapsed="false">
      <c r="A19" s="68" t="n">
        <v>13</v>
      </c>
      <c r="B19" s="353" t="s">
        <v>680</v>
      </c>
      <c r="C19" s="354" t="n">
        <v>1282.407</v>
      </c>
      <c r="D19" s="355" t="n">
        <v>1319.864</v>
      </c>
      <c r="E19" s="355" t="n">
        <v>1286.183</v>
      </c>
      <c r="F19" s="355" t="n">
        <v>1327.997</v>
      </c>
      <c r="G19" s="355" t="n">
        <v>1282.752</v>
      </c>
      <c r="H19" s="355" t="n">
        <v>1319.213</v>
      </c>
      <c r="I19" s="355" t="n">
        <v>1348.063</v>
      </c>
      <c r="J19" s="355" t="n">
        <v>1348.928</v>
      </c>
      <c r="K19" s="355" t="n">
        <v>1421.222</v>
      </c>
      <c r="L19" s="355" t="n">
        <v>1403.975</v>
      </c>
      <c r="M19" s="355" t="n">
        <v>1423.422</v>
      </c>
      <c r="N19" s="355" t="n">
        <v>1438.833</v>
      </c>
      <c r="O19" s="356" t="n">
        <v>1483.584641172</v>
      </c>
      <c r="P19" s="72" t="n">
        <v>13</v>
      </c>
    </row>
    <row r="20" customFormat="false" ht="12" hidden="false" customHeight="false" outlineLevel="0" collapsed="false">
      <c r="A20" s="68" t="n">
        <v>14</v>
      </c>
      <c r="B20" s="353" t="s">
        <v>681</v>
      </c>
      <c r="C20" s="354" t="n">
        <v>554.728</v>
      </c>
      <c r="D20" s="355" t="n">
        <v>581.807</v>
      </c>
      <c r="E20" s="355" t="n">
        <v>613.181</v>
      </c>
      <c r="F20" s="355" t="n">
        <v>581.918</v>
      </c>
      <c r="G20" s="355" t="n">
        <v>612.014</v>
      </c>
      <c r="H20" s="355" t="n">
        <v>610.582</v>
      </c>
      <c r="I20" s="355" t="n">
        <v>616.698</v>
      </c>
      <c r="J20" s="355" t="n">
        <v>593.431</v>
      </c>
      <c r="K20" s="355" t="n">
        <v>594.216</v>
      </c>
      <c r="L20" s="355" t="n">
        <v>601.434</v>
      </c>
      <c r="M20" s="355" t="n">
        <v>586.94</v>
      </c>
      <c r="N20" s="355" t="n">
        <v>602.482</v>
      </c>
      <c r="O20" s="356" t="n">
        <v>505.922415263413</v>
      </c>
      <c r="P20" s="72" t="n">
        <v>14</v>
      </c>
    </row>
    <row r="21" customFormat="false" ht="12" hidden="false" customHeight="false" outlineLevel="0" collapsed="false">
      <c r="A21" s="68" t="n">
        <v>15</v>
      </c>
      <c r="B21" s="353" t="s">
        <v>682</v>
      </c>
      <c r="C21" s="354" t="n">
        <v>99.328</v>
      </c>
      <c r="D21" s="355" t="n">
        <v>89.057</v>
      </c>
      <c r="E21" s="355" t="n">
        <v>90.223</v>
      </c>
      <c r="F21" s="355" t="n">
        <v>94.381</v>
      </c>
      <c r="G21" s="355" t="n">
        <v>105.476</v>
      </c>
      <c r="H21" s="355" t="n">
        <v>140.728</v>
      </c>
      <c r="I21" s="355" t="n">
        <v>137.999</v>
      </c>
      <c r="J21" s="355" t="n">
        <v>160.002</v>
      </c>
      <c r="K21" s="355" t="n">
        <v>155.52</v>
      </c>
      <c r="L21" s="355" t="n">
        <v>209.596</v>
      </c>
      <c r="M21" s="355" t="n">
        <v>223.704</v>
      </c>
      <c r="N21" s="355" t="n">
        <v>251.057</v>
      </c>
      <c r="O21" s="356" t="n">
        <v>305.1304</v>
      </c>
      <c r="P21" s="72" t="n">
        <v>15</v>
      </c>
    </row>
    <row r="22" customFormat="false" ht="12" hidden="false" customHeight="false" outlineLevel="0" collapsed="false">
      <c r="A22" s="68" t="n">
        <v>16</v>
      </c>
      <c r="B22" s="353" t="s">
        <v>683</v>
      </c>
      <c r="C22" s="354" t="n">
        <v>416.6</v>
      </c>
      <c r="D22" s="355" t="n">
        <v>389.6</v>
      </c>
      <c r="E22" s="355" t="n">
        <v>359.887</v>
      </c>
      <c r="F22" s="355" t="n">
        <v>364.333</v>
      </c>
      <c r="G22" s="355" t="n">
        <v>339.07</v>
      </c>
      <c r="H22" s="355" t="n">
        <v>313.484</v>
      </c>
      <c r="I22" s="355" t="n">
        <v>315.306</v>
      </c>
      <c r="J22" s="355" t="n">
        <v>316.285</v>
      </c>
      <c r="K22" s="355" t="n">
        <v>323.386</v>
      </c>
      <c r="L22" s="355" t="n">
        <v>314.582</v>
      </c>
      <c r="M22" s="355" t="n">
        <v>311.226</v>
      </c>
      <c r="N22" s="355" t="n">
        <v>310.866</v>
      </c>
      <c r="O22" s="356" t="n">
        <v>312</v>
      </c>
      <c r="P22" s="72" t="n">
        <v>16</v>
      </c>
    </row>
    <row r="23" customFormat="false" ht="12" hidden="false" customHeight="false" outlineLevel="0" collapsed="false">
      <c r="A23" s="68" t="n">
        <v>17</v>
      </c>
      <c r="B23" s="353" t="s">
        <v>684</v>
      </c>
      <c r="C23" s="354" t="n">
        <v>181.837</v>
      </c>
      <c r="D23" s="355" t="n">
        <v>164.871</v>
      </c>
      <c r="E23" s="355" t="n">
        <v>181.573</v>
      </c>
      <c r="F23" s="355" t="n">
        <v>175.712</v>
      </c>
      <c r="G23" s="355" t="n">
        <v>162.393</v>
      </c>
      <c r="H23" s="355" t="n">
        <v>180.377</v>
      </c>
      <c r="I23" s="355" t="n">
        <v>171.303</v>
      </c>
      <c r="J23" s="355" t="n">
        <v>168.839</v>
      </c>
      <c r="K23" s="355" t="n">
        <v>171.152</v>
      </c>
      <c r="L23" s="355" t="n">
        <v>180.439</v>
      </c>
      <c r="M23" s="355" t="n">
        <v>181.293</v>
      </c>
      <c r="N23" s="355" t="n">
        <v>187.879</v>
      </c>
      <c r="O23" s="356" t="n">
        <v>180.71</v>
      </c>
      <c r="P23" s="72" t="n">
        <v>17</v>
      </c>
    </row>
    <row r="24" customFormat="false" ht="12" hidden="false" customHeight="false" outlineLevel="0" collapsed="false">
      <c r="A24" s="68" t="n">
        <v>18</v>
      </c>
      <c r="B24" s="353" t="s">
        <v>685</v>
      </c>
      <c r="C24" s="354" t="n">
        <v>4877.796</v>
      </c>
      <c r="D24" s="355" t="n">
        <v>4927.271</v>
      </c>
      <c r="E24" s="355" t="n">
        <v>4737.331</v>
      </c>
      <c r="F24" s="355" t="n">
        <v>5003.952</v>
      </c>
      <c r="G24" s="355" t="n">
        <v>4902.963</v>
      </c>
      <c r="H24" s="355" t="n">
        <v>4958.102</v>
      </c>
      <c r="I24" s="355" t="n">
        <v>4876.442</v>
      </c>
      <c r="J24" s="355" t="n">
        <v>4873.295</v>
      </c>
      <c r="K24" s="355" t="n">
        <v>4965.755</v>
      </c>
      <c r="L24" s="355" t="n">
        <v>5117.282</v>
      </c>
      <c r="M24" s="355" t="n">
        <v>5234.923</v>
      </c>
      <c r="N24" s="355" t="n">
        <v>5141.945</v>
      </c>
      <c r="O24" s="356" t="n">
        <v>5064.74773578</v>
      </c>
      <c r="P24" s="72" t="n">
        <v>18</v>
      </c>
    </row>
    <row r="25" customFormat="false" ht="12" hidden="false" customHeight="false" outlineLevel="0" collapsed="false">
      <c r="A25" s="68" t="n">
        <v>19</v>
      </c>
      <c r="B25" s="353" t="s">
        <v>686</v>
      </c>
      <c r="C25" s="354" t="n">
        <v>198.13</v>
      </c>
      <c r="D25" s="355" t="n">
        <v>197.399</v>
      </c>
      <c r="E25" s="355" t="n">
        <v>216.85</v>
      </c>
      <c r="F25" s="355" t="n">
        <v>223.258</v>
      </c>
      <c r="G25" s="355" t="n">
        <v>221.767</v>
      </c>
      <c r="H25" s="355" t="n">
        <v>314.482</v>
      </c>
      <c r="I25" s="355" t="n">
        <v>300.144</v>
      </c>
      <c r="J25" s="355" t="n">
        <v>304.578</v>
      </c>
      <c r="K25" s="355" t="n">
        <v>335.913</v>
      </c>
      <c r="L25" s="355" t="n">
        <v>322.73</v>
      </c>
      <c r="M25" s="355" t="n">
        <v>378.123</v>
      </c>
      <c r="N25" s="355" t="n">
        <v>426.158</v>
      </c>
      <c r="O25" s="356" t="n">
        <v>442.968825</v>
      </c>
      <c r="P25" s="72" t="n">
        <v>19</v>
      </c>
    </row>
    <row r="26" s="78" customFormat="true" ht="12" hidden="false" customHeight="false" outlineLevel="0" collapsed="false">
      <c r="A26" s="68" t="n">
        <v>20</v>
      </c>
      <c r="B26" s="357" t="s">
        <v>630</v>
      </c>
      <c r="C26" s="358" t="n">
        <v>8231.697</v>
      </c>
      <c r="D26" s="359" t="n">
        <v>8260.723</v>
      </c>
      <c r="E26" s="359" t="n">
        <v>8045.677</v>
      </c>
      <c r="F26" s="359" t="n">
        <v>8285.678</v>
      </c>
      <c r="G26" s="359" t="n">
        <v>8082.282</v>
      </c>
      <c r="H26" s="359" t="n">
        <v>8306.631</v>
      </c>
      <c r="I26" s="359" t="n">
        <v>8160.213</v>
      </c>
      <c r="J26" s="359" t="n">
        <v>8152.386</v>
      </c>
      <c r="K26" s="359" t="n">
        <v>8359.364</v>
      </c>
      <c r="L26" s="359" t="n">
        <v>8575.091</v>
      </c>
      <c r="M26" s="359" t="n">
        <v>8761.736</v>
      </c>
      <c r="N26" s="359" t="n">
        <v>8787.967</v>
      </c>
      <c r="O26" s="360" t="n">
        <v>8714.55143163505</v>
      </c>
      <c r="P26" s="72" t="n">
        <v>20</v>
      </c>
    </row>
    <row r="27" customFormat="false" ht="21" hidden="false" customHeight="true" outlineLevel="0" collapsed="false">
      <c r="A27" s="68"/>
      <c r="B27" s="361"/>
      <c r="C27" s="362" t="s">
        <v>688</v>
      </c>
      <c r="D27" s="208"/>
      <c r="E27" s="208"/>
      <c r="F27" s="208"/>
      <c r="G27" s="208"/>
      <c r="H27" s="208" t="s">
        <v>688</v>
      </c>
      <c r="I27" s="208"/>
      <c r="J27" s="208"/>
      <c r="K27" s="208"/>
      <c r="L27" s="208"/>
      <c r="M27" s="208"/>
      <c r="N27" s="208"/>
      <c r="O27" s="363"/>
    </row>
    <row r="28" customFormat="false" ht="12" hidden="false" customHeight="false" outlineLevel="0" collapsed="false">
      <c r="A28" s="68" t="n">
        <v>21</v>
      </c>
      <c r="B28" s="353" t="s">
        <v>678</v>
      </c>
      <c r="C28" s="364" t="n">
        <f aca="false">C17*100/C$26</f>
        <v>5.25709340370521</v>
      </c>
      <c r="D28" s="365" t="n">
        <f aca="false">D17*100/D$26</f>
        <v>4.97843832797686</v>
      </c>
      <c r="E28" s="365" t="n">
        <f aca="false">E17*100/E$26</f>
        <v>5.1185375699273</v>
      </c>
      <c r="F28" s="365" t="n">
        <f aca="false">F17*100/F$26</f>
        <v>4.77661574586896</v>
      </c>
      <c r="G28" s="365" t="n">
        <f aca="false">G17*100/G$26</f>
        <v>4.26717355321183</v>
      </c>
      <c r="H28" s="365" t="n">
        <f aca="false">H17*100/H$26</f>
        <v>4.3198500089868</v>
      </c>
      <c r="I28" s="365" t="n">
        <f aca="false">I17*100/I$26</f>
        <v>3.49918562174786</v>
      </c>
      <c r="J28" s="365" t="n">
        <f aca="false">J17*100/J$26</f>
        <v>3.4698062628536</v>
      </c>
      <c r="K28" s="365" t="n">
        <f aca="false">K17*100/K$26</f>
        <v>3.46819447029702</v>
      </c>
      <c r="L28" s="365" t="n">
        <f aca="false">L17*100/L$26</f>
        <v>3.66689986147086</v>
      </c>
      <c r="M28" s="365" t="n">
        <f aca="false">M17*100/M$26</f>
        <v>3.56040172860721</v>
      </c>
      <c r="N28" s="365" t="n">
        <f aca="false">N17*100/N$26</f>
        <v>3.53627864100992</v>
      </c>
      <c r="O28" s="366" t="n">
        <f aca="false">O17*100/O$26</f>
        <v>3.51145377912695</v>
      </c>
      <c r="P28" s="72" t="n">
        <v>21</v>
      </c>
    </row>
    <row r="29" customFormat="false" ht="12" hidden="false" customHeight="false" outlineLevel="0" collapsed="false">
      <c r="A29" s="68" t="n">
        <v>22</v>
      </c>
      <c r="B29" s="353" t="s">
        <v>679</v>
      </c>
      <c r="C29" s="364" t="n">
        <f aca="false">C18*100/C$26</f>
        <v>2.28534893837808</v>
      </c>
      <c r="D29" s="365" t="n">
        <f aca="false">D18*100/D$26</f>
        <v>2.17413173156877</v>
      </c>
      <c r="E29" s="365" t="n">
        <f aca="false">E18*100/E$26</f>
        <v>1.84730259492147</v>
      </c>
      <c r="F29" s="365" t="n">
        <f aca="false">F18*100/F$26</f>
        <v>1.42839246227044</v>
      </c>
      <c r="G29" s="365" t="n">
        <f aca="false">G18*100/G$26</f>
        <v>1.37290433568143</v>
      </c>
      <c r="H29" s="365" t="n">
        <f aca="false">H18*100/H$26</f>
        <v>1.33422322479475</v>
      </c>
      <c r="I29" s="365" t="n">
        <f aca="false">I18*100/I$26</f>
        <v>1.33228140000757</v>
      </c>
      <c r="J29" s="365" t="n">
        <f aca="false">J18*100/J$26</f>
        <v>1.27761369493545</v>
      </c>
      <c r="K29" s="365" t="n">
        <f aca="false">K18*100/K$26</f>
        <v>1.22355002126956</v>
      </c>
      <c r="L29" s="365" t="n">
        <f aca="false">L18*100/L$26</f>
        <v>1.28993383277215</v>
      </c>
      <c r="M29" s="365" t="n">
        <f aca="false">M18*100/M$26</f>
        <v>1.2571937798628</v>
      </c>
      <c r="N29" s="365" t="n">
        <f aca="false">N18*100/N$26</f>
        <v>1.3425175583841</v>
      </c>
      <c r="O29" s="366" t="n">
        <f aca="false">O18*100/O$26</f>
        <v>1.30218944405534</v>
      </c>
      <c r="P29" s="72" t="n">
        <v>22</v>
      </c>
    </row>
    <row r="30" customFormat="false" ht="12" hidden="false" customHeight="false" outlineLevel="0" collapsed="false">
      <c r="A30" s="68" t="n">
        <v>23</v>
      </c>
      <c r="B30" s="353" t="s">
        <v>680</v>
      </c>
      <c r="C30" s="364" t="n">
        <f aca="false">C19*100/C$26</f>
        <v>15.578889747764</v>
      </c>
      <c r="D30" s="365" t="n">
        <f aca="false">D19*100/D$26</f>
        <v>15.9775845286181</v>
      </c>
      <c r="E30" s="365" t="n">
        <f aca="false">E19*100/E$26</f>
        <v>15.9860133584781</v>
      </c>
      <c r="F30" s="365" t="n">
        <f aca="false">F19*100/F$26</f>
        <v>16.0276201899229</v>
      </c>
      <c r="G30" s="365" t="n">
        <f aca="false">G19*100/G$26</f>
        <v>15.871161139886</v>
      </c>
      <c r="H30" s="365" t="n">
        <f aca="false">H19*100/H$26</f>
        <v>15.8814445952878</v>
      </c>
      <c r="I30" s="365" t="n">
        <f aca="false">I19*100/I$26</f>
        <v>16.5199486827121</v>
      </c>
      <c r="J30" s="365" t="n">
        <f aca="false">J19*100/J$26</f>
        <v>16.5464196616794</v>
      </c>
      <c r="K30" s="365" t="n">
        <f aca="false">K19*100/K$26</f>
        <v>17.0015565777492</v>
      </c>
      <c r="L30" s="365" t="n">
        <f aca="false">L19*100/L$26</f>
        <v>16.3727125461409</v>
      </c>
      <c r="M30" s="365" t="n">
        <f aca="false">M19*100/M$26</f>
        <v>16.2458900838829</v>
      </c>
      <c r="N30" s="365" t="n">
        <f aca="false">N19*100/N$26</f>
        <v>16.3727628927146</v>
      </c>
      <c r="O30" s="366" t="n">
        <f aca="false">O19*100/O$26</f>
        <v>17.024222678707</v>
      </c>
      <c r="P30" s="72" t="n">
        <v>23</v>
      </c>
    </row>
    <row r="31" customFormat="false" ht="12" hidden="false" customHeight="false" outlineLevel="0" collapsed="false">
      <c r="A31" s="68" t="n">
        <v>24</v>
      </c>
      <c r="B31" s="353" t="s">
        <v>681</v>
      </c>
      <c r="C31" s="364" t="n">
        <f aca="false">C20*100/C$26</f>
        <v>6.73892637204698</v>
      </c>
      <c r="D31" s="365" t="n">
        <f aca="false">D20*100/D$26</f>
        <v>7.04305180067169</v>
      </c>
      <c r="E31" s="365" t="n">
        <f aca="false">E20*100/E$26</f>
        <v>7.62124803170697</v>
      </c>
      <c r="F31" s="365" t="n">
        <f aca="false">F20*100/F$26</f>
        <v>7.02317903254266</v>
      </c>
      <c r="G31" s="365" t="n">
        <f aca="false">G20*100/G$26</f>
        <v>7.57229208285482</v>
      </c>
      <c r="H31" s="365" t="n">
        <f aca="false">H20*100/H$26</f>
        <v>7.3505371792728</v>
      </c>
      <c r="I31" s="365" t="n">
        <f aca="false">I20*100/I$26</f>
        <v>7.55737625966381</v>
      </c>
      <c r="J31" s="365" t="n">
        <f aca="false">J20*100/J$26</f>
        <v>7.27923089019583</v>
      </c>
      <c r="K31" s="365" t="n">
        <f aca="false">K20*100/K$26</f>
        <v>7.10838767159798</v>
      </c>
      <c r="L31" s="365" t="n">
        <f aca="false">L20*100/L$26</f>
        <v>7.0137331487211</v>
      </c>
      <c r="M31" s="365" t="n">
        <f aca="false">M20*100/M$26</f>
        <v>6.69890076578432</v>
      </c>
      <c r="N31" s="365" t="n">
        <f aca="false">N20*100/N$26</f>
        <v>6.85576083751794</v>
      </c>
      <c r="O31" s="366" t="n">
        <f aca="false">O20*100/O$26</f>
        <v>5.80549003849863</v>
      </c>
      <c r="P31" s="72" t="n">
        <v>24</v>
      </c>
    </row>
    <row r="32" customFormat="false" ht="12" hidden="false" customHeight="false" outlineLevel="0" collapsed="false">
      <c r="A32" s="68" t="n">
        <v>25</v>
      </c>
      <c r="B32" s="353" t="s">
        <v>682</v>
      </c>
      <c r="C32" s="364" t="n">
        <f aca="false">C21*100/C$26</f>
        <v>1.2066527715974</v>
      </c>
      <c r="D32" s="365" t="n">
        <f aca="false">D21*100/D$26</f>
        <v>1.07807754841798</v>
      </c>
      <c r="E32" s="365" t="n">
        <f aca="false">E21*100/E$26</f>
        <v>1.12138481323573</v>
      </c>
      <c r="F32" s="365" t="n">
        <f aca="false">F21*100/F$26</f>
        <v>1.13908602289396</v>
      </c>
      <c r="G32" s="365" t="n">
        <f aca="false">G21*100/G$26</f>
        <v>1.30502746625272</v>
      </c>
      <c r="H32" s="365" t="n">
        <f aca="false">H21*100/H$26</f>
        <v>1.69416457767295</v>
      </c>
      <c r="I32" s="365" t="n">
        <f aca="false">I21*100/I$26</f>
        <v>1.6911200724785</v>
      </c>
      <c r="J32" s="365" t="n">
        <f aca="false">J21*100/J$26</f>
        <v>1.96264013995412</v>
      </c>
      <c r="K32" s="365" t="n">
        <f aca="false">K21*100/K$26</f>
        <v>1.86042861633971</v>
      </c>
      <c r="L32" s="365" t="n">
        <f aca="false">L21*100/L$26</f>
        <v>2.44424228267665</v>
      </c>
      <c r="M32" s="365" t="n">
        <f aca="false">M21*100/M$26</f>
        <v>2.55319265497157</v>
      </c>
      <c r="N32" s="365" t="n">
        <f aca="false">N21*100/N$26</f>
        <v>2.85682684061058</v>
      </c>
      <c r="O32" s="366" t="n">
        <f aca="false">O21*100/O$26</f>
        <v>3.50138962852791</v>
      </c>
      <c r="P32" s="72" t="n">
        <v>25</v>
      </c>
    </row>
    <row r="33" customFormat="false" ht="12" hidden="false" customHeight="false" outlineLevel="0" collapsed="false">
      <c r="A33" s="68" t="n">
        <v>26</v>
      </c>
      <c r="B33" s="353" t="s">
        <v>683</v>
      </c>
      <c r="C33" s="364" t="n">
        <f aca="false">C22*100/C$26</f>
        <v>5.06092486154435</v>
      </c>
      <c r="D33" s="365" t="n">
        <f aca="false">D22*100/D$26</f>
        <v>4.716294203304</v>
      </c>
      <c r="E33" s="365" t="n">
        <f aca="false">E22*100/E$26</f>
        <v>4.47304807289679</v>
      </c>
      <c r="F33" s="365" t="n">
        <f aca="false">F22*100/F$26</f>
        <v>4.39714167024111</v>
      </c>
      <c r="G33" s="365" t="n">
        <f aca="false">G22*100/G$26</f>
        <v>4.19522605125632</v>
      </c>
      <c r="H33" s="365" t="n">
        <f aca="false">H22*100/H$26</f>
        <v>3.77390063432455</v>
      </c>
      <c r="I33" s="365" t="n">
        <f aca="false">I22*100/I$26</f>
        <v>3.8639432573635</v>
      </c>
      <c r="J33" s="365" t="n">
        <f aca="false">J22*100/J$26</f>
        <v>3.87966173338701</v>
      </c>
      <c r="K33" s="365" t="n">
        <f aca="false">K22*100/K$26</f>
        <v>3.86854789431349</v>
      </c>
      <c r="L33" s="365" t="n">
        <f aca="false">L22*100/L$26</f>
        <v>3.6685558205738</v>
      </c>
      <c r="M33" s="365" t="n">
        <f aca="false">M22*100/M$26</f>
        <v>3.55210428618256</v>
      </c>
      <c r="N33" s="365" t="n">
        <f aca="false">N22*100/N$26</f>
        <v>3.53740518142592</v>
      </c>
      <c r="O33" s="366" t="n">
        <f aca="false">O22*100/O$26</f>
        <v>3.58021870026948</v>
      </c>
      <c r="P33" s="72" t="n">
        <v>26</v>
      </c>
    </row>
    <row r="34" customFormat="false" ht="12" hidden="false" customHeight="false" outlineLevel="0" collapsed="false">
      <c r="A34" s="68" t="n">
        <v>27</v>
      </c>
      <c r="B34" s="353" t="s">
        <v>684</v>
      </c>
      <c r="C34" s="364" t="n">
        <f aca="false">C23*100/C$26</f>
        <v>2.20898558341008</v>
      </c>
      <c r="D34" s="365" t="n">
        <f aca="false">D23*100/D$26</f>
        <v>1.9958422525486</v>
      </c>
      <c r="E34" s="365" t="n">
        <f aca="false">E23*100/E$26</f>
        <v>2.25677714877194</v>
      </c>
      <c r="F34" s="365" t="n">
        <f aca="false">F23*100/F$26</f>
        <v>2.12067135604352</v>
      </c>
      <c r="G34" s="365" t="n">
        <f aca="false">G23*100/G$26</f>
        <v>2.00924689338976</v>
      </c>
      <c r="H34" s="365" t="n">
        <f aca="false">H23*100/H$26</f>
        <v>2.17148203645979</v>
      </c>
      <c r="I34" s="365" t="n">
        <f aca="false">I23*100/I$26</f>
        <v>2.09924667407579</v>
      </c>
      <c r="J34" s="365" t="n">
        <f aca="false">J23*100/J$26</f>
        <v>2.07103785321254</v>
      </c>
      <c r="K34" s="365" t="n">
        <f aca="false">K23*100/K$26</f>
        <v>2.0474284885788</v>
      </c>
      <c r="L34" s="365" t="n">
        <f aca="false">L23*100/L$26</f>
        <v>2.10422256743398</v>
      </c>
      <c r="M34" s="365" t="n">
        <f aca="false">M23*100/M$26</f>
        <v>2.06914474483139</v>
      </c>
      <c r="N34" s="365" t="n">
        <f aca="false">N23*100/N$26</f>
        <v>2.13791198806277</v>
      </c>
      <c r="O34" s="366" t="n">
        <f aca="false">O23*100/O$26</f>
        <v>2.07365808117211</v>
      </c>
      <c r="P34" s="72" t="n">
        <v>27</v>
      </c>
    </row>
    <row r="35" customFormat="false" ht="12" hidden="false" customHeight="false" outlineLevel="0" collapsed="false">
      <c r="A35" s="68" t="n">
        <v>28</v>
      </c>
      <c r="B35" s="353" t="s">
        <v>685</v>
      </c>
      <c r="C35" s="364" t="n">
        <f aca="false">C24*100/C$26</f>
        <v>59.2562627122937</v>
      </c>
      <c r="D35" s="365" t="n">
        <f aca="false">D24*100/D$26</f>
        <v>59.6469703680901</v>
      </c>
      <c r="E35" s="365" t="n">
        <f aca="false">E24*100/E$26</f>
        <v>58.8804521981183</v>
      </c>
      <c r="F35" s="365" t="n">
        <f aca="false">F24*100/F$26</f>
        <v>60.392788616695</v>
      </c>
      <c r="G35" s="365" t="n">
        <f aca="false">G24*100/G$26</f>
        <v>60.6631023267934</v>
      </c>
      <c r="H35" s="365" t="n">
        <f aca="false">H24*100/H$26</f>
        <v>59.688482611061</v>
      </c>
      <c r="I35" s="365" t="n">
        <f aca="false">I24*100/I$26</f>
        <v>59.7587587480866</v>
      </c>
      <c r="J35" s="365" t="n">
        <f aca="false">J24*100/J$26</f>
        <v>59.7775301611087</v>
      </c>
      <c r="K35" s="365" t="n">
        <f aca="false">K24*100/K$26</f>
        <v>59.4035024674126</v>
      </c>
      <c r="L35" s="365" t="n">
        <f aca="false">L24*100/L$26</f>
        <v>59.6761247198426</v>
      </c>
      <c r="M35" s="365" t="n">
        <f aca="false">M24*100/M$26</f>
        <v>59.7475545942037</v>
      </c>
      <c r="N35" s="365" t="n">
        <f aca="false">N24*100/N$26</f>
        <v>58.5112005996381</v>
      </c>
      <c r="O35" s="366" t="n">
        <f aca="false">O24*100/O$26</f>
        <v>58.1182838326509</v>
      </c>
      <c r="P35" s="72" t="n">
        <v>28</v>
      </c>
    </row>
    <row r="36" customFormat="false" ht="12" hidden="false" customHeight="false" outlineLevel="0" collapsed="false">
      <c r="A36" s="68" t="n">
        <v>29</v>
      </c>
      <c r="B36" s="353" t="s">
        <v>686</v>
      </c>
      <c r="C36" s="364" t="n">
        <f aca="false">C25*100/C$26</f>
        <v>2.40691560926016</v>
      </c>
      <c r="D36" s="365" t="n">
        <f aca="false">D25*100/D$26</f>
        <v>2.38960923880392</v>
      </c>
      <c r="E36" s="365" t="n">
        <f aca="false">E25*100/E$26</f>
        <v>2.69523621194338</v>
      </c>
      <c r="F36" s="365" t="n">
        <f aca="false">F25*100/F$26</f>
        <v>2.69450490352147</v>
      </c>
      <c r="G36" s="365" t="n">
        <f aca="false">G25*100/G$26</f>
        <v>2.74386615067378</v>
      </c>
      <c r="H36" s="365" t="n">
        <f aca="false">H25*100/H$26</f>
        <v>3.78591513213961</v>
      </c>
      <c r="I36" s="365" t="n">
        <f aca="false">I25*100/I$26</f>
        <v>3.67813928386428</v>
      </c>
      <c r="J36" s="365" t="n">
        <f aca="false">J25*100/J$26</f>
        <v>3.73605960267338</v>
      </c>
      <c r="K36" s="365" t="n">
        <f aca="false">K25*100/K$26</f>
        <v>4.01840379244163</v>
      </c>
      <c r="L36" s="365" t="n">
        <f aca="false">L25*100/L$26</f>
        <v>3.76357522036792</v>
      </c>
      <c r="M36" s="365" t="n">
        <f aca="false">M25*100/M$26</f>
        <v>4.31561736167353</v>
      </c>
      <c r="N36" s="365" t="n">
        <f aca="false">N25*100/N$26</f>
        <v>4.84933546063612</v>
      </c>
      <c r="O36" s="366" t="n">
        <f aca="false">O25*100/O$26</f>
        <v>5.08309381699167</v>
      </c>
      <c r="P36" s="72" t="n">
        <v>29</v>
      </c>
    </row>
    <row r="37" s="78" customFormat="true" ht="12" hidden="false" customHeight="false" outlineLevel="0" collapsed="false">
      <c r="A37" s="68" t="n">
        <v>30</v>
      </c>
      <c r="B37" s="357" t="s">
        <v>630</v>
      </c>
      <c r="C37" s="367" t="n">
        <f aca="false">C26*100/C$26</f>
        <v>100</v>
      </c>
      <c r="D37" s="368" t="n">
        <f aca="false">D26*100/D$26</f>
        <v>100</v>
      </c>
      <c r="E37" s="368" t="n">
        <f aca="false">E26*100/E$26</f>
        <v>100</v>
      </c>
      <c r="F37" s="368" t="n">
        <f aca="false">F26*100/F$26</f>
        <v>100</v>
      </c>
      <c r="G37" s="368" t="n">
        <f aca="false">G26*100/G$26</f>
        <v>100</v>
      </c>
      <c r="H37" s="368" t="n">
        <f aca="false">H26*100/H$26</f>
        <v>100</v>
      </c>
      <c r="I37" s="368" t="n">
        <f aca="false">I26*100/I$26</f>
        <v>100</v>
      </c>
      <c r="J37" s="368" t="n">
        <f aca="false">J26*100/J$26</f>
        <v>100</v>
      </c>
      <c r="K37" s="368" t="n">
        <f aca="false">K26*100/K$26</f>
        <v>100</v>
      </c>
      <c r="L37" s="368" t="n">
        <f aca="false">L26*100/L$26</f>
        <v>100</v>
      </c>
      <c r="M37" s="368" t="n">
        <f aca="false">M26*100/M$26</f>
        <v>100</v>
      </c>
      <c r="N37" s="368" t="n">
        <f aca="false">N26*100/N$26</f>
        <v>100</v>
      </c>
      <c r="O37" s="369" t="n">
        <f aca="false">O26*100/O$26</f>
        <v>100</v>
      </c>
      <c r="P37" s="72" t="n">
        <v>30</v>
      </c>
    </row>
    <row r="38" customFormat="false" ht="21" hidden="false" customHeight="true" outlineLevel="0" collapsed="false">
      <c r="A38" s="68"/>
      <c r="B38" s="370"/>
      <c r="C38" s="362" t="s">
        <v>689</v>
      </c>
      <c r="D38" s="208"/>
      <c r="E38" s="208"/>
      <c r="F38" s="208"/>
      <c r="G38" s="208"/>
      <c r="H38" s="208" t="s">
        <v>689</v>
      </c>
      <c r="I38" s="208"/>
      <c r="J38" s="208"/>
      <c r="K38" s="208"/>
      <c r="L38" s="208"/>
      <c r="M38" s="208"/>
      <c r="N38" s="208"/>
      <c r="O38" s="363"/>
      <c r="P38" s="352"/>
    </row>
    <row r="39" customFormat="false" ht="12" hidden="false" customHeight="false" outlineLevel="0" collapsed="false">
      <c r="A39" s="68" t="n">
        <v>31</v>
      </c>
      <c r="B39" s="353" t="s">
        <v>678</v>
      </c>
      <c r="C39" s="371" t="n">
        <f aca="false">C17*100/C6</f>
        <v>97.1489376986764</v>
      </c>
      <c r="D39" s="372" t="n">
        <f aca="false">D17*100/D6</f>
        <v>96.718319696902</v>
      </c>
      <c r="E39" s="372" t="n">
        <f aca="false">E17*100/E6</f>
        <v>98.4602915404496</v>
      </c>
      <c r="F39" s="372" t="n">
        <f aca="false">F17*100/F6</f>
        <v>102.931576606684</v>
      </c>
      <c r="G39" s="372" t="n">
        <f aca="false">G17*100/G6</f>
        <v>103.570002132151</v>
      </c>
      <c r="H39" s="372" t="n">
        <f aca="false">H17*100/H6</f>
        <v>101.555050496294</v>
      </c>
      <c r="I39" s="372" t="n">
        <f aca="false">I17*100/I6</f>
        <v>102.686583627313</v>
      </c>
      <c r="J39" s="372" t="n">
        <f aca="false">J17*100/J6</f>
        <v>106.821546176853</v>
      </c>
      <c r="K39" s="372" t="n">
        <f aca="false">K17*100/K6</f>
        <v>97.3925107749571</v>
      </c>
      <c r="L39" s="373" t="n">
        <f aca="false">L17*100/L6</f>
        <v>95.5007380320361</v>
      </c>
      <c r="M39" s="373" t="n">
        <f aca="false">M17*100/M6</f>
        <v>95.6737890995188</v>
      </c>
      <c r="N39" s="373" t="n">
        <f aca="false">N17*100/N6</f>
        <v>93.7943669113386</v>
      </c>
      <c r="O39" s="374" t="n">
        <f aca="false">O17*100/O6</f>
        <v>91.6448756997502</v>
      </c>
      <c r="P39" s="72" t="n">
        <v>31</v>
      </c>
    </row>
    <row r="40" customFormat="false" ht="12" hidden="false" customHeight="false" outlineLevel="0" collapsed="false">
      <c r="A40" s="68" t="n">
        <v>32</v>
      </c>
      <c r="B40" s="353" t="s">
        <v>679</v>
      </c>
      <c r="C40" s="371" t="n">
        <f aca="false">C18*100/C7</f>
        <v>91.5391390241885</v>
      </c>
      <c r="D40" s="372" t="n">
        <f aca="false">D18*100/D7</f>
        <v>93.4564509246828</v>
      </c>
      <c r="E40" s="372" t="n">
        <f aca="false">E18*100/E7</f>
        <v>94.2783923678068</v>
      </c>
      <c r="F40" s="372" t="n">
        <f aca="false">F18*100/F7</f>
        <v>96.9343543961669</v>
      </c>
      <c r="G40" s="372" t="n">
        <f aca="false">G18*100/G7</f>
        <v>97.4479221554783</v>
      </c>
      <c r="H40" s="372" t="n">
        <f aca="false">H18*100/H7</f>
        <v>97.9539348087393</v>
      </c>
      <c r="I40" s="372" t="n">
        <f aca="false">I18*100/I7</f>
        <v>97.1702582161723</v>
      </c>
      <c r="J40" s="372" t="n">
        <f aca="false">J18*100/J7</f>
        <v>96.9253675786339</v>
      </c>
      <c r="K40" s="373" t="n">
        <f aca="false">K18*100/K7</f>
        <v>95.566497860333</v>
      </c>
      <c r="L40" s="373" t="n">
        <f aca="false">L18*100/L7</f>
        <v>98.7369229121291</v>
      </c>
      <c r="M40" s="373" t="n">
        <f aca="false">M18*100/M7</f>
        <v>99.2825467786711</v>
      </c>
      <c r="N40" s="373" t="n">
        <f aca="false">N18*100/N7</f>
        <v>100.329101222012</v>
      </c>
      <c r="O40" s="374" t="n">
        <f aca="false">O18*100/O7</f>
        <v>100.655426769485</v>
      </c>
      <c r="P40" s="72" t="n">
        <v>32</v>
      </c>
    </row>
    <row r="41" customFormat="false" ht="12" hidden="false" customHeight="false" outlineLevel="0" collapsed="false">
      <c r="A41" s="68" t="n">
        <v>33</v>
      </c>
      <c r="B41" s="353" t="s">
        <v>680</v>
      </c>
      <c r="C41" s="371" t="n">
        <f aca="false">C19*100/C8</f>
        <v>38.1356514353873</v>
      </c>
      <c r="D41" s="372" t="n">
        <f aca="false">D19*100/D8</f>
        <v>38.8087086306524</v>
      </c>
      <c r="E41" s="372" t="n">
        <f aca="false">E19*100/E8</f>
        <v>39.1184753143099</v>
      </c>
      <c r="F41" s="372" t="n">
        <f aca="false">F19*100/F8</f>
        <v>39.5768545210549</v>
      </c>
      <c r="G41" s="372" t="n">
        <f aca="false">G19*100/G8</f>
        <v>39.5160793456375</v>
      </c>
      <c r="H41" s="372" t="n">
        <f aca="false">H19*100/H8</f>
        <v>39.5493049748824</v>
      </c>
      <c r="I41" s="372" t="n">
        <f aca="false">I19*100/I8</f>
        <v>39.7718045116857</v>
      </c>
      <c r="J41" s="372" t="n">
        <f aca="false">J19*100/J8</f>
        <v>39.7730016832927</v>
      </c>
      <c r="K41" s="372" t="n">
        <f aca="false">K19*100/K8</f>
        <v>41.2202298517203</v>
      </c>
      <c r="L41" s="372" t="n">
        <f aca="false">L19*100/L8</f>
        <v>41.556065576876</v>
      </c>
      <c r="M41" s="372" t="n">
        <f aca="false">M19*100/M8</f>
        <v>41.3378715181149</v>
      </c>
      <c r="N41" s="372" t="n">
        <f aca="false">N19*100/N8</f>
        <v>40.7160384166453</v>
      </c>
      <c r="O41" s="375" t="n">
        <f aca="false">O19*100/O8</f>
        <v>40.7215827864642</v>
      </c>
      <c r="P41" s="72" t="n">
        <v>33</v>
      </c>
    </row>
    <row r="42" customFormat="false" ht="12" hidden="false" customHeight="false" outlineLevel="0" collapsed="false">
      <c r="A42" s="68" t="n">
        <v>34</v>
      </c>
      <c r="B42" s="353" t="s">
        <v>681</v>
      </c>
      <c r="C42" s="371" t="n">
        <f aca="false">C20*100/C9</f>
        <v>33.0002932814747</v>
      </c>
      <c r="D42" s="372" t="n">
        <f aca="false">D20*100/D9</f>
        <v>33.0002904081369</v>
      </c>
      <c r="E42" s="372" t="n">
        <f aca="false">E20*100/E9</f>
        <v>33.0002884654713</v>
      </c>
      <c r="F42" s="372" t="n">
        <f aca="false">F20*100/F9</f>
        <v>33.0002597293597</v>
      </c>
      <c r="G42" s="372" t="n">
        <f aca="false">G20*100/G9</f>
        <v>33.0001757812289</v>
      </c>
      <c r="H42" s="372" t="n">
        <f aca="false">H20*100/H9</f>
        <v>32.9942666313622</v>
      </c>
      <c r="I42" s="372" t="n">
        <f aca="false">I20*100/I9</f>
        <v>33.0186901276634</v>
      </c>
      <c r="J42" s="372" t="n">
        <f aca="false">J20*100/J9</f>
        <v>33.012680902433</v>
      </c>
      <c r="K42" s="372" t="n">
        <f aca="false">K20*100/K9</f>
        <v>33.0101661018832</v>
      </c>
      <c r="L42" s="372" t="n">
        <f aca="false">L20*100/L9</f>
        <v>33.0013629988609</v>
      </c>
      <c r="M42" s="372" t="n">
        <f aca="false">M20*100/M9</f>
        <v>33.0002237722606</v>
      </c>
      <c r="N42" s="372" t="n">
        <f aca="false">N20*100/N9</f>
        <v>33.0002536028864</v>
      </c>
      <c r="O42" s="375" t="n">
        <f aca="false">O20*100/O9</f>
        <v>33.0062397402971</v>
      </c>
      <c r="P42" s="72" t="n">
        <v>34</v>
      </c>
    </row>
    <row r="43" customFormat="false" ht="12" hidden="false" customHeight="false" outlineLevel="0" collapsed="false">
      <c r="A43" s="68" t="n">
        <v>35</v>
      </c>
      <c r="B43" s="353" t="s">
        <v>682</v>
      </c>
      <c r="C43" s="371" t="n">
        <f aca="false">C21*100/C10</f>
        <v>95.085294173958</v>
      </c>
      <c r="D43" s="372" t="n">
        <f aca="false">D21*100/D10</f>
        <v>94.549373082354</v>
      </c>
      <c r="E43" s="372" t="n">
        <f aca="false">E21*100/E10</f>
        <v>92.406567182523</v>
      </c>
      <c r="F43" s="372" t="n">
        <f aca="false">F21*100/F10</f>
        <v>95.1526883021303</v>
      </c>
      <c r="G43" s="372" t="n">
        <f aca="false">G21*100/G10</f>
        <v>95.6984857145449</v>
      </c>
      <c r="H43" s="372" t="n">
        <f aca="false">H21*100/H10</f>
        <v>94.7248679029381</v>
      </c>
      <c r="I43" s="372" t="n">
        <f aca="false">I21*100/I10</f>
        <v>94.6910852500412</v>
      </c>
      <c r="J43" s="372" t="n">
        <f aca="false">J21*100/J10</f>
        <v>95.1486679352997</v>
      </c>
      <c r="K43" s="372" t="n">
        <f aca="false">K21*100/K10</f>
        <v>95.2019490934022</v>
      </c>
      <c r="L43" s="372" t="n">
        <f aca="false">L21*100/L10</f>
        <v>71.0897355452069</v>
      </c>
      <c r="M43" s="372" t="n">
        <f aca="false">M21*100/M10</f>
        <v>87.0241604965794</v>
      </c>
      <c r="N43" s="372" t="n">
        <f aca="false">N21*100/N10</f>
        <v>84.5798235715293</v>
      </c>
      <c r="O43" s="375" t="n">
        <f aca="false">O21*100/O10</f>
        <v>75.9884487150241</v>
      </c>
      <c r="P43" s="72" t="n">
        <v>35</v>
      </c>
    </row>
    <row r="44" customFormat="false" ht="12" hidden="false" customHeight="false" outlineLevel="0" collapsed="false">
      <c r="A44" s="68" t="n">
        <v>36</v>
      </c>
      <c r="B44" s="353" t="s">
        <v>683</v>
      </c>
      <c r="C44" s="371" t="n">
        <f aca="false">C22*100/C11</f>
        <v>107.626052428303</v>
      </c>
      <c r="D44" s="372" t="n">
        <f aca="false">D22*100/D11</f>
        <v>95.3457752717697</v>
      </c>
      <c r="E44" s="372" t="n">
        <f aca="false">E22*100/E11</f>
        <v>102.342385895066</v>
      </c>
      <c r="F44" s="372" t="n">
        <f aca="false">F22*100/F11</f>
        <v>102.725663018164</v>
      </c>
      <c r="G44" s="372" t="n">
        <f aca="false">G22*100/G11</f>
        <v>98.530198065836</v>
      </c>
      <c r="H44" s="372" t="n">
        <f aca="false">H22*100/H11</f>
        <v>88.9064942500909</v>
      </c>
      <c r="I44" s="372" t="n">
        <f aca="false">I22*100/I11</f>
        <v>83.4223088217326</v>
      </c>
      <c r="J44" s="372" t="n">
        <f aca="false">J22*100/J11</f>
        <v>81.613300270165</v>
      </c>
      <c r="K44" s="372" t="n">
        <f aca="false">K22*100/K11</f>
        <v>80.2165991551343</v>
      </c>
      <c r="L44" s="372" t="n">
        <f aca="false">L22*100/L11</f>
        <v>67.5718287108637</v>
      </c>
      <c r="M44" s="372" t="n">
        <f aca="false">M22*100/M11</f>
        <v>55.9990766538089</v>
      </c>
      <c r="N44" s="372" t="n">
        <f aca="false">N22*100/N11</f>
        <v>57.4726122848797</v>
      </c>
      <c r="O44" s="375" t="n">
        <f aca="false">O22*100/O11</f>
        <v>59.9234603516291</v>
      </c>
      <c r="P44" s="72" t="n">
        <v>36</v>
      </c>
    </row>
    <row r="45" customFormat="false" ht="12" hidden="false" customHeight="false" outlineLevel="0" collapsed="false">
      <c r="A45" s="68" t="n">
        <v>37</v>
      </c>
      <c r="B45" s="353" t="s">
        <v>684</v>
      </c>
      <c r="C45" s="371" t="n">
        <f aca="false">C23*100/C12</f>
        <v>108.307870080827</v>
      </c>
      <c r="D45" s="372" t="n">
        <f aca="false">D23*100/D12</f>
        <v>108.048364899404</v>
      </c>
      <c r="E45" s="372" t="n">
        <f aca="false">E23*100/E12</f>
        <v>108.3539212527</v>
      </c>
      <c r="F45" s="372" t="n">
        <f aca="false">F23*100/F12</f>
        <v>108.626466697165</v>
      </c>
      <c r="G45" s="372" t="n">
        <f aca="false">G23*100/G12</f>
        <v>109.107950308055</v>
      </c>
      <c r="H45" s="372" t="n">
        <f aca="false">H23*100/H12</f>
        <v>108.568625444652</v>
      </c>
      <c r="I45" s="372" t="n">
        <f aca="false">I23*100/I12</f>
        <v>108.757594804106</v>
      </c>
      <c r="J45" s="372" t="n">
        <f aca="false">J23*100/J12</f>
        <v>106.868243157708</v>
      </c>
      <c r="K45" s="372" t="n">
        <f aca="false">K23*100/K12</f>
        <v>106.541835000591</v>
      </c>
      <c r="L45" s="373" t="n">
        <f aca="false">L23*100/L12</f>
        <v>110.010364589684</v>
      </c>
      <c r="M45" s="373" t="n">
        <f aca="false">M23*100/M12</f>
        <v>108.486574791606</v>
      </c>
      <c r="N45" s="373" t="n">
        <f aca="false">N23*100/N12</f>
        <v>108.776632700324</v>
      </c>
      <c r="O45" s="374" t="n">
        <f aca="false">O23*100/O12</f>
        <v>106.119596685634</v>
      </c>
      <c r="P45" s="72" t="n">
        <v>37</v>
      </c>
    </row>
    <row r="46" customFormat="false" ht="12" hidden="false" customHeight="false" outlineLevel="0" collapsed="false">
      <c r="A46" s="68" t="n">
        <v>38</v>
      </c>
      <c r="B46" s="353" t="s">
        <v>685</v>
      </c>
      <c r="C46" s="371" t="n">
        <f aca="false">C24*100/C13</f>
        <v>99.6574362205574</v>
      </c>
      <c r="D46" s="372" t="n">
        <f aca="false">D24*100/D13</f>
        <v>99.45126187365</v>
      </c>
      <c r="E46" s="372" t="n">
        <f aca="false">E24*100/E13</f>
        <v>99.4189528769881</v>
      </c>
      <c r="F46" s="372" t="n">
        <f aca="false">F24*100/F13</f>
        <v>99.3807708280082</v>
      </c>
      <c r="G46" s="372" t="n">
        <f aca="false">G24*100/G13</f>
        <v>99.4191952885125</v>
      </c>
      <c r="H46" s="372" t="n">
        <f aca="false">H24*100/H13</f>
        <v>99.3274002559461</v>
      </c>
      <c r="I46" s="372" t="n">
        <f aca="false">I24*100/I13</f>
        <v>99.3102069053439</v>
      </c>
      <c r="J46" s="372" t="n">
        <f aca="false">J24*100/J13</f>
        <v>99.2767880351923</v>
      </c>
      <c r="K46" s="372" t="n">
        <f aca="false">K24*100/K13</f>
        <v>99.2792601870725</v>
      </c>
      <c r="L46" s="372" t="n">
        <f aca="false">L24*100/L13</f>
        <v>98.902392757118</v>
      </c>
      <c r="M46" s="372" t="n">
        <f aca="false">M24*100/M13</f>
        <v>98.7326948839492</v>
      </c>
      <c r="N46" s="372" t="n">
        <f aca="false">N24*100/N13</f>
        <v>98.971204306891</v>
      </c>
      <c r="O46" s="375" t="n">
        <f aca="false">O24*100/O13</f>
        <v>99.2966237386932</v>
      </c>
      <c r="P46" s="72" t="n">
        <v>38</v>
      </c>
    </row>
    <row r="47" customFormat="false" ht="12" hidden="false" customHeight="false" outlineLevel="0" collapsed="false">
      <c r="A47" s="68" t="n">
        <v>39</v>
      </c>
      <c r="B47" s="353" t="s">
        <v>686</v>
      </c>
      <c r="C47" s="371" t="n">
        <f aca="false">C25*100/C14</f>
        <v>98.6511583905516</v>
      </c>
      <c r="D47" s="372" t="n">
        <f aca="false">D25*100/D14</f>
        <v>98.7034481379255</v>
      </c>
      <c r="E47" s="372" t="n">
        <f aca="false">E25*100/E14</f>
        <v>97.7321278877962</v>
      </c>
      <c r="F47" s="372" t="n">
        <f aca="false">F25*100/F14</f>
        <v>94.3944595714455</v>
      </c>
      <c r="G47" s="372" t="n">
        <f aca="false">G25*100/G14</f>
        <v>93.5406042660525</v>
      </c>
      <c r="H47" s="372" t="n">
        <f aca="false">H25*100/H14</f>
        <v>103.129816552873</v>
      </c>
      <c r="I47" s="372" t="n">
        <f aca="false">I25*100/I14</f>
        <v>103.029325241402</v>
      </c>
      <c r="J47" s="372" t="n">
        <f aca="false">J25*100/J14</f>
        <v>103.398547698826</v>
      </c>
      <c r="K47" s="372" t="n">
        <f aca="false">K25*100/K14</f>
        <v>106.185987406115</v>
      </c>
      <c r="L47" s="372" t="n">
        <f aca="false">L25*100/L14</f>
        <v>99.7092726873894</v>
      </c>
      <c r="M47" s="372" t="n">
        <f aca="false">M25*100/M14</f>
        <v>87.8899983718677</v>
      </c>
      <c r="N47" s="372" t="n">
        <f aca="false">N25*100/N14</f>
        <v>83.3328848844419</v>
      </c>
      <c r="O47" s="375" t="n">
        <f aca="false">O25*100/O14</f>
        <v>97.8277229628658</v>
      </c>
      <c r="P47" s="72" t="n">
        <v>39</v>
      </c>
    </row>
    <row r="48" s="78" customFormat="true" ht="12" hidden="false" customHeight="false" outlineLevel="0" collapsed="false">
      <c r="A48" s="68" t="n">
        <v>40</v>
      </c>
      <c r="B48" s="357" t="s">
        <v>630</v>
      </c>
      <c r="C48" s="376" t="n">
        <f aca="false">C26*100/C15</f>
        <v>71.895545342806</v>
      </c>
      <c r="D48" s="377" t="n">
        <f aca="false">D26*100/D15</f>
        <v>71.2670957041953</v>
      </c>
      <c r="E48" s="377" t="n">
        <f aca="false">E26*100/E15</f>
        <v>71.0391459420371</v>
      </c>
      <c r="F48" s="377" t="n">
        <f aca="false">F26*100/F15</f>
        <v>71.9697628388632</v>
      </c>
      <c r="G48" s="377" t="n">
        <f aca="false">G26*100/G15</f>
        <v>71.4016317380399</v>
      </c>
      <c r="H48" s="377" t="n">
        <f aca="false">H26*100/H15</f>
        <v>71.5066260708447</v>
      </c>
      <c r="I48" s="377" t="n">
        <f aca="false">I26*100/I15</f>
        <v>70.7736716526367</v>
      </c>
      <c r="J48" s="377" t="n">
        <f aca="false">J26*100/J15</f>
        <v>71.0232686023018</v>
      </c>
      <c r="K48" s="377" t="n">
        <f aca="false">K26*100/K15</f>
        <v>71.4599358367471</v>
      </c>
      <c r="L48" s="377" t="n">
        <f aca="false">L26*100/L15</f>
        <v>71.0776946801542</v>
      </c>
      <c r="M48" s="377" t="n">
        <f aca="false">M26*100/M15</f>
        <v>70.8232749434784</v>
      </c>
      <c r="N48" s="377" t="n">
        <f aca="false">N26*100/N15</f>
        <v>70.15969173774</v>
      </c>
      <c r="O48" s="378" t="n">
        <f aca="false">O26*100/O15</f>
        <v>71.0311980059685</v>
      </c>
      <c r="P48" s="72" t="n">
        <v>40</v>
      </c>
    </row>
    <row r="49" customFormat="false" ht="9" hidden="false" customHeight="true" outlineLevel="0" collapsed="false">
      <c r="B49" s="95"/>
      <c r="C49" s="76"/>
      <c r="D49" s="76"/>
      <c r="E49" s="76"/>
      <c r="F49" s="76"/>
      <c r="G49" s="76"/>
      <c r="H49" s="76"/>
      <c r="I49" s="76"/>
      <c r="J49" s="76"/>
      <c r="K49" s="76"/>
      <c r="L49" s="76"/>
    </row>
    <row r="50" customFormat="false" ht="12" hidden="false" customHeight="false" outlineLevel="0" collapsed="false">
      <c r="B50" s="174" t="s">
        <v>690</v>
      </c>
      <c r="C50" s="76"/>
      <c r="D50" s="76"/>
      <c r="E50" s="76"/>
      <c r="F50" s="76"/>
      <c r="G50" s="76"/>
      <c r="H50" s="76"/>
      <c r="I50" s="76"/>
      <c r="J50" s="76"/>
      <c r="K50" s="76"/>
      <c r="L50" s="76"/>
    </row>
    <row r="51" customFormat="false" ht="12" hidden="false" customHeight="false" outlineLevel="0" collapsed="false">
      <c r="B51" s="109" t="s">
        <v>691</v>
      </c>
      <c r="C51" s="76"/>
      <c r="D51" s="76"/>
      <c r="E51" s="76"/>
      <c r="F51" s="76"/>
      <c r="G51" s="76"/>
      <c r="H51" s="76"/>
      <c r="I51" s="76"/>
      <c r="J51" s="76"/>
      <c r="K51" s="76"/>
      <c r="L51" s="76"/>
    </row>
    <row r="52" customFormat="false" ht="12" hidden="false" customHeight="false" outlineLevel="0" collapsed="false">
      <c r="B52" s="174" t="s">
        <v>692</v>
      </c>
      <c r="C52" s="76"/>
      <c r="D52" s="76"/>
      <c r="E52" s="76"/>
      <c r="F52" s="76"/>
      <c r="G52" s="76"/>
      <c r="H52" s="76"/>
      <c r="I52" s="76"/>
      <c r="J52" s="76"/>
      <c r="K52" s="76"/>
      <c r="L52" s="76"/>
    </row>
    <row r="53" customFormat="false" ht="12.75" hidden="false" customHeight="false" outlineLevel="0" collapsed="false">
      <c r="B53" s="95"/>
      <c r="C53" s="76"/>
      <c r="D53" s="76"/>
      <c r="E53" s="76"/>
      <c r="F53" s="76"/>
      <c r="G53" s="76"/>
      <c r="H53" s="76"/>
      <c r="I53" s="76"/>
      <c r="J53" s="76"/>
      <c r="K53" s="76"/>
      <c r="L53" s="76"/>
    </row>
    <row r="54" customFormat="false" ht="12.75" hidden="false" customHeight="false" outlineLevel="0" collapsed="false">
      <c r="B54" s="95"/>
      <c r="C54" s="76"/>
      <c r="D54" s="76"/>
      <c r="E54" s="76"/>
      <c r="F54" s="76"/>
      <c r="G54" s="76"/>
      <c r="H54" s="76"/>
      <c r="I54" s="76"/>
      <c r="J54" s="76"/>
      <c r="K54" s="76"/>
      <c r="L54" s="76"/>
    </row>
    <row r="55" customFormat="false" ht="12.75" hidden="false" customHeight="false" outlineLevel="0" collapsed="false">
      <c r="B55" s="95"/>
      <c r="C55" s="76"/>
      <c r="D55" s="76"/>
      <c r="E55" s="76"/>
      <c r="F55" s="76"/>
      <c r="G55" s="76"/>
      <c r="H55" s="76"/>
      <c r="I55" s="76"/>
      <c r="J55" s="76"/>
      <c r="K55" s="76"/>
      <c r="L55" s="76"/>
    </row>
    <row r="56" customFormat="false" ht="12.75" hidden="false" customHeight="false" outlineLevel="0" collapsed="false">
      <c r="B56" s="95"/>
      <c r="C56" s="76"/>
      <c r="D56" s="76"/>
      <c r="E56" s="76"/>
      <c r="F56" s="76"/>
      <c r="G56" s="76"/>
      <c r="H56" s="76"/>
      <c r="I56" s="76"/>
      <c r="J56" s="76"/>
      <c r="K56" s="76"/>
      <c r="L56" s="76"/>
    </row>
  </sheetData>
  <printOptions headings="false" gridLines="false" gridLinesSet="true" horizontalCentered="false" verticalCentered="false"/>
  <pageMargins left="0.7875" right="0.590277777777778" top="0.7875" bottom="0.7875" header="0.118055555555556" footer="0.11805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nutzung und Wirtschaft, Tabellenband, 2009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6" width="3.85"/>
    <col collapsed="false" customWidth="true" hidden="false" outlineLevel="0" max="2" min="2" style="95" width="32.28"/>
    <col collapsed="false" customWidth="true" hidden="false" outlineLevel="0" max="15" min="3" style="95" width="11.7"/>
    <col collapsed="false" customWidth="true" hidden="false" outlineLevel="0" max="16" min="16" style="95" width="3.7"/>
    <col collapsed="false" customWidth="false" hidden="false" outlineLevel="0" max="257" min="17" style="95" width="11.42"/>
  </cols>
  <sheetData>
    <row r="1" s="101" customFormat="true" ht="19.5" hidden="false" customHeight="true" outlineLevel="0" collapsed="false">
      <c r="A1" s="379" t="s">
        <v>693</v>
      </c>
      <c r="I1" s="379"/>
      <c r="M1" s="380"/>
      <c r="N1" s="380"/>
    </row>
    <row r="2" s="101" customFormat="true" ht="15" hidden="false" customHeight="true" outlineLevel="0" collapsed="false">
      <c r="A2" s="209"/>
      <c r="B2" s="209"/>
      <c r="M2" s="380"/>
      <c r="N2" s="380"/>
    </row>
    <row r="3" s="76" customFormat="true" ht="12.75" hidden="false" customHeight="true" outlineLevel="0" collapsed="false">
      <c r="A3" s="106"/>
      <c r="B3" s="106"/>
      <c r="H3" s="345"/>
      <c r="M3" s="106"/>
      <c r="N3" s="106"/>
      <c r="P3" s="345"/>
    </row>
    <row r="4" customFormat="false" ht="24.75" hidden="false" customHeight="true" outlineLevel="0" collapsed="false">
      <c r="A4" s="346" t="s">
        <v>287</v>
      </c>
      <c r="B4" s="293" t="s">
        <v>694</v>
      </c>
      <c r="C4" s="58" t="n">
        <v>1995</v>
      </c>
      <c r="D4" s="58" t="n">
        <v>1996</v>
      </c>
      <c r="E4" s="58" t="n">
        <v>1997</v>
      </c>
      <c r="F4" s="58" t="n">
        <v>1998</v>
      </c>
      <c r="G4" s="58" t="n">
        <v>1999</v>
      </c>
      <c r="H4" s="58" t="n">
        <v>2000</v>
      </c>
      <c r="I4" s="119" t="n">
        <v>2001</v>
      </c>
      <c r="J4" s="58" t="n">
        <v>2002</v>
      </c>
      <c r="K4" s="58" t="n">
        <v>2003</v>
      </c>
      <c r="L4" s="59" t="n">
        <v>2004</v>
      </c>
      <c r="M4" s="59" t="n">
        <v>2005</v>
      </c>
      <c r="N4" s="58" t="n">
        <v>2006</v>
      </c>
      <c r="O4" s="119" t="s">
        <v>695</v>
      </c>
      <c r="P4" s="381" t="s">
        <v>454</v>
      </c>
    </row>
    <row r="5" customFormat="false" ht="21" hidden="false" customHeight="true" outlineLevel="0" collapsed="false">
      <c r="A5" s="213"/>
      <c r="B5" s="348"/>
      <c r="C5" s="349" t="s">
        <v>696</v>
      </c>
      <c r="D5" s="350"/>
      <c r="E5" s="350"/>
      <c r="F5" s="350"/>
      <c r="G5" s="350"/>
      <c r="H5" s="208"/>
      <c r="I5" s="208" t="s">
        <v>696</v>
      </c>
      <c r="J5" s="350"/>
      <c r="K5" s="350"/>
      <c r="L5" s="350"/>
      <c r="M5" s="350"/>
      <c r="N5" s="350"/>
      <c r="O5" s="351"/>
      <c r="P5" s="352"/>
    </row>
    <row r="6" customFormat="false" ht="12.75" hidden="false" customHeight="false" outlineLevel="0" collapsed="false">
      <c r="A6" s="68" t="n">
        <v>1</v>
      </c>
      <c r="B6" s="382" t="s">
        <v>697</v>
      </c>
      <c r="C6" s="383" t="n">
        <v>2727.885</v>
      </c>
      <c r="D6" s="384" t="n">
        <v>2865.659</v>
      </c>
      <c r="E6" s="384" t="n">
        <v>2770.349</v>
      </c>
      <c r="F6" s="384" t="n">
        <v>2839.025</v>
      </c>
      <c r="G6" s="384" t="n">
        <v>2756.556</v>
      </c>
      <c r="H6" s="384" t="n">
        <v>2885.048</v>
      </c>
      <c r="I6" s="384" t="n">
        <v>2979.38</v>
      </c>
      <c r="J6" s="384" t="n">
        <v>2973.847</v>
      </c>
      <c r="K6" s="384" t="n">
        <v>3066.261</v>
      </c>
      <c r="L6" s="384" t="n">
        <v>2993.216</v>
      </c>
      <c r="M6" s="384" t="n">
        <v>3017.3575565</v>
      </c>
      <c r="N6" s="384" t="n">
        <v>3079.2736625</v>
      </c>
      <c r="O6" s="385" t="n">
        <v>3173.34633204102</v>
      </c>
      <c r="P6" s="76" t="n">
        <v>1</v>
      </c>
    </row>
    <row r="7" customFormat="false" ht="12.75" hidden="false" customHeight="false" outlineLevel="0" collapsed="false">
      <c r="A7" s="68" t="n">
        <v>2</v>
      </c>
      <c r="B7" s="382" t="s">
        <v>698</v>
      </c>
      <c r="C7" s="383" t="n">
        <v>634.866</v>
      </c>
      <c r="D7" s="384" t="n">
        <v>535.289</v>
      </c>
      <c r="E7" s="384" t="n">
        <v>517.568</v>
      </c>
      <c r="F7" s="384" t="n">
        <v>516.464</v>
      </c>
      <c r="G7" s="384" t="n">
        <v>489.596</v>
      </c>
      <c r="H7" s="384" t="n">
        <v>450.56814</v>
      </c>
      <c r="I7" s="384" t="n">
        <v>410.114182</v>
      </c>
      <c r="J7" s="384" t="n">
        <v>417.72</v>
      </c>
      <c r="K7" s="384" t="n">
        <v>381.614</v>
      </c>
      <c r="L7" s="384" t="n">
        <v>385.292</v>
      </c>
      <c r="M7" s="384" t="n">
        <v>426.027281</v>
      </c>
      <c r="N7" s="384" t="n">
        <v>454.55</v>
      </c>
      <c r="O7" s="385" t="n">
        <v>469.892804688073</v>
      </c>
      <c r="P7" s="76" t="n">
        <v>2</v>
      </c>
    </row>
    <row r="8" customFormat="false" ht="12.75" hidden="false" customHeight="false" outlineLevel="0" collapsed="false">
      <c r="A8" s="68" t="n">
        <v>3</v>
      </c>
      <c r="B8" s="382" t="s">
        <v>670</v>
      </c>
      <c r="C8" s="383" t="n">
        <v>1680.979</v>
      </c>
      <c r="D8" s="384" t="n">
        <v>1763.036</v>
      </c>
      <c r="E8" s="384" t="n">
        <v>1858.108</v>
      </c>
      <c r="F8" s="384" t="n">
        <v>1763.374</v>
      </c>
      <c r="G8" s="384" t="n">
        <v>1854.578</v>
      </c>
      <c r="H8" s="384" t="n">
        <v>1850.57</v>
      </c>
      <c r="I8" s="384" t="n">
        <v>1867.724</v>
      </c>
      <c r="J8" s="384" t="n">
        <v>1797.591</v>
      </c>
      <c r="K8" s="384" t="n">
        <v>1800.1</v>
      </c>
      <c r="L8" s="384" t="n">
        <v>1822.452</v>
      </c>
      <c r="M8" s="384" t="n">
        <v>1778.594</v>
      </c>
      <c r="N8" s="384" t="n">
        <v>1825.689</v>
      </c>
      <c r="O8" s="385" t="n">
        <v>1532.8084</v>
      </c>
      <c r="P8" s="76" t="n">
        <v>3</v>
      </c>
    </row>
    <row r="9" customFormat="false" ht="12.75" hidden="false" customHeight="false" outlineLevel="0" collapsed="false">
      <c r="A9" s="68" t="n">
        <v>4</v>
      </c>
      <c r="B9" s="382" t="s">
        <v>699</v>
      </c>
      <c r="C9" s="383" t="n">
        <v>104.462</v>
      </c>
      <c r="D9" s="384" t="n">
        <v>94.191</v>
      </c>
      <c r="E9" s="384" t="n">
        <v>97.637</v>
      </c>
      <c r="F9" s="384" t="n">
        <v>99.189</v>
      </c>
      <c r="G9" s="384" t="n">
        <v>110.217</v>
      </c>
      <c r="H9" s="384" t="n">
        <v>148.565</v>
      </c>
      <c r="I9" s="384" t="n">
        <v>145.736</v>
      </c>
      <c r="J9" s="384" t="n">
        <v>168.16</v>
      </c>
      <c r="K9" s="384" t="n">
        <v>163.358</v>
      </c>
      <c r="L9" s="384" t="n">
        <v>294.833</v>
      </c>
      <c r="M9" s="384" t="n">
        <v>308.729601255997</v>
      </c>
      <c r="N9" s="384" t="n">
        <v>367.312064450152</v>
      </c>
      <c r="O9" s="385" t="n">
        <v>401.5484</v>
      </c>
      <c r="P9" s="76" t="n">
        <v>4</v>
      </c>
    </row>
    <row r="10" customFormat="false" ht="12.75" hidden="false" customHeight="false" outlineLevel="0" collapsed="false">
      <c r="A10" s="68" t="n">
        <v>5</v>
      </c>
      <c r="B10" s="386" t="s">
        <v>700</v>
      </c>
      <c r="C10" s="383" t="n">
        <v>98.274</v>
      </c>
      <c r="D10" s="384" t="n">
        <v>86.669</v>
      </c>
      <c r="E10" s="384" t="n">
        <v>86.65</v>
      </c>
      <c r="F10" s="384" t="n">
        <v>82.529</v>
      </c>
      <c r="G10" s="384" t="n">
        <v>89.747</v>
      </c>
      <c r="H10" s="384" t="n">
        <v>113.673</v>
      </c>
      <c r="I10" s="384" t="n">
        <v>107.676</v>
      </c>
      <c r="J10" s="384" t="n">
        <v>112.198</v>
      </c>
      <c r="K10" s="384" t="n">
        <v>95.433</v>
      </c>
      <c r="L10" s="384" t="n">
        <v>103.76</v>
      </c>
      <c r="M10" s="384" t="n">
        <v>104.169</v>
      </c>
      <c r="N10" s="384" t="n">
        <v>103.896</v>
      </c>
      <c r="O10" s="385" t="n">
        <v>114.0524</v>
      </c>
      <c r="P10" s="76" t="n">
        <v>5</v>
      </c>
    </row>
    <row r="11" customFormat="false" ht="12.75" hidden="false" customHeight="false" outlineLevel="0" collapsed="false">
      <c r="A11" s="68" t="n">
        <v>6</v>
      </c>
      <c r="B11" s="386" t="s">
        <v>701</v>
      </c>
      <c r="C11" s="383" t="n">
        <v>6.188</v>
      </c>
      <c r="D11" s="384" t="n">
        <v>7.522</v>
      </c>
      <c r="E11" s="384" t="n">
        <v>10.987</v>
      </c>
      <c r="F11" s="384" t="n">
        <v>16.66</v>
      </c>
      <c r="G11" s="384" t="n">
        <v>20.47</v>
      </c>
      <c r="H11" s="384" t="n">
        <v>34.892</v>
      </c>
      <c r="I11" s="384" t="n">
        <v>38.06</v>
      </c>
      <c r="J11" s="384" t="n">
        <v>55.962</v>
      </c>
      <c r="K11" s="384" t="n">
        <v>67.925</v>
      </c>
      <c r="L11" s="384" t="n">
        <v>191.073</v>
      </c>
      <c r="M11" s="384" t="n">
        <v>204.560601255997</v>
      </c>
      <c r="N11" s="384" t="n">
        <v>263.416064450152</v>
      </c>
      <c r="O11" s="385" t="n">
        <v>287.496</v>
      </c>
      <c r="P11" s="76" t="n">
        <v>6</v>
      </c>
    </row>
    <row r="12" customFormat="false" ht="12.75" hidden="false" customHeight="false" outlineLevel="0" collapsed="false">
      <c r="A12" s="68" t="n">
        <v>7</v>
      </c>
      <c r="B12" s="387" t="s">
        <v>630</v>
      </c>
      <c r="C12" s="358" t="n">
        <v>5148.192</v>
      </c>
      <c r="D12" s="359" t="n">
        <v>5258.175</v>
      </c>
      <c r="E12" s="359" t="n">
        <v>5243.662</v>
      </c>
      <c r="F12" s="359" t="n">
        <v>5218.052</v>
      </c>
      <c r="G12" s="359" t="n">
        <v>5210.947</v>
      </c>
      <c r="H12" s="359" t="n">
        <v>5334.75114</v>
      </c>
      <c r="I12" s="359" t="n">
        <v>5402.954182</v>
      </c>
      <c r="J12" s="359" t="n">
        <v>5357.318</v>
      </c>
      <c r="K12" s="359" t="n">
        <v>5411.333</v>
      </c>
      <c r="L12" s="359" t="n">
        <v>5495.793</v>
      </c>
      <c r="M12" s="359" t="n">
        <v>5530.708438756</v>
      </c>
      <c r="N12" s="359" t="n">
        <v>5726.82472695015</v>
      </c>
      <c r="O12" s="360" t="n">
        <v>5577.59593672909</v>
      </c>
      <c r="P12" s="76" t="n">
        <v>7</v>
      </c>
    </row>
    <row r="13" customFormat="false" ht="15" hidden="false" customHeight="true" outlineLevel="0" collapsed="false">
      <c r="A13" s="68" t="n">
        <v>8</v>
      </c>
      <c r="B13" s="382" t="s">
        <v>702</v>
      </c>
      <c r="C13" s="388" t="n">
        <v>138.172</v>
      </c>
      <c r="D13" s="389" t="n">
        <v>140.828</v>
      </c>
      <c r="E13" s="389" t="n">
        <v>139.687</v>
      </c>
      <c r="F13" s="389" t="n">
        <v>139.579</v>
      </c>
      <c r="G13" s="389" t="n">
        <v>137.243</v>
      </c>
      <c r="H13" s="389" t="n">
        <v>136.796</v>
      </c>
      <c r="I13" s="389" t="n">
        <v>138.265</v>
      </c>
      <c r="J13" s="384" t="n">
        <v>131.76</v>
      </c>
      <c r="K13" s="384" t="n">
        <v>139.709</v>
      </c>
      <c r="L13" s="384" t="n">
        <v>138.708</v>
      </c>
      <c r="M13" s="384" t="n">
        <v>140.512</v>
      </c>
      <c r="N13" s="384" t="n">
        <v>142.459</v>
      </c>
      <c r="O13" s="385" t="n">
        <v>139.32</v>
      </c>
      <c r="P13" s="76" t="n">
        <v>8</v>
      </c>
    </row>
    <row r="14" customFormat="false" ht="21" hidden="false" customHeight="true" outlineLevel="0" collapsed="false">
      <c r="A14" s="68"/>
      <c r="B14" s="370"/>
      <c r="C14" s="362" t="s">
        <v>703</v>
      </c>
      <c r="D14" s="208"/>
      <c r="E14" s="208"/>
      <c r="F14" s="208"/>
      <c r="G14" s="208"/>
      <c r="H14" s="208"/>
      <c r="I14" s="208" t="s">
        <v>703</v>
      </c>
      <c r="J14" s="208"/>
      <c r="K14" s="208"/>
      <c r="L14" s="208"/>
      <c r="M14" s="208"/>
      <c r="N14" s="208"/>
      <c r="O14" s="363"/>
      <c r="P14" s="352"/>
    </row>
    <row r="15" customFormat="false" ht="12.75" hidden="false" customHeight="false" outlineLevel="0" collapsed="false">
      <c r="A15" s="68" t="n">
        <v>9</v>
      </c>
      <c r="B15" s="382" t="s">
        <v>697</v>
      </c>
      <c r="C15" s="383" t="n">
        <v>1030.072</v>
      </c>
      <c r="D15" s="384" t="n">
        <v>1099.537</v>
      </c>
      <c r="E15" s="384" t="n">
        <v>1071.421</v>
      </c>
      <c r="F15" s="384" t="n">
        <v>1122.595</v>
      </c>
      <c r="G15" s="384" t="n">
        <v>1088.881</v>
      </c>
      <c r="H15" s="384" t="n">
        <v>1137.096</v>
      </c>
      <c r="I15" s="384" t="n">
        <v>1176.703</v>
      </c>
      <c r="J15" s="384" t="n">
        <v>1181.956</v>
      </c>
      <c r="K15" s="384" t="n">
        <v>1249.196</v>
      </c>
      <c r="L15" s="384" t="n">
        <v>1231.762</v>
      </c>
      <c r="M15" s="384" t="n">
        <v>1244.448</v>
      </c>
      <c r="N15" s="384" t="n">
        <v>1256.425</v>
      </c>
      <c r="O15" s="385" t="n">
        <v>1288.149838776</v>
      </c>
      <c r="P15" s="76" t="n">
        <v>9</v>
      </c>
    </row>
    <row r="16" customFormat="false" ht="12.75" hidden="false" customHeight="false" outlineLevel="0" collapsed="false">
      <c r="A16" s="68" t="n">
        <v>10</v>
      </c>
      <c r="B16" s="382" t="s">
        <v>698</v>
      </c>
      <c r="C16" s="383" t="n">
        <v>252.335</v>
      </c>
      <c r="D16" s="384" t="n">
        <v>220.327</v>
      </c>
      <c r="E16" s="384" t="n">
        <v>214.762</v>
      </c>
      <c r="F16" s="384" t="n">
        <v>205.402</v>
      </c>
      <c r="G16" s="384" t="n">
        <v>193.871</v>
      </c>
      <c r="H16" s="384" t="n">
        <v>182.117</v>
      </c>
      <c r="I16" s="384" t="n">
        <v>171.36</v>
      </c>
      <c r="J16" s="384" t="n">
        <v>166.972</v>
      </c>
      <c r="K16" s="384" t="n">
        <v>172.026</v>
      </c>
      <c r="L16" s="384" t="n">
        <v>172.213</v>
      </c>
      <c r="M16" s="384" t="n">
        <v>178.974</v>
      </c>
      <c r="N16" s="384" t="n">
        <v>182.408</v>
      </c>
      <c r="O16" s="385" t="n">
        <v>195.434802396</v>
      </c>
      <c r="P16" s="76" t="n">
        <v>10</v>
      </c>
    </row>
    <row r="17" customFormat="false" ht="12.75" hidden="false" customHeight="false" outlineLevel="0" collapsed="false">
      <c r="A17" s="68" t="n">
        <v>11</v>
      </c>
      <c r="B17" s="382" t="s">
        <v>670</v>
      </c>
      <c r="C17" s="383" t="n">
        <v>554.728</v>
      </c>
      <c r="D17" s="384" t="n">
        <v>581.807</v>
      </c>
      <c r="E17" s="384" t="n">
        <v>613.181</v>
      </c>
      <c r="F17" s="384" t="n">
        <v>581.918</v>
      </c>
      <c r="G17" s="384" t="n">
        <v>612.014</v>
      </c>
      <c r="H17" s="384" t="n">
        <v>610.582</v>
      </c>
      <c r="I17" s="384" t="n">
        <v>616.698</v>
      </c>
      <c r="J17" s="384" t="n">
        <v>593.431</v>
      </c>
      <c r="K17" s="384" t="n">
        <v>594.216</v>
      </c>
      <c r="L17" s="384" t="n">
        <v>601.434</v>
      </c>
      <c r="M17" s="384" t="n">
        <v>586.94</v>
      </c>
      <c r="N17" s="384" t="n">
        <v>602.482</v>
      </c>
      <c r="O17" s="385" t="n">
        <v>505.922415263413</v>
      </c>
      <c r="P17" s="76" t="n">
        <v>11</v>
      </c>
    </row>
    <row r="18" customFormat="false" ht="12.75" hidden="false" customHeight="false" outlineLevel="0" collapsed="false">
      <c r="A18" s="68" t="n">
        <v>12</v>
      </c>
      <c r="B18" s="382" t="s">
        <v>699</v>
      </c>
      <c r="C18" s="383" t="n">
        <v>99.328</v>
      </c>
      <c r="D18" s="384" t="n">
        <v>89.057</v>
      </c>
      <c r="E18" s="384" t="n">
        <v>90.223</v>
      </c>
      <c r="F18" s="384" t="n">
        <v>94.381</v>
      </c>
      <c r="G18" s="384" t="n">
        <v>105.476</v>
      </c>
      <c r="H18" s="384" t="n">
        <v>140.728</v>
      </c>
      <c r="I18" s="384" t="n">
        <v>137.999</v>
      </c>
      <c r="J18" s="384" t="n">
        <v>160.002</v>
      </c>
      <c r="K18" s="384" t="n">
        <v>155.52</v>
      </c>
      <c r="L18" s="384" t="n">
        <v>209.596</v>
      </c>
      <c r="M18" s="384" t="n">
        <v>223.704</v>
      </c>
      <c r="N18" s="384" t="n">
        <v>251.057</v>
      </c>
      <c r="O18" s="385" t="n">
        <v>305.1304</v>
      </c>
      <c r="P18" s="76" t="n">
        <v>12</v>
      </c>
    </row>
    <row r="19" customFormat="false" ht="12.75" hidden="false" customHeight="false" outlineLevel="0" collapsed="false">
      <c r="A19" s="68" t="n">
        <v>13</v>
      </c>
      <c r="B19" s="386" t="s">
        <v>700</v>
      </c>
      <c r="C19" s="383" t="n">
        <v>93.928</v>
      </c>
      <c r="D19" s="384" t="n">
        <v>81.857</v>
      </c>
      <c r="E19" s="384" t="n">
        <v>79.423</v>
      </c>
      <c r="F19" s="384" t="n">
        <v>78.181</v>
      </c>
      <c r="G19" s="384" t="n">
        <v>85.676</v>
      </c>
      <c r="H19" s="384" t="n">
        <v>106.528</v>
      </c>
      <c r="I19" s="384" t="n">
        <v>100.199</v>
      </c>
      <c r="J19" s="384" t="n">
        <v>103.122</v>
      </c>
      <c r="K19" s="384" t="n">
        <v>88.2</v>
      </c>
      <c r="L19" s="384" t="n">
        <v>96.84</v>
      </c>
      <c r="M19" s="384" t="n">
        <v>96.12</v>
      </c>
      <c r="N19" s="384" t="n">
        <v>96.48</v>
      </c>
      <c r="O19" s="385" t="n">
        <v>101.16</v>
      </c>
      <c r="P19" s="76" t="n">
        <v>13</v>
      </c>
    </row>
    <row r="20" customFormat="false" ht="12.75" hidden="false" customHeight="false" outlineLevel="0" collapsed="false">
      <c r="A20" s="68" t="n">
        <v>14</v>
      </c>
      <c r="B20" s="386" t="s">
        <v>701</v>
      </c>
      <c r="C20" s="383" t="n">
        <v>5.4</v>
      </c>
      <c r="D20" s="384" t="n">
        <v>7.2</v>
      </c>
      <c r="E20" s="384" t="n">
        <v>10.8</v>
      </c>
      <c r="F20" s="384" t="n">
        <v>16.2</v>
      </c>
      <c r="G20" s="384" t="n">
        <v>19.8</v>
      </c>
      <c r="H20" s="384" t="n">
        <v>34.2</v>
      </c>
      <c r="I20" s="384" t="n">
        <v>37.8</v>
      </c>
      <c r="J20" s="384" t="n">
        <v>56.88</v>
      </c>
      <c r="K20" s="384" t="n">
        <v>67.32</v>
      </c>
      <c r="L20" s="384" t="n">
        <v>112.756</v>
      </c>
      <c r="M20" s="384" t="n">
        <v>127.584</v>
      </c>
      <c r="N20" s="384" t="n">
        <v>154.577</v>
      </c>
      <c r="O20" s="385" t="n">
        <v>203.9704</v>
      </c>
      <c r="P20" s="76" t="n">
        <v>14</v>
      </c>
    </row>
    <row r="21" customFormat="false" ht="12.75" hidden="false" customHeight="false" outlineLevel="0" collapsed="false">
      <c r="A21" s="68" t="n">
        <v>15</v>
      </c>
      <c r="B21" s="387" t="s">
        <v>630</v>
      </c>
      <c r="C21" s="358" t="n">
        <v>1936.463</v>
      </c>
      <c r="D21" s="359" t="n">
        <v>1990.728</v>
      </c>
      <c r="E21" s="359" t="n">
        <v>1989.587</v>
      </c>
      <c r="F21" s="359" t="n">
        <v>2004.296</v>
      </c>
      <c r="G21" s="359" t="n">
        <v>2000.242</v>
      </c>
      <c r="H21" s="359" t="n">
        <v>2070.523</v>
      </c>
      <c r="I21" s="359" t="n">
        <v>2102.76</v>
      </c>
      <c r="J21" s="359" t="n">
        <v>2102.361</v>
      </c>
      <c r="K21" s="359" t="n">
        <v>2170.958</v>
      </c>
      <c r="L21" s="359" t="n">
        <v>2215.005</v>
      </c>
      <c r="M21" s="359" t="n">
        <v>2234.066</v>
      </c>
      <c r="N21" s="359" t="n">
        <v>2292.372</v>
      </c>
      <c r="O21" s="360" t="n">
        <v>2294.63745643541</v>
      </c>
      <c r="P21" s="76" t="n">
        <v>15</v>
      </c>
    </row>
    <row r="22" customFormat="false" ht="20.25" hidden="false" customHeight="true" outlineLevel="0" collapsed="false">
      <c r="A22" s="68"/>
      <c r="B22" s="370"/>
      <c r="C22" s="362" t="s">
        <v>704</v>
      </c>
      <c r="D22" s="208"/>
      <c r="E22" s="208"/>
      <c r="F22" s="208"/>
      <c r="G22" s="208"/>
      <c r="H22" s="208"/>
      <c r="I22" s="208" t="s">
        <v>704</v>
      </c>
      <c r="J22" s="208"/>
      <c r="K22" s="208"/>
      <c r="L22" s="208"/>
      <c r="M22" s="208"/>
      <c r="N22" s="208"/>
      <c r="O22" s="363"/>
    </row>
    <row r="23" customFormat="false" ht="12.75" hidden="false" customHeight="false" outlineLevel="0" collapsed="false">
      <c r="A23" s="68" t="n">
        <v>16</v>
      </c>
      <c r="B23" s="382" t="s">
        <v>697</v>
      </c>
      <c r="C23" s="371" t="n">
        <v>53.1934769732239</v>
      </c>
      <c r="D23" s="372" t="n">
        <v>55.2329097696923</v>
      </c>
      <c r="E23" s="372" t="n">
        <v>53.8514274570552</v>
      </c>
      <c r="F23" s="372" t="n">
        <v>56.0094417191872</v>
      </c>
      <c r="G23" s="372" t="n">
        <v>54.4374630669689</v>
      </c>
      <c r="H23" s="372" t="n">
        <v>54.9182984202542</v>
      </c>
      <c r="I23" s="372" t="n">
        <v>55.9599288554091</v>
      </c>
      <c r="J23" s="372" t="n">
        <v>56.2204112424079</v>
      </c>
      <c r="K23" s="372" t="n">
        <v>57.5412329487719</v>
      </c>
      <c r="L23" s="372" t="n">
        <f aca="false">L15*100/L$21</f>
        <v>55.6098970431218</v>
      </c>
      <c r="M23" s="372" t="n">
        <f aca="false">M15*100/M$21</f>
        <v>55.7032782379751</v>
      </c>
      <c r="N23" s="372" t="n">
        <f aca="false">N15*100/N$21</f>
        <v>54.8089489838473</v>
      </c>
      <c r="O23" s="375" t="n">
        <f aca="false">O15*100/O$21</f>
        <v>56.1374013643561</v>
      </c>
      <c r="P23" s="76" t="n">
        <v>16</v>
      </c>
    </row>
    <row r="24" customFormat="false" ht="12.75" hidden="false" customHeight="false" outlineLevel="0" collapsed="false">
      <c r="A24" s="68" t="n">
        <v>17</v>
      </c>
      <c r="B24" s="382" t="s">
        <v>698</v>
      </c>
      <c r="C24" s="371" t="n">
        <v>13.0307163111301</v>
      </c>
      <c r="D24" s="372" t="n">
        <v>11.0676596702312</v>
      </c>
      <c r="E24" s="372" t="n">
        <v>10.794300525687</v>
      </c>
      <c r="F24" s="372" t="n">
        <v>10.2480871088901</v>
      </c>
      <c r="G24" s="372" t="n">
        <v>9.6923772223561</v>
      </c>
      <c r="H24" s="372" t="n">
        <v>8.79570040999303</v>
      </c>
      <c r="I24" s="372" t="n">
        <v>8.14928950522171</v>
      </c>
      <c r="J24" s="372" t="n">
        <v>7.94211840877946</v>
      </c>
      <c r="K24" s="372" t="n">
        <v>7.92396720710396</v>
      </c>
      <c r="L24" s="372" t="n">
        <f aca="false">L16*100/L$21</f>
        <v>7.77483572271846</v>
      </c>
      <c r="M24" s="372" t="n">
        <f aca="false">M16*100/M$21</f>
        <v>8.01113306410822</v>
      </c>
      <c r="N24" s="372" t="n">
        <f aca="false">N16*100/N$21</f>
        <v>7.95717274508675</v>
      </c>
      <c r="O24" s="375" t="n">
        <f aca="false">O16*100/O$21</f>
        <v>8.51702310741483</v>
      </c>
      <c r="P24" s="76" t="n">
        <v>17</v>
      </c>
    </row>
    <row r="25" customFormat="false" ht="12.75" hidden="false" customHeight="false" outlineLevel="0" collapsed="false">
      <c r="A25" s="68" t="n">
        <v>18</v>
      </c>
      <c r="B25" s="382" t="s">
        <v>670</v>
      </c>
      <c r="C25" s="371" t="n">
        <v>28.6464549025724</v>
      </c>
      <c r="D25" s="372" t="n">
        <v>29.2258409988708</v>
      </c>
      <c r="E25" s="372" t="n">
        <v>30.8195117881249</v>
      </c>
      <c r="F25" s="372" t="n">
        <v>29.0335359647477</v>
      </c>
      <c r="G25" s="372" t="n">
        <v>30.5969977632706</v>
      </c>
      <c r="H25" s="372" t="n">
        <v>29.489264306651</v>
      </c>
      <c r="I25" s="372" t="n">
        <v>29.3280260229413</v>
      </c>
      <c r="J25" s="372" t="n">
        <v>28.2268839652182</v>
      </c>
      <c r="K25" s="372" t="n">
        <v>27.371142140935</v>
      </c>
      <c r="L25" s="372" t="n">
        <f aca="false">L17*100/L$21</f>
        <v>27.1527152308911</v>
      </c>
      <c r="M25" s="372" t="n">
        <f aca="false">M17*100/M$21</f>
        <v>26.2722766471537</v>
      </c>
      <c r="N25" s="372" t="n">
        <f aca="false">N17*100/N$21</f>
        <v>26.2820345039985</v>
      </c>
      <c r="O25" s="375" t="n">
        <f aca="false">O17*100/O$21</f>
        <v>22.0480326355926</v>
      </c>
      <c r="P25" s="76" t="n">
        <v>18</v>
      </c>
    </row>
    <row r="26" customFormat="false" ht="12.75" hidden="false" customHeight="false" outlineLevel="0" collapsed="false">
      <c r="A26" s="68" t="n">
        <v>19</v>
      </c>
      <c r="B26" s="382" t="s">
        <v>699</v>
      </c>
      <c r="C26" s="371" t="n">
        <v>5.12935181307363</v>
      </c>
      <c r="D26" s="372" t="n">
        <v>4.47358956120575</v>
      </c>
      <c r="E26" s="372" t="n">
        <v>4.53476022913298</v>
      </c>
      <c r="F26" s="372" t="n">
        <v>4.70893520717499</v>
      </c>
      <c r="G26" s="372" t="n">
        <v>5.27316194740436</v>
      </c>
      <c r="H26" s="372" t="n">
        <v>6.79673686310174</v>
      </c>
      <c r="I26" s="372" t="n">
        <v>6.56275561642793</v>
      </c>
      <c r="J26" s="372" t="n">
        <v>7.61058638359445</v>
      </c>
      <c r="K26" s="372" t="n">
        <v>7.1636577031891</v>
      </c>
      <c r="L26" s="372" t="n">
        <f aca="false">L18*100/L$21</f>
        <v>9.46255200326861</v>
      </c>
      <c r="M26" s="372" t="n">
        <f aca="false">M18*100/M$21</f>
        <v>10.013312050763</v>
      </c>
      <c r="N26" s="372" t="n">
        <f aca="false">N18*100/N$21</f>
        <v>10.9518437670675</v>
      </c>
      <c r="O26" s="375" t="n">
        <f aca="false">O18*100/O$21</f>
        <v>13.2975428926364</v>
      </c>
      <c r="P26" s="76" t="n">
        <v>19</v>
      </c>
    </row>
    <row r="27" customFormat="false" ht="12.75" hidden="false" customHeight="false" outlineLevel="0" collapsed="false">
      <c r="A27" s="68" t="n">
        <v>20</v>
      </c>
      <c r="B27" s="386" t="s">
        <v>700</v>
      </c>
      <c r="C27" s="371" t="n">
        <v>4.85049288315863</v>
      </c>
      <c r="D27" s="372" t="n">
        <v>4.11191282787001</v>
      </c>
      <c r="E27" s="372" t="n">
        <v>3.99193400439388</v>
      </c>
      <c r="F27" s="372" t="n">
        <v>3.90067135792318</v>
      </c>
      <c r="G27" s="372" t="n">
        <v>4.28328172291153</v>
      </c>
      <c r="H27" s="372" t="n">
        <v>5.14498027792978</v>
      </c>
      <c r="I27" s="372" t="n">
        <v>4.7651182255702</v>
      </c>
      <c r="J27" s="372" t="n">
        <v>4.90505674334712</v>
      </c>
      <c r="K27" s="372" t="n">
        <v>4.06272254000308</v>
      </c>
      <c r="L27" s="372" t="n">
        <f aca="false">L19*100/L$21</f>
        <v>4.37199916027278</v>
      </c>
      <c r="M27" s="372" t="n">
        <f aca="false">M19*100/M$21</f>
        <v>4.30246913027637</v>
      </c>
      <c r="N27" s="372" t="n">
        <f aca="false">N19*100/N$21</f>
        <v>4.2087409896823</v>
      </c>
      <c r="O27" s="375" t="n">
        <f aca="false">O19*100/O$21</f>
        <v>4.40853955888728</v>
      </c>
      <c r="P27" s="76" t="n">
        <v>20</v>
      </c>
    </row>
    <row r="28" customFormat="false" ht="12.75" hidden="false" customHeight="false" outlineLevel="0" collapsed="false">
      <c r="A28" s="68" t="n">
        <v>21</v>
      </c>
      <c r="B28" s="386" t="s">
        <v>701</v>
      </c>
      <c r="C28" s="371" t="n">
        <v>0.278858929915005</v>
      </c>
      <c r="D28" s="372" t="n">
        <v>0.361676733335745</v>
      </c>
      <c r="E28" s="372" t="n">
        <v>0.542826224739104</v>
      </c>
      <c r="F28" s="372" t="n">
        <v>0.808263849251807</v>
      </c>
      <c r="G28" s="372" t="n">
        <v>0.989880224492836</v>
      </c>
      <c r="H28" s="372" t="n">
        <v>1.65175658517196</v>
      </c>
      <c r="I28" s="372" t="n">
        <v>1.79763739085773</v>
      </c>
      <c r="J28" s="372" t="n">
        <v>2.70552964024732</v>
      </c>
      <c r="K28" s="372" t="n">
        <v>3.10093516318602</v>
      </c>
      <c r="L28" s="372" t="n">
        <f aca="false">L20*100/L$21</f>
        <v>5.09055284299584</v>
      </c>
      <c r="M28" s="372" t="n">
        <f aca="false">M20*100/M$21</f>
        <v>5.71084292048668</v>
      </c>
      <c r="N28" s="372" t="n">
        <f aca="false">N20*100/N$21</f>
        <v>6.74310277738517</v>
      </c>
      <c r="O28" s="375" t="n">
        <f aca="false">O20*100/O$21</f>
        <v>8.88900333374913</v>
      </c>
      <c r="P28" s="76" t="n">
        <v>21</v>
      </c>
    </row>
    <row r="29" customFormat="false" ht="12.75" hidden="false" customHeight="false" outlineLevel="0" collapsed="false">
      <c r="A29" s="68"/>
      <c r="B29" s="387" t="s">
        <v>630</v>
      </c>
      <c r="C29" s="376" t="n">
        <f aca="false">SUM(C23:C26)</f>
        <v>100</v>
      </c>
      <c r="D29" s="377" t="n">
        <f aca="false">SUM(D23:D26)</f>
        <v>100</v>
      </c>
      <c r="E29" s="377" t="n">
        <f aca="false">SUM(E23:E26)</f>
        <v>100</v>
      </c>
      <c r="F29" s="377" t="n">
        <f aca="false">SUM(F23:F26)</f>
        <v>100</v>
      </c>
      <c r="G29" s="377" t="n">
        <f aca="false">SUM(G23:G26)</f>
        <v>100</v>
      </c>
      <c r="H29" s="377" t="n">
        <f aca="false">SUM(H23:H26)</f>
        <v>100</v>
      </c>
      <c r="I29" s="377" t="n">
        <f aca="false">SUM(I23:I26)</f>
        <v>100</v>
      </c>
      <c r="J29" s="377" t="n">
        <f aca="false">SUM(J23:J26)</f>
        <v>100</v>
      </c>
      <c r="K29" s="377" t="n">
        <f aca="false">SUM(K23:K26)</f>
        <v>100</v>
      </c>
      <c r="L29" s="377" t="n">
        <f aca="false">SUM(L23:L26)</f>
        <v>100</v>
      </c>
      <c r="M29" s="377" t="n">
        <f aca="false">SUM(M23:M26)</f>
        <v>100</v>
      </c>
      <c r="N29" s="377" t="n">
        <f aca="false">SUM(N23:N26)</f>
        <v>100</v>
      </c>
      <c r="O29" s="378" t="n">
        <f aca="false">SUM(O23:O26)</f>
        <v>100</v>
      </c>
      <c r="P29" s="76" t="n">
        <v>22</v>
      </c>
    </row>
    <row r="30" customFormat="false" ht="21" hidden="false" customHeight="true" outlineLevel="0" collapsed="false">
      <c r="A30" s="68"/>
      <c r="B30" s="386"/>
      <c r="C30" s="362" t="s">
        <v>705</v>
      </c>
      <c r="D30" s="208"/>
      <c r="E30" s="208"/>
      <c r="F30" s="208"/>
      <c r="G30" s="208"/>
      <c r="H30" s="208"/>
      <c r="I30" s="208" t="s">
        <v>705</v>
      </c>
      <c r="J30" s="208"/>
      <c r="K30" s="208"/>
      <c r="L30" s="208"/>
      <c r="M30" s="208"/>
      <c r="N30" s="208"/>
      <c r="O30" s="363"/>
      <c r="P30" s="352"/>
    </row>
    <row r="31" customFormat="false" ht="12.75" hidden="false" customHeight="false" outlineLevel="0" collapsed="false">
      <c r="A31" s="68" t="n">
        <v>22</v>
      </c>
      <c r="B31" s="382" t="s">
        <v>697</v>
      </c>
      <c r="C31" s="371" t="n">
        <f aca="false">C15*100/C6</f>
        <v>37.7608293604752</v>
      </c>
      <c r="D31" s="372" t="n">
        <f aca="false">D15*100/D6</f>
        <v>38.3694291609714</v>
      </c>
      <c r="E31" s="372" t="n">
        <f aca="false">E15*100/E6</f>
        <v>38.674585765187</v>
      </c>
      <c r="F31" s="372" t="n">
        <f aca="false">F15*100/F6</f>
        <v>39.5415679678763</v>
      </c>
      <c r="G31" s="372" t="n">
        <f aca="false">G15*100/G6</f>
        <v>39.5015011485346</v>
      </c>
      <c r="H31" s="372" t="n">
        <f aca="false">H15*100/H6</f>
        <v>39.4134170384687</v>
      </c>
      <c r="I31" s="372" t="n">
        <f aca="false">I15*100/I6</f>
        <v>39.4948949110218</v>
      </c>
      <c r="J31" s="372" t="n">
        <f aca="false">J15*100/J6</f>
        <v>39.7450171444597</v>
      </c>
      <c r="K31" s="372" t="n">
        <f aca="false">K15*100/K6</f>
        <v>40.7400413728642</v>
      </c>
      <c r="L31" s="372" t="n">
        <f aca="false">L15*100/L6</f>
        <v>41.1517912506147</v>
      </c>
      <c r="M31" s="372" t="n">
        <f aca="false">M15*100/M6</f>
        <v>41.2429742480869</v>
      </c>
      <c r="N31" s="372" t="n">
        <f aca="false">N15*100/N6</f>
        <v>40.8026417171358</v>
      </c>
      <c r="O31" s="375" t="n">
        <f aca="false">O15*100/O6</f>
        <v>40.5927908268208</v>
      </c>
      <c r="P31" s="76" t="n">
        <v>23</v>
      </c>
    </row>
    <row r="32" customFormat="false" ht="12.75" hidden="false" customHeight="false" outlineLevel="0" collapsed="false">
      <c r="A32" s="68" t="n">
        <v>23</v>
      </c>
      <c r="B32" s="382" t="s">
        <v>698</v>
      </c>
      <c r="C32" s="371" t="n">
        <f aca="false">C16*100/C7</f>
        <v>39.7461826590178</v>
      </c>
      <c r="D32" s="372" t="n">
        <f aca="false">D16*100/D7</f>
        <v>41.1603825223384</v>
      </c>
      <c r="E32" s="372" t="n">
        <f aca="false">E16*100/E7</f>
        <v>41.4944509706937</v>
      </c>
      <c r="F32" s="372" t="n">
        <f aca="false">F16*100/F7</f>
        <v>39.7708262337743</v>
      </c>
      <c r="G32" s="372" t="n">
        <f aca="false">G16*100/G7</f>
        <v>39.5981584816869</v>
      </c>
      <c r="H32" s="372" t="n">
        <f aca="false">H16*100/H7</f>
        <v>40.4194135874765</v>
      </c>
      <c r="I32" s="372" t="n">
        <f aca="false">I16*100/I7</f>
        <v>41.7834855562249</v>
      </c>
      <c r="J32" s="372" t="n">
        <f aca="false">J16*100/J7</f>
        <v>39.9722302020492</v>
      </c>
      <c r="K32" s="372" t="n">
        <f aca="false">K16*100/K7</f>
        <v>45.0785348545913</v>
      </c>
      <c r="L32" s="372" t="n">
        <f aca="false">L16*100/L7</f>
        <v>44.6967494783177</v>
      </c>
      <c r="M32" s="372" t="n">
        <f aca="false">M16*100/M7</f>
        <v>42.0099857407958</v>
      </c>
      <c r="N32" s="372" t="n">
        <f aca="false">N16*100/N7</f>
        <v>40.1293587064129</v>
      </c>
      <c r="O32" s="375" t="n">
        <f aca="false">O16*100/O7</f>
        <v>41.5913588048522</v>
      </c>
      <c r="P32" s="76" t="n">
        <v>24</v>
      </c>
    </row>
    <row r="33" customFormat="false" ht="12.75" hidden="false" customHeight="false" outlineLevel="0" collapsed="false">
      <c r="A33" s="68" t="n">
        <v>24</v>
      </c>
      <c r="B33" s="382" t="s">
        <v>670</v>
      </c>
      <c r="C33" s="390" t="n">
        <f aca="false">C17*100/C8</f>
        <v>33.0002932814747</v>
      </c>
      <c r="D33" s="372" t="n">
        <f aca="false">D17*100/D8</f>
        <v>33.0002904081369</v>
      </c>
      <c r="E33" s="372" t="n">
        <f aca="false">E17*100/E8</f>
        <v>33.0002884654713</v>
      </c>
      <c r="F33" s="372" t="n">
        <f aca="false">F17*100/F8</f>
        <v>33.0002597293597</v>
      </c>
      <c r="G33" s="372" t="n">
        <f aca="false">G17*100/G8</f>
        <v>33.0001757812289</v>
      </c>
      <c r="H33" s="372" t="n">
        <f aca="false">H17*100/H8</f>
        <v>32.9942666313622</v>
      </c>
      <c r="I33" s="372" t="n">
        <f aca="false">I17*100/I8</f>
        <v>33.0186901276634</v>
      </c>
      <c r="J33" s="372" t="n">
        <f aca="false">J17*100/J8</f>
        <v>33.0125707126927</v>
      </c>
      <c r="K33" s="372" t="n">
        <f aca="false">K17*100/K8</f>
        <v>33.0101661018832</v>
      </c>
      <c r="L33" s="372" t="n">
        <f aca="false">L17*100/L8</f>
        <v>33.0013629988609</v>
      </c>
      <c r="M33" s="372" t="n">
        <f aca="false">M17*100/M8</f>
        <v>33.0002237722606</v>
      </c>
      <c r="N33" s="372" t="n">
        <f aca="false">N17*100/N8</f>
        <v>33.0002536028864</v>
      </c>
      <c r="O33" s="375" t="n">
        <f aca="false">O17*100/O8</f>
        <v>33.0062397402971</v>
      </c>
      <c r="P33" s="76" t="n">
        <v>25</v>
      </c>
    </row>
    <row r="34" customFormat="false" ht="12.75" hidden="false" customHeight="false" outlineLevel="0" collapsed="false">
      <c r="A34" s="68" t="n">
        <v>25</v>
      </c>
      <c r="B34" s="382" t="s">
        <v>699</v>
      </c>
      <c r="C34" s="390" t="n">
        <f aca="false">C18*100/C9</f>
        <v>95.085294173958</v>
      </c>
      <c r="D34" s="372" t="n">
        <f aca="false">D18*100/D9</f>
        <v>94.549373082354</v>
      </c>
      <c r="E34" s="372" t="n">
        <f aca="false">E18*100/E9</f>
        <v>92.406567182523</v>
      </c>
      <c r="F34" s="372" t="n">
        <f aca="false">F18*100/F9</f>
        <v>95.1526883021303</v>
      </c>
      <c r="G34" s="372" t="n">
        <f aca="false">G18*100/G9</f>
        <v>95.6984857145449</v>
      </c>
      <c r="H34" s="372" t="n">
        <f aca="false">H18*100/H9</f>
        <v>94.7248679029381</v>
      </c>
      <c r="I34" s="372" t="n">
        <f aca="false">I18*100/I9</f>
        <v>94.6910852500412</v>
      </c>
      <c r="J34" s="372" t="n">
        <f aca="false">J18*100/J9</f>
        <v>95.1486679352997</v>
      </c>
      <c r="K34" s="372" t="n">
        <f aca="false">K18*100/K9</f>
        <v>95.2019490934022</v>
      </c>
      <c r="L34" s="372" t="n">
        <f aca="false">L18*100/L9</f>
        <v>71.0897355452069</v>
      </c>
      <c r="M34" s="372" t="n">
        <f aca="false">M18*100/M9</f>
        <v>72.4595241563848</v>
      </c>
      <c r="N34" s="372" t="n">
        <f aca="false">N18*100/N9</f>
        <v>68.3497832764682</v>
      </c>
      <c r="O34" s="375" t="n">
        <f aca="false">O18*100/O9</f>
        <v>75.9884487150241</v>
      </c>
      <c r="P34" s="76" t="n">
        <v>26</v>
      </c>
    </row>
    <row r="35" customFormat="false" ht="12.75" hidden="false" customHeight="false" outlineLevel="0" collapsed="false">
      <c r="A35" s="68" t="n">
        <v>26</v>
      </c>
      <c r="B35" s="386" t="s">
        <v>700</v>
      </c>
      <c r="C35" s="390" t="n">
        <f aca="false">C19*100/C10</f>
        <v>95.5776705944604</v>
      </c>
      <c r="D35" s="372" t="n">
        <f aca="false">D19*100/D10</f>
        <v>94.4478417888749</v>
      </c>
      <c r="E35" s="372" t="n">
        <f aca="false">E19*100/E10</f>
        <v>91.6595499134449</v>
      </c>
      <c r="F35" s="372" t="n">
        <f aca="false">F19*100/F10</f>
        <v>94.7315489100801</v>
      </c>
      <c r="G35" s="372" t="n">
        <f aca="false">G19*100/G10</f>
        <v>95.4639152283642</v>
      </c>
      <c r="H35" s="372" t="n">
        <f aca="false">H19*100/H10</f>
        <v>93.7144264689064</v>
      </c>
      <c r="I35" s="372" t="n">
        <f aca="false">I19*100/I10</f>
        <v>93.0560199115866</v>
      </c>
      <c r="J35" s="372" t="n">
        <f aca="false">J19*100/J10</f>
        <v>91.9107292465106</v>
      </c>
      <c r="K35" s="372" t="n">
        <f aca="false">K19*100/K10</f>
        <v>92.4208607085599</v>
      </c>
      <c r="L35" s="372" t="n">
        <f aca="false">L19*100/L10</f>
        <v>93.3307632999229</v>
      </c>
      <c r="M35" s="372" t="n">
        <f aca="false">M19*100/M10</f>
        <v>92.273133081819</v>
      </c>
      <c r="N35" s="372" t="n">
        <f aca="false">N19*100/N10</f>
        <v>92.8620928620929</v>
      </c>
      <c r="O35" s="375" t="n">
        <f aca="false">O19*100/O10</f>
        <v>88.6960730330971</v>
      </c>
      <c r="P35" s="76" t="n">
        <v>27</v>
      </c>
    </row>
    <row r="36" customFormat="false" ht="12.75" hidden="false" customHeight="false" outlineLevel="0" collapsed="false">
      <c r="A36" s="68" t="n">
        <v>27</v>
      </c>
      <c r="B36" s="386" t="s">
        <v>701</v>
      </c>
      <c r="C36" s="390" t="n">
        <f aca="false">C20*100/C11</f>
        <v>87.2656755009696</v>
      </c>
      <c r="D36" s="372" t="n">
        <f aca="false">D20*100/D11</f>
        <v>95.7192236107418</v>
      </c>
      <c r="E36" s="372" t="n">
        <f aca="false">E20*100/E11</f>
        <v>98.2979885319013</v>
      </c>
      <c r="F36" s="372" t="n">
        <f aca="false">F20*100/F11</f>
        <v>97.2388955582233</v>
      </c>
      <c r="G36" s="372" t="n">
        <f aca="false">G20*100/G11</f>
        <v>96.7269174401563</v>
      </c>
      <c r="H36" s="372" t="n">
        <f aca="false">H20*100/H11</f>
        <v>98.0167373609997</v>
      </c>
      <c r="I36" s="372" t="n">
        <f aca="false">I20*100/I11</f>
        <v>99.3168681029953</v>
      </c>
      <c r="J36" s="372" t="n">
        <f aca="false">J20*100/J11</f>
        <v>101.640398842071</v>
      </c>
      <c r="K36" s="372" t="n">
        <f aca="false">K20*100/K11</f>
        <v>99.1093117408907</v>
      </c>
      <c r="L36" s="372" t="n">
        <f aca="false">L20*100/L11</f>
        <v>59.0120006489666</v>
      </c>
      <c r="M36" s="372" t="n">
        <f aca="false">M20*100/M11</f>
        <v>62.3697814812027</v>
      </c>
      <c r="N36" s="372" t="n">
        <f aca="false">N20*100/N11</f>
        <v>58.6816906260673</v>
      </c>
      <c r="O36" s="375" t="n">
        <f aca="false">O20*100/O11</f>
        <v>70.9472131786181</v>
      </c>
      <c r="P36" s="76" t="n">
        <v>28</v>
      </c>
    </row>
    <row r="37" customFormat="false" ht="12.75" hidden="false" customHeight="false" outlineLevel="0" collapsed="false">
      <c r="A37" s="68" t="n">
        <v>28</v>
      </c>
      <c r="B37" s="387" t="s">
        <v>630</v>
      </c>
      <c r="C37" s="376" t="n">
        <f aca="false">C21*100/C12</f>
        <v>37.6144285217024</v>
      </c>
      <c r="D37" s="377" t="n">
        <f aca="false">D21*100/D12</f>
        <v>37.8596756479197</v>
      </c>
      <c r="E37" s="377" t="n">
        <f aca="false">E21*100/E12</f>
        <v>37.9427011123143</v>
      </c>
      <c r="F37" s="377" t="n">
        <f aca="false">F21*100/F12</f>
        <v>38.4108092445227</v>
      </c>
      <c r="G37" s="377" t="n">
        <f aca="false">G21*100/G12</f>
        <v>38.3853836932136</v>
      </c>
      <c r="H37" s="377" t="n">
        <f aca="false">H21*100/H12</f>
        <v>38.811988519487</v>
      </c>
      <c r="I37" s="377" t="n">
        <f aca="false">I21*100/I12</f>
        <v>38.9187087131956</v>
      </c>
      <c r="J37" s="377" t="n">
        <f aca="false">J21*100/J12</f>
        <v>39.2427890224176</v>
      </c>
      <c r="K37" s="377" t="n">
        <f aca="false">K21*100/K12</f>
        <v>40.1187286016218</v>
      </c>
      <c r="L37" s="377" t="n">
        <f aca="false">L21*100/L12</f>
        <v>40.3036468076582</v>
      </c>
      <c r="M37" s="377" t="n">
        <f aca="false">M21*100/M12</f>
        <v>40.3938487218918</v>
      </c>
      <c r="N37" s="377" t="n">
        <f aca="false">N21*100/N12</f>
        <v>40.0286739912296</v>
      </c>
      <c r="O37" s="378" t="n">
        <f aca="false">O21*100/O12</f>
        <v>41.1402597546547</v>
      </c>
      <c r="P37" s="76" t="n">
        <v>29</v>
      </c>
    </row>
    <row r="38" customFormat="false" ht="21" hidden="false" customHeight="true" outlineLevel="0" collapsed="false">
      <c r="A38" s="68"/>
      <c r="B38" s="370"/>
      <c r="C38" s="362" t="s">
        <v>706</v>
      </c>
      <c r="D38" s="208"/>
      <c r="E38" s="208"/>
      <c r="F38" s="208"/>
      <c r="G38" s="208"/>
      <c r="H38" s="208"/>
      <c r="I38" s="208" t="s">
        <v>706</v>
      </c>
      <c r="J38" s="208"/>
      <c r="K38" s="208"/>
      <c r="L38" s="208"/>
      <c r="M38" s="208"/>
      <c r="N38" s="208"/>
      <c r="O38" s="363"/>
      <c r="P38" s="352"/>
    </row>
    <row r="39" customFormat="false" ht="12.75" hidden="false" customHeight="false" outlineLevel="0" collapsed="false">
      <c r="A39" s="68" t="n">
        <v>29</v>
      </c>
      <c r="B39" s="382" t="s">
        <v>697</v>
      </c>
      <c r="C39" s="371" t="n">
        <v>100</v>
      </c>
      <c r="D39" s="372" t="n">
        <f aca="false">D31*100/$C31</f>
        <v>101.611722546362</v>
      </c>
      <c r="E39" s="372" t="n">
        <f aca="false">E31*100/$C31</f>
        <v>102.419852583186</v>
      </c>
      <c r="F39" s="372" t="n">
        <f aca="false">F31*100/$C31</f>
        <v>104.715835529992</v>
      </c>
      <c r="G39" s="372" t="n">
        <f aca="false">G31*100/$C31</f>
        <v>104.60972869913</v>
      </c>
      <c r="H39" s="372" t="n">
        <f aca="false">H31*100/$C31</f>
        <v>104.376460226065</v>
      </c>
      <c r="I39" s="372" t="n">
        <f aca="false">I31*100/$C31</f>
        <v>104.592233750993</v>
      </c>
      <c r="J39" s="372" t="n">
        <f aca="false">J31*100/$C31</f>
        <v>105.254619184984</v>
      </c>
      <c r="K39" s="372" t="n">
        <f aca="false">K31*100/$C31</f>
        <v>107.88968903185</v>
      </c>
      <c r="L39" s="372" t="n">
        <f aca="false">L31*100/$C31</f>
        <v>108.980104376862</v>
      </c>
      <c r="M39" s="372" t="n">
        <f aca="false">M31*100/$C31</f>
        <v>109.221579468952</v>
      </c>
      <c r="N39" s="372" t="n">
        <f aca="false">N31*100/$C31</f>
        <v>108.055470200674</v>
      </c>
      <c r="O39" s="375" t="n">
        <f aca="false">O31*100/$C31</f>
        <v>107.499733227019</v>
      </c>
      <c r="P39" s="76" t="n">
        <v>30</v>
      </c>
    </row>
    <row r="40" customFormat="false" ht="12.75" hidden="false" customHeight="false" outlineLevel="0" collapsed="false">
      <c r="A40" s="68" t="n">
        <v>30</v>
      </c>
      <c r="B40" s="382" t="s">
        <v>698</v>
      </c>
      <c r="C40" s="371" t="n">
        <v>100</v>
      </c>
      <c r="D40" s="372" t="n">
        <f aca="false">D32*100/$C32</f>
        <v>103.558077200653</v>
      </c>
      <c r="E40" s="372" t="n">
        <f aca="false">E32*100/$C32</f>
        <v>104.398581686886</v>
      </c>
      <c r="F40" s="372" t="n">
        <f aca="false">F32*100/$C32</f>
        <v>100.062002368801</v>
      </c>
      <c r="G40" s="372" t="n">
        <f aca="false">G32*100/$C32</f>
        <v>99.6275763672684</v>
      </c>
      <c r="H40" s="372" t="n">
        <f aca="false">H32*100/$C32</f>
        <v>101.693825377482</v>
      </c>
      <c r="I40" s="372" t="n">
        <f aca="false">I32*100/$C32</f>
        <v>105.125782555485</v>
      </c>
      <c r="J40" s="372" t="n">
        <f aca="false">J32*100/$C32</f>
        <v>100.568727681274</v>
      </c>
      <c r="K40" s="372" t="n">
        <f aca="false">K32*100/$C32</f>
        <v>113.416010894228</v>
      </c>
      <c r="L40" s="372" t="n">
        <f aca="false">L32*100/$C32</f>
        <v>112.455452292792</v>
      </c>
      <c r="M40" s="372" t="n">
        <f aca="false">M32*100/$C32</f>
        <v>105.695649066979</v>
      </c>
      <c r="N40" s="372" t="n">
        <f aca="false">N32*100/$C32</f>
        <v>100.964057481148</v>
      </c>
      <c r="O40" s="375" t="n">
        <f aca="false">O32*100/$C32</f>
        <v>104.642398394996</v>
      </c>
      <c r="P40" s="76" t="n">
        <v>31</v>
      </c>
    </row>
    <row r="41" customFormat="false" ht="12.75" hidden="false" customHeight="false" outlineLevel="0" collapsed="false">
      <c r="A41" s="68" t="n">
        <v>31</v>
      </c>
      <c r="B41" s="382" t="s">
        <v>670</v>
      </c>
      <c r="C41" s="371" t="n">
        <v>100</v>
      </c>
      <c r="D41" s="372" t="n">
        <f aca="false">D33*100/$C33</f>
        <v>99.9999912929932</v>
      </c>
      <c r="E41" s="372" t="n">
        <f aca="false">E33*100/$C33</f>
        <v>99.9999854061802</v>
      </c>
      <c r="F41" s="372" t="n">
        <f aca="false">F33*100/$C33</f>
        <v>99.9998983278281</v>
      </c>
      <c r="G41" s="372" t="n">
        <f aca="false">G33*100/$C33</f>
        <v>99.9996439418137</v>
      </c>
      <c r="H41" s="372" t="n">
        <f aca="false">H33*100/$C33</f>
        <v>99.9817375862056</v>
      </c>
      <c r="I41" s="372" t="n">
        <f aca="false">I33*100/$C33</f>
        <v>100.055747523308</v>
      </c>
      <c r="J41" s="372" t="n">
        <f aca="false">J33*100/$C33</f>
        <v>100.037204006381</v>
      </c>
      <c r="K41" s="372" t="n">
        <f aca="false">K33*100/$C33</f>
        <v>100.029917371717</v>
      </c>
      <c r="L41" s="372" t="n">
        <f aca="false">L33*100/$C33</f>
        <v>100.003241539028</v>
      </c>
      <c r="M41" s="372" t="n">
        <f aca="false">M33*100/$C33</f>
        <v>99.9997893678898</v>
      </c>
      <c r="N41" s="372" t="n">
        <f aca="false">N33*100/$C33</f>
        <v>99.9998797629222</v>
      </c>
      <c r="O41" s="375" t="n">
        <f aca="false">O33*100/$C33</f>
        <v>100.018019412045</v>
      </c>
      <c r="P41" s="76" t="n">
        <v>32</v>
      </c>
    </row>
    <row r="42" customFormat="false" ht="12.75" hidden="false" customHeight="false" outlineLevel="0" collapsed="false">
      <c r="A42" s="68" t="n">
        <v>32</v>
      </c>
      <c r="B42" s="386" t="s">
        <v>701</v>
      </c>
      <c r="C42" s="390" t="n">
        <v>100</v>
      </c>
      <c r="D42" s="373" t="n">
        <f aca="false">D34*100/$C34</f>
        <v>99.4363785733012</v>
      </c>
      <c r="E42" s="373" t="n">
        <f aca="false">E34*100/$C34</f>
        <v>97.1828167386912</v>
      </c>
      <c r="F42" s="373" t="n">
        <f aca="false">F34*100/$C34</f>
        <v>100.070877551316</v>
      </c>
      <c r="G42" s="373" t="n">
        <f aca="false">G34*100/$C34</f>
        <v>100.644885779567</v>
      </c>
      <c r="H42" s="373" t="n">
        <f aca="false">H34*100/$C34</f>
        <v>99.6209442541551</v>
      </c>
      <c r="I42" s="373" t="n">
        <f aca="false">I34*100/$C34</f>
        <v>99.5854154658284</v>
      </c>
      <c r="J42" s="373" t="n">
        <f aca="false">J34*100/$C34</f>
        <v>100.066649382423</v>
      </c>
      <c r="K42" s="373" t="n">
        <f aca="false">K34*100/$C34</f>
        <v>100.122684501802</v>
      </c>
      <c r="L42" s="373" t="n">
        <f aca="false">L34*100/$C34</f>
        <v>74.7641747998893</v>
      </c>
      <c r="M42" s="373" t="n">
        <f aca="false">M34*100/$C34</f>
        <v>76.2047641392585</v>
      </c>
      <c r="N42" s="373" t="n">
        <f aca="false">N34*100/$C34</f>
        <v>71.8826016896185</v>
      </c>
      <c r="O42" s="374" t="n">
        <f aca="false">O34*100/$C34</f>
        <v>79.9160894175746</v>
      </c>
      <c r="P42" s="76" t="n">
        <v>33</v>
      </c>
    </row>
    <row r="43" s="107" customFormat="true" ht="12.75" hidden="false" customHeight="false" outlineLevel="0" collapsed="false">
      <c r="A43" s="68" t="n">
        <v>33</v>
      </c>
      <c r="B43" s="387" t="s">
        <v>630</v>
      </c>
      <c r="C43" s="376" t="n">
        <v>100</v>
      </c>
      <c r="D43" s="377" t="n">
        <f aca="false">D37*100/$C37</f>
        <v>100.652002797479</v>
      </c>
      <c r="E43" s="377" t="n">
        <f aca="false">E37*100/$C37</f>
        <v>100.872730501335</v>
      </c>
      <c r="F43" s="377" t="n">
        <f aca="false">F37*100/$C37</f>
        <v>102.117221380516</v>
      </c>
      <c r="G43" s="377" t="n">
        <f aca="false">G37*100/$C37</f>
        <v>102.049626172218</v>
      </c>
      <c r="H43" s="377" t="n">
        <f aca="false">H37*100/$C37</f>
        <v>103.183778259701</v>
      </c>
      <c r="I43" s="377" t="n">
        <f aca="false">I37*100/$C37</f>
        <v>103.467499687628</v>
      </c>
      <c r="J43" s="377" t="n">
        <f aca="false">J37*100/$C37</f>
        <v>104.329084781324</v>
      </c>
      <c r="K43" s="377" t="n">
        <f aca="false">K37*100/$C37</f>
        <v>106.657817700127</v>
      </c>
      <c r="L43" s="377" t="n">
        <f aca="false">L37*100/$C37</f>
        <v>107.149432788549</v>
      </c>
      <c r="M43" s="377" t="n">
        <f aca="false">M37*100/$C37</f>
        <v>107.389239473852</v>
      </c>
      <c r="N43" s="377" t="n">
        <f aca="false">N37*100/$C37</f>
        <v>106.418402630082</v>
      </c>
      <c r="O43" s="378" t="n">
        <f aca="false">O37*100/$C37</f>
        <v>109.37361372091</v>
      </c>
      <c r="P43" s="76" t="n">
        <v>34</v>
      </c>
    </row>
    <row r="44" customFormat="false" ht="8.25" hidden="false" customHeight="true" outlineLevel="0" collapsed="false"/>
    <row r="45" customFormat="false" ht="14.25" hidden="false" customHeight="true" outlineLevel="0" collapsed="false">
      <c r="B45" s="109" t="s">
        <v>691</v>
      </c>
    </row>
    <row r="46" customFormat="false" ht="12.75" hidden="false" customHeight="false" outlineLevel="0" collapsed="false">
      <c r="B46" s="174" t="s">
        <v>692</v>
      </c>
    </row>
  </sheetData>
  <printOptions headings="false" gridLines="false" gridLinesSet="true" horizontalCentered="false" verticalCentered="false"/>
  <pageMargins left="0.7875" right="0.39375" top="0.7875" bottom="0.7875" header="0.118055555555556" footer="0.11805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nutzung und Wirtschaft, Tabellenband, 2009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7.7"/>
    <col collapsed="false" customWidth="true" hidden="false" outlineLevel="0" max="2" min="2" style="3" width="10.71"/>
    <col collapsed="false" customWidth="false" hidden="false" outlineLevel="0" max="257" min="3" style="3" width="11.42"/>
  </cols>
  <sheetData>
    <row r="1" customFormat="false" ht="15" hidden="false" customHeight="false" outlineLevel="0" collapsed="false">
      <c r="A1" s="24" t="s">
        <v>14</v>
      </c>
      <c r="B1" s="24"/>
    </row>
    <row r="3" customFormat="false" ht="15" hidden="false" customHeight="false" outlineLevel="0" collapsed="false">
      <c r="A3" s="25" t="s">
        <v>15</v>
      </c>
      <c r="B3" s="25" t="s">
        <v>16</v>
      </c>
      <c r="C3" s="25" t="s">
        <v>17</v>
      </c>
      <c r="D3" s="26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5" hidden="false" customHeight="false" outlineLevel="0" collapsed="false">
      <c r="A5" s="27"/>
      <c r="B5" s="25" t="s">
        <v>18</v>
      </c>
      <c r="C5" s="25" t="s">
        <v>19</v>
      </c>
      <c r="D5" s="26"/>
    </row>
    <row r="7" customFormat="false" ht="12.75" hidden="false" customHeight="false" outlineLevel="0" collapsed="false">
      <c r="B7" s="28"/>
    </row>
    <row r="8" customFormat="false" ht="15" hidden="false" customHeight="false" outlineLevel="0" collapsed="false">
      <c r="A8" s="29" t="s">
        <v>20</v>
      </c>
      <c r="B8" s="30" t="s">
        <v>21</v>
      </c>
      <c r="C8" s="26"/>
      <c r="D8" s="26"/>
      <c r="E8" s="26"/>
    </row>
    <row r="9" customFormat="false" ht="12.75" hidden="false" customHeight="false" outlineLevel="0" collapsed="false">
      <c r="B9" s="28"/>
    </row>
    <row r="10" customFormat="false" ht="14.25" hidden="false" customHeight="false" outlineLevel="0" collapsed="false">
      <c r="B10" s="31" t="s">
        <v>22</v>
      </c>
      <c r="C10" s="27" t="s">
        <v>23</v>
      </c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32" t="s">
        <v>24</v>
      </c>
      <c r="C12" s="33" t="s">
        <v>25</v>
      </c>
    </row>
    <row r="13" customFormat="false" ht="12.75" hidden="false" customHeight="false" outlineLevel="0" collapsed="false">
      <c r="B13" s="34" t="s">
        <v>26</v>
      </c>
      <c r="C13" s="35" t="s">
        <v>27</v>
      </c>
    </row>
    <row r="14" customFormat="false" ht="12.75" hidden="false" customHeight="false" outlineLevel="0" collapsed="false">
      <c r="B14" s="34" t="s">
        <v>28</v>
      </c>
      <c r="C14" s="35" t="s">
        <v>29</v>
      </c>
    </row>
    <row r="15" customFormat="false" ht="12.75" hidden="false" customHeight="false" outlineLevel="0" collapsed="false">
      <c r="B15" s="34" t="s">
        <v>30</v>
      </c>
      <c r="C15" s="35" t="s">
        <v>31</v>
      </c>
    </row>
    <row r="16" customFormat="false" ht="12.75" hidden="false" customHeight="true" outlineLevel="0" collapsed="false">
      <c r="B16" s="28"/>
    </row>
    <row r="17" customFormat="false" ht="12.75" hidden="false" customHeight="false" outlineLevel="0" collapsed="false">
      <c r="B17" s="32" t="s">
        <v>32</v>
      </c>
      <c r="C17" s="33" t="s">
        <v>33</v>
      </c>
    </row>
    <row r="18" customFormat="false" ht="12.75" hidden="false" customHeight="false" outlineLevel="0" collapsed="false">
      <c r="B18" s="28" t="s">
        <v>34</v>
      </c>
      <c r="C18" s="18" t="s">
        <v>35</v>
      </c>
    </row>
    <row r="19" customFormat="false" ht="12.75" hidden="false" customHeight="false" outlineLevel="0" collapsed="false">
      <c r="B19" s="34" t="s">
        <v>36</v>
      </c>
      <c r="C19" s="36" t="s">
        <v>37</v>
      </c>
    </row>
    <row r="20" customFormat="false" ht="12.75" hidden="false" customHeight="false" outlineLevel="0" collapsed="false">
      <c r="B20" s="34" t="s">
        <v>38</v>
      </c>
      <c r="C20" s="36" t="s">
        <v>39</v>
      </c>
    </row>
    <row r="21" customFormat="false" ht="12.75" hidden="false" customHeight="false" outlineLevel="0" collapsed="false">
      <c r="B21" s="34" t="s">
        <v>40</v>
      </c>
      <c r="C21" s="36" t="s">
        <v>41</v>
      </c>
    </row>
    <row r="22" customFormat="false" ht="12.75" hidden="false" customHeight="false" outlineLevel="0" collapsed="false">
      <c r="B22" s="28" t="s">
        <v>42</v>
      </c>
      <c r="C22" s="18" t="s">
        <v>43</v>
      </c>
    </row>
    <row r="23" customFormat="false" ht="12.75" hidden="false" customHeight="false" outlineLevel="0" collapsed="false">
      <c r="B23" s="34" t="s">
        <v>44</v>
      </c>
      <c r="C23" s="36" t="s">
        <v>45</v>
      </c>
    </row>
    <row r="24" customFormat="false" ht="12.75" hidden="false" customHeight="false" outlineLevel="0" collapsed="false">
      <c r="B24" s="34" t="s">
        <v>46</v>
      </c>
      <c r="C24" s="36" t="s">
        <v>47</v>
      </c>
    </row>
    <row r="25" customFormat="false" ht="12.75" hidden="false" customHeight="false" outlineLevel="0" collapsed="false">
      <c r="B25" s="34" t="s">
        <v>48</v>
      </c>
      <c r="C25" s="36" t="s">
        <v>49</v>
      </c>
    </row>
    <row r="26" customFormat="false" ht="12.75" hidden="false" customHeight="false" outlineLevel="0" collapsed="false">
      <c r="B26" s="28" t="s">
        <v>50</v>
      </c>
      <c r="C26" s="18" t="s">
        <v>51</v>
      </c>
    </row>
    <row r="27" customFormat="false" ht="12.75" hidden="false" customHeight="false" outlineLevel="0" collapsed="false">
      <c r="B27" s="34" t="s">
        <v>52</v>
      </c>
      <c r="C27" s="36" t="s">
        <v>53</v>
      </c>
    </row>
    <row r="28" customFormat="false" ht="12.75" hidden="false" customHeight="false" outlineLevel="0" collapsed="false">
      <c r="B28" s="34" t="s">
        <v>54</v>
      </c>
      <c r="C28" s="36" t="s">
        <v>55</v>
      </c>
    </row>
    <row r="29" customFormat="false" ht="12.75" hidden="false" customHeight="false" outlineLevel="0" collapsed="false">
      <c r="B29" s="34" t="s">
        <v>56</v>
      </c>
      <c r="C29" s="36" t="s">
        <v>57</v>
      </c>
    </row>
    <row r="30" customFormat="false" ht="12.75" hidden="false" customHeight="false" outlineLevel="0" collapsed="false">
      <c r="B30" s="34" t="s">
        <v>58</v>
      </c>
      <c r="C30" s="36" t="s">
        <v>59</v>
      </c>
    </row>
    <row r="31" customFormat="false" ht="12.75" hidden="false" customHeight="false" outlineLevel="0" collapsed="false">
      <c r="B31" s="34" t="s">
        <v>60</v>
      </c>
      <c r="C31" s="36" t="s">
        <v>61</v>
      </c>
    </row>
    <row r="32" customFormat="false" ht="12.75" hidden="false" customHeight="false" outlineLevel="0" collapsed="false">
      <c r="B32" s="34" t="s">
        <v>62</v>
      </c>
      <c r="C32" s="35" t="s">
        <v>63</v>
      </c>
    </row>
    <row r="33" customFormat="false" ht="12.75" hidden="false" customHeight="false" outlineLevel="0" collapsed="false">
      <c r="B33" s="34" t="s">
        <v>64</v>
      </c>
      <c r="C33" s="35" t="s">
        <v>65</v>
      </c>
    </row>
    <row r="34" customFormat="false" ht="12.75" hidden="false" customHeight="false" outlineLevel="0" collapsed="false">
      <c r="B34" s="34" t="s">
        <v>66</v>
      </c>
      <c r="C34" s="35" t="s">
        <v>67</v>
      </c>
    </row>
    <row r="35" customFormat="false" ht="12.75" hidden="false" customHeight="true" outlineLevel="0" collapsed="false">
      <c r="B35" s="28"/>
    </row>
    <row r="36" customFormat="false" ht="12.75" hidden="false" customHeight="false" outlineLevel="0" collapsed="false">
      <c r="B36" s="32" t="s">
        <v>68</v>
      </c>
      <c r="C36" s="33" t="s">
        <v>69</v>
      </c>
    </row>
    <row r="37" customFormat="false" ht="12.75" hidden="false" customHeight="false" outlineLevel="0" collapsed="false">
      <c r="B37" s="28" t="s">
        <v>70</v>
      </c>
      <c r="C37" s="18" t="s">
        <v>71</v>
      </c>
    </row>
    <row r="38" customFormat="false" ht="12.75" hidden="false" customHeight="false" outlineLevel="0" collapsed="false">
      <c r="B38" s="28"/>
      <c r="C38" s="18" t="s">
        <v>72</v>
      </c>
    </row>
    <row r="39" customFormat="false" ht="12.75" hidden="false" customHeight="false" outlineLevel="0" collapsed="false">
      <c r="B39" s="34" t="s">
        <v>73</v>
      </c>
      <c r="C39" s="36" t="s">
        <v>74</v>
      </c>
    </row>
    <row r="40" customFormat="false" ht="12.75" hidden="false" customHeight="false" outlineLevel="0" collapsed="false">
      <c r="B40" s="34" t="s">
        <v>75</v>
      </c>
      <c r="C40" s="36" t="s">
        <v>76</v>
      </c>
    </row>
    <row r="41" customFormat="false" ht="12.75" hidden="false" customHeight="false" outlineLevel="0" collapsed="false">
      <c r="B41" s="34" t="s">
        <v>77</v>
      </c>
      <c r="C41" s="36" t="s">
        <v>78</v>
      </c>
    </row>
    <row r="42" customFormat="false" ht="12.75" hidden="false" customHeight="false" outlineLevel="0" collapsed="false">
      <c r="B42" s="34" t="s">
        <v>79</v>
      </c>
      <c r="C42" s="35" t="s">
        <v>80</v>
      </c>
    </row>
    <row r="43" customFormat="false" ht="12.75" hidden="false" customHeight="false" outlineLevel="0" collapsed="false">
      <c r="B43" s="28" t="s">
        <v>81</v>
      </c>
      <c r="C43" s="18" t="s">
        <v>82</v>
      </c>
    </row>
    <row r="44" customFormat="false" ht="12.75" hidden="false" customHeight="false" outlineLevel="0" collapsed="false">
      <c r="B44" s="34" t="s">
        <v>83</v>
      </c>
      <c r="C44" s="36" t="s">
        <v>84</v>
      </c>
    </row>
    <row r="45" customFormat="false" ht="12.75" hidden="false" customHeight="false" outlineLevel="0" collapsed="false">
      <c r="B45" s="28"/>
      <c r="C45" s="37" t="s">
        <v>85</v>
      </c>
    </row>
    <row r="46" customFormat="false" ht="12.75" hidden="false" customHeight="false" outlineLevel="0" collapsed="false">
      <c r="B46" s="34" t="s">
        <v>86</v>
      </c>
      <c r="C46" s="36" t="s">
        <v>87</v>
      </c>
    </row>
    <row r="47" customFormat="false" ht="12.75" hidden="false" customHeight="false" outlineLevel="0" collapsed="false">
      <c r="B47" s="28" t="s">
        <v>88</v>
      </c>
      <c r="C47" s="18" t="s">
        <v>89</v>
      </c>
    </row>
    <row r="48" customFormat="false" ht="12.75" hidden="false" customHeight="false" outlineLevel="0" collapsed="false">
      <c r="B48" s="34" t="s">
        <v>90</v>
      </c>
      <c r="C48" s="36" t="s">
        <v>91</v>
      </c>
    </row>
    <row r="49" customFormat="false" ht="12.75" hidden="false" customHeight="false" outlineLevel="0" collapsed="false">
      <c r="B49" s="34" t="s">
        <v>92</v>
      </c>
      <c r="C49" s="36" t="s">
        <v>93</v>
      </c>
    </row>
    <row r="50" customFormat="false" ht="12.75" hidden="false" customHeight="false" outlineLevel="0" collapsed="false">
      <c r="B50" s="34" t="s">
        <v>94</v>
      </c>
      <c r="C50" s="36" t="s">
        <v>95</v>
      </c>
    </row>
    <row r="51" customFormat="false" ht="12.75" hidden="false" customHeight="false" outlineLevel="0" collapsed="false">
      <c r="B51" s="34" t="s">
        <v>96</v>
      </c>
      <c r="C51" s="35" t="s">
        <v>97</v>
      </c>
    </row>
    <row r="52" customFormat="false" ht="12.75" hidden="false" customHeight="false" outlineLevel="0" collapsed="false">
      <c r="B52" s="28" t="s">
        <v>98</v>
      </c>
      <c r="C52" s="18" t="s">
        <v>99</v>
      </c>
    </row>
    <row r="53" customFormat="false" ht="12.75" hidden="false" customHeight="false" outlineLevel="0" collapsed="false">
      <c r="B53" s="34" t="s">
        <v>100</v>
      </c>
      <c r="C53" s="36" t="s">
        <v>101</v>
      </c>
    </row>
    <row r="54" customFormat="false" ht="12.75" hidden="false" customHeight="false" outlineLevel="0" collapsed="false">
      <c r="B54" s="34" t="s">
        <v>102</v>
      </c>
      <c r="C54" s="36" t="s">
        <v>103</v>
      </c>
    </row>
    <row r="55" customFormat="false" ht="12.75" hidden="false" customHeight="false" outlineLevel="0" collapsed="false">
      <c r="B55" s="34" t="s">
        <v>104</v>
      </c>
      <c r="C55" s="36" t="s">
        <v>103</v>
      </c>
    </row>
    <row r="56" customFormat="false" ht="12.75" hidden="false" customHeight="false" outlineLevel="0" collapsed="false">
      <c r="B56" s="34" t="s">
        <v>105</v>
      </c>
      <c r="C56" s="36" t="s">
        <v>106</v>
      </c>
    </row>
    <row r="57" customFormat="false" ht="14.25" hidden="false" customHeight="false" outlineLevel="0" collapsed="false">
      <c r="B57" s="34" t="s">
        <v>107</v>
      </c>
      <c r="C57" s="36" t="s">
        <v>108</v>
      </c>
    </row>
    <row r="58" customFormat="false" ht="12.75" hidden="false" customHeight="true" outlineLevel="0" collapsed="false">
      <c r="B58" s="28"/>
    </row>
    <row r="59" customFormat="false" ht="12.75" hidden="false" customHeight="false" outlineLevel="0" collapsed="false">
      <c r="B59" s="32" t="s">
        <v>109</v>
      </c>
      <c r="C59" s="33" t="s">
        <v>110</v>
      </c>
    </row>
    <row r="60" customFormat="false" ht="12.75" hidden="false" customHeight="false" outlineLevel="0" collapsed="false">
      <c r="B60" s="34" t="s">
        <v>111</v>
      </c>
      <c r="C60" s="35" t="s">
        <v>112</v>
      </c>
    </row>
    <row r="61" customFormat="false" ht="12.75" hidden="false" customHeight="true" outlineLevel="0" collapsed="false">
      <c r="B61" s="28"/>
    </row>
    <row r="62" customFormat="false" ht="12.75" hidden="false" customHeight="false" outlineLevel="0" collapsed="false">
      <c r="B62" s="32" t="s">
        <v>113</v>
      </c>
      <c r="C62" s="33" t="s">
        <v>114</v>
      </c>
    </row>
    <row r="63" customFormat="false" ht="12.75" hidden="false" customHeight="false" outlineLevel="0" collapsed="false">
      <c r="B63" s="28" t="s">
        <v>115</v>
      </c>
      <c r="C63" s="18" t="s">
        <v>116</v>
      </c>
    </row>
    <row r="64" customFormat="false" ht="12.75" hidden="false" customHeight="false" outlineLevel="0" collapsed="false">
      <c r="B64" s="34" t="s">
        <v>117</v>
      </c>
      <c r="C64" s="36" t="s">
        <v>118</v>
      </c>
    </row>
    <row r="65" customFormat="false" ht="12.75" hidden="false" customHeight="false" outlineLevel="0" collapsed="false">
      <c r="B65" s="34" t="s">
        <v>119</v>
      </c>
      <c r="C65" s="36" t="s">
        <v>120</v>
      </c>
    </row>
    <row r="66" customFormat="false" ht="12.75" hidden="false" customHeight="false" outlineLevel="0" collapsed="false">
      <c r="B66" s="34" t="s">
        <v>121</v>
      </c>
      <c r="C66" s="36" t="s">
        <v>122</v>
      </c>
    </row>
    <row r="67" customFormat="false" ht="12.75" hidden="false" customHeight="false" outlineLevel="0" collapsed="false">
      <c r="B67" s="28" t="s">
        <v>123</v>
      </c>
      <c r="C67" s="18" t="s">
        <v>124</v>
      </c>
    </row>
    <row r="68" customFormat="false" ht="12.75" hidden="false" customHeight="false" outlineLevel="0" collapsed="false">
      <c r="B68" s="34" t="s">
        <v>125</v>
      </c>
      <c r="C68" s="36" t="s">
        <v>126</v>
      </c>
    </row>
    <row r="69" customFormat="false" ht="12.75" hidden="false" customHeight="false" outlineLevel="0" collapsed="false">
      <c r="B69" s="34" t="s">
        <v>127</v>
      </c>
      <c r="C69" s="36" t="s">
        <v>128</v>
      </c>
    </row>
    <row r="70" customFormat="false" ht="12.75" hidden="false" customHeight="false" outlineLevel="0" collapsed="false">
      <c r="B70" s="38" t="s">
        <v>129</v>
      </c>
      <c r="C70" s="36" t="s">
        <v>130</v>
      </c>
    </row>
    <row r="71" customFormat="false" ht="12.75" hidden="false" customHeight="false" outlineLevel="0" collapsed="false">
      <c r="B71" s="38" t="s">
        <v>131</v>
      </c>
      <c r="C71" s="36" t="s">
        <v>132</v>
      </c>
    </row>
    <row r="72" customFormat="false" ht="12.75" hidden="false" customHeight="false" outlineLevel="0" collapsed="false">
      <c r="B72" s="38" t="s">
        <v>133</v>
      </c>
      <c r="C72" s="36" t="s">
        <v>134</v>
      </c>
    </row>
    <row r="73" customFormat="false" ht="12.75" hidden="false" customHeight="false" outlineLevel="0" collapsed="false">
      <c r="B73" s="28" t="s">
        <v>135</v>
      </c>
      <c r="C73" s="18" t="s">
        <v>136</v>
      </c>
    </row>
    <row r="74" customFormat="false" ht="12.75" hidden="false" customHeight="false" outlineLevel="0" collapsed="false">
      <c r="B74" s="34" t="s">
        <v>137</v>
      </c>
      <c r="C74" s="36" t="s">
        <v>138</v>
      </c>
    </row>
    <row r="75" customFormat="false" ht="12.75" hidden="false" customHeight="false" outlineLevel="0" collapsed="false">
      <c r="B75" s="34" t="s">
        <v>139</v>
      </c>
      <c r="C75" s="36" t="s">
        <v>140</v>
      </c>
    </row>
    <row r="76" customFormat="false" ht="12.75" hidden="false" customHeight="false" outlineLevel="0" collapsed="false">
      <c r="B76" s="34" t="s">
        <v>141</v>
      </c>
      <c r="C76" s="36" t="s">
        <v>142</v>
      </c>
    </row>
    <row r="79" customFormat="false" ht="14.25" hidden="false" customHeight="false" outlineLevel="0" collapsed="false">
      <c r="B79" s="27" t="s">
        <v>143</v>
      </c>
      <c r="C79" s="27" t="s">
        <v>144</v>
      </c>
    </row>
    <row r="81" customFormat="false" ht="12.75" hidden="false" customHeight="false" outlineLevel="0" collapsed="false">
      <c r="C81" s="39" t="s">
        <v>145</v>
      </c>
    </row>
    <row r="82" customFormat="false" ht="12.75" hidden="false" customHeight="false" outlineLevel="0" collapsed="false">
      <c r="B82" s="34" t="s">
        <v>146</v>
      </c>
      <c r="C82" s="38" t="s">
        <v>147</v>
      </c>
    </row>
    <row r="83" customFormat="false" ht="12.75" hidden="false" customHeight="false" outlineLevel="0" collapsed="false">
      <c r="B83" s="34" t="s">
        <v>148</v>
      </c>
      <c r="C83" s="38" t="s">
        <v>149</v>
      </c>
    </row>
    <row r="84" customFormat="false" ht="12.75" hidden="false" customHeight="false" outlineLevel="0" collapsed="false">
      <c r="B84" s="34" t="s">
        <v>150</v>
      </c>
      <c r="C84" s="38" t="s">
        <v>151</v>
      </c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  <c r="C86" s="39" t="s">
        <v>152</v>
      </c>
    </row>
    <row r="87" customFormat="false" ht="12.75" hidden="false" customHeight="false" outlineLevel="0" collapsed="false">
      <c r="B87" s="34" t="s">
        <v>153</v>
      </c>
      <c r="C87" s="38" t="s">
        <v>154</v>
      </c>
    </row>
    <row r="88" customFormat="false" ht="12.75" hidden="false" customHeight="false" outlineLevel="0" collapsed="false">
      <c r="B88" s="34" t="s">
        <v>155</v>
      </c>
      <c r="C88" s="38" t="s">
        <v>156</v>
      </c>
    </row>
    <row r="91" customFormat="false" ht="15" hidden="false" customHeight="false" outlineLevel="0" collapsed="false">
      <c r="A91" s="25" t="s">
        <v>157</v>
      </c>
      <c r="B91" s="25" t="s">
        <v>158</v>
      </c>
      <c r="C91" s="25" t="s">
        <v>159</v>
      </c>
      <c r="D91" s="26"/>
    </row>
    <row r="92" customFormat="false" ht="15" hidden="false" customHeight="false" outlineLevel="0" collapsed="false">
      <c r="A92" s="26"/>
      <c r="B92" s="25"/>
      <c r="C92" s="25"/>
      <c r="D92" s="26"/>
    </row>
    <row r="93" customFormat="false" ht="15" hidden="false" customHeight="false" outlineLevel="0" collapsed="false">
      <c r="A93" s="26"/>
      <c r="B93" s="25" t="s">
        <v>160</v>
      </c>
      <c r="C93" s="25" t="s">
        <v>161</v>
      </c>
      <c r="D93" s="26"/>
    </row>
    <row r="94" customFormat="false" ht="15" hidden="false" customHeight="false" outlineLevel="0" collapsed="false">
      <c r="A94" s="26"/>
      <c r="B94" s="25"/>
      <c r="C94" s="25"/>
      <c r="D94" s="26"/>
    </row>
    <row r="95" customFormat="false" ht="15" hidden="false" customHeight="false" outlineLevel="0" collapsed="false">
      <c r="A95" s="26"/>
      <c r="B95" s="25"/>
      <c r="C95" s="25"/>
      <c r="D95" s="26"/>
    </row>
    <row r="96" customFormat="false" ht="15" hidden="false" customHeight="false" outlineLevel="0" collapsed="false">
      <c r="A96" s="25" t="s">
        <v>162</v>
      </c>
      <c r="B96" s="25" t="s">
        <v>163</v>
      </c>
      <c r="C96" s="25" t="s">
        <v>164</v>
      </c>
      <c r="D96" s="26"/>
    </row>
    <row r="97" customFormat="false" ht="15" hidden="false" customHeight="false" outlineLevel="0" collapsed="false">
      <c r="A97" s="26"/>
      <c r="B97" s="25"/>
      <c r="C97" s="25"/>
      <c r="D97" s="26"/>
    </row>
    <row r="98" customFormat="false" ht="15" hidden="false" customHeight="false" outlineLevel="0" collapsed="false">
      <c r="A98" s="26"/>
      <c r="B98" s="25" t="s">
        <v>165</v>
      </c>
      <c r="C98" s="25" t="s">
        <v>166</v>
      </c>
      <c r="D98" s="26"/>
    </row>
    <row r="99" customFormat="false" ht="15" hidden="false" customHeight="false" outlineLevel="0" collapsed="false">
      <c r="A99" s="26"/>
      <c r="B99" s="25"/>
      <c r="C99" s="25"/>
      <c r="D99" s="26"/>
    </row>
    <row r="100" customFormat="false" ht="15" hidden="false" customHeight="false" outlineLevel="0" collapsed="false">
      <c r="A100" s="26"/>
      <c r="B100" s="25" t="s">
        <v>167</v>
      </c>
      <c r="C100" s="25" t="s">
        <v>168</v>
      </c>
      <c r="D100" s="26"/>
    </row>
    <row r="101" customFormat="false" ht="15" hidden="false" customHeight="false" outlineLevel="0" collapsed="false">
      <c r="A101" s="26"/>
      <c r="B101" s="25"/>
      <c r="C101" s="25"/>
      <c r="D101" s="26"/>
    </row>
    <row r="102" customFormat="false" ht="15" hidden="false" customHeight="false" outlineLevel="0" collapsed="false">
      <c r="A102" s="26"/>
      <c r="B102" s="25" t="s">
        <v>169</v>
      </c>
      <c r="C102" s="25" t="s">
        <v>170</v>
      </c>
      <c r="D102" s="26"/>
    </row>
    <row r="103" customFormat="false" ht="15" hidden="false" customHeight="false" outlineLevel="0" collapsed="false">
      <c r="A103" s="26"/>
      <c r="B103" s="25"/>
      <c r="C103" s="25"/>
      <c r="D103" s="26"/>
    </row>
    <row r="104" customFormat="false" ht="15" hidden="false" customHeight="false" outlineLevel="0" collapsed="false">
      <c r="A104" s="26"/>
      <c r="B104" s="25" t="s">
        <v>171</v>
      </c>
      <c r="C104" s="25" t="s">
        <v>172</v>
      </c>
      <c r="D104" s="26"/>
    </row>
    <row r="105" customFormat="false" ht="15" hidden="false" customHeight="false" outlineLevel="0" collapsed="false">
      <c r="A105" s="26"/>
      <c r="B105" s="26"/>
      <c r="C105" s="26"/>
      <c r="D105" s="26"/>
    </row>
    <row r="106" customFormat="false" ht="15" hidden="false" customHeight="false" outlineLevel="0" collapsed="false">
      <c r="A106" s="26"/>
      <c r="B106" s="26"/>
      <c r="C106" s="26"/>
      <c r="D106" s="26"/>
    </row>
    <row r="107" customFormat="false" ht="15" hidden="false" customHeight="false" outlineLevel="0" collapsed="false">
      <c r="A107" s="25" t="s">
        <v>173</v>
      </c>
      <c r="B107" s="25" t="s">
        <v>174</v>
      </c>
      <c r="C107" s="25" t="s">
        <v>175</v>
      </c>
      <c r="D107" s="26"/>
    </row>
    <row r="108" customFormat="false" ht="15" hidden="false" customHeight="false" outlineLevel="0" collapsed="false">
      <c r="A108" s="26"/>
      <c r="B108" s="25"/>
      <c r="C108" s="25"/>
      <c r="D108" s="26"/>
    </row>
    <row r="109" customFormat="false" ht="15" hidden="false" customHeight="false" outlineLevel="0" collapsed="false">
      <c r="A109" s="26"/>
      <c r="B109" s="25" t="s">
        <v>176</v>
      </c>
      <c r="C109" s="25" t="s">
        <v>177</v>
      </c>
      <c r="D109" s="26"/>
    </row>
    <row r="110" customFormat="false" ht="15" hidden="false" customHeight="false" outlineLevel="0" collapsed="false">
      <c r="A110" s="26"/>
      <c r="B110" s="25"/>
      <c r="C110" s="25"/>
      <c r="D110" s="26"/>
    </row>
    <row r="111" customFormat="false" ht="15" hidden="false" customHeight="false" outlineLevel="0" collapsed="false">
      <c r="A111" s="26"/>
      <c r="B111" s="25" t="s">
        <v>178</v>
      </c>
      <c r="C111" s="25" t="s">
        <v>179</v>
      </c>
      <c r="D111" s="26"/>
    </row>
  </sheetData>
  <hyperlinks>
    <hyperlink ref="A8" location="Einführung!A1" display="Teil 2"/>
    <hyperlink ref="B8" location="Einführung!A1" display="Einführung und Erläuterungen zu den Tabellen"/>
    <hyperlink ref="B13" location="3.1.1!A1" display="3.1.1"/>
    <hyperlink ref="C13" location="3.1.2!A1" display="Aufkommen und Verwendung von Primärenergie - Aggregate und Kennziffern"/>
    <hyperlink ref="B14" location="3.1.2!A1" display="3.1.2"/>
    <hyperlink ref="C14" location="3.1.2!A1" display="Berechnung von Aufkommen und Verwendung von Energie, sowie Primärenergieverbrauch (Staffelrechnung), (TJ)"/>
    <hyperlink ref="B15" location="3.1.3!A1" display="3.1.3"/>
    <hyperlink ref="C15" location="3.1.3!A1" display="Aufkommen und Verwendung von Primärenergie im Inland mit Vorleistungen aus dem In- und Ausland"/>
    <hyperlink ref="B19" location="3.2.1.1!A1" display="3.2.1.1"/>
    <hyperlink ref="C19" location="3.2.1.1!A1" display="Verwendung von Energie nach Energieträgern - VGR-Konzept (TJ)"/>
    <hyperlink ref="B20" location="3.2.1.2!A1" display="3.2.1.2"/>
    <hyperlink ref="C20" location="3.2.1.2!A1" display="Verwendung von Energie nach Energieträgern - VGR-Konzept (2000 = 100)"/>
    <hyperlink ref="B21" location="3.2.1.3!A1" display="3.2.1.3"/>
    <hyperlink ref="C21" location="3.2.1.3!A1" display="Verwendung von Energie nach Energieträgern - VGR-Konzept (in Prozent)"/>
    <hyperlink ref="B23" location="3.2.2.1!A1" display="3.2.2.1"/>
    <hyperlink ref="C23" location="3.2.2.1!A1" display="Verwendung von Energie nach Produktionsbereichen - VGR-Konzept (TJ)"/>
    <hyperlink ref="B24" location="3.2.2.2!A1" display="3.2.2.2"/>
    <hyperlink ref="C24" location="3.2.2.2!A1" display="Verwendung von Energie nach Produktionsbereichen - VGR-Konzept (2000 = 100)"/>
    <hyperlink ref="B25" location="3.2.2.3!A1" display="3.2.2.3"/>
    <hyperlink ref="C25" location="3.2.2.3!A1" display="Verwendung von Energie nach Produktionsbereichen - VGR-Konzept (in Prozent)"/>
    <hyperlink ref="B27" location="3.2.3.1!A1" display="3.2.3.1"/>
    <hyperlink ref="C27" location="3.2.3.1!A1" display="Verwendung von Energie nach Energieträgern und Produktionsbereichen 1995 - VGR-Konzept (TJ)"/>
    <hyperlink ref="B28" location="3.2.3.2!A1" display="3.2.3.2"/>
    <hyperlink ref="C28" location="3.2.3.2!A1" display="Verwendung von Energie nach Energieträgern und Produktionsbereichen 2000 - VGR-Konzept (TJ)"/>
    <hyperlink ref="B29" location="3.2.3.3!A1" display="3.2.3.3"/>
    <hyperlink ref="C29" location="3.2.3.3!A1" display="Verwendung von Energie nach Energieträgern und Produktionsbereichen 2005 - VGR-Konzept (TJ)"/>
    <hyperlink ref="B30" location="3.2.3.4!A1" display="3.2.3.4"/>
    <hyperlink ref="C30" location="3.2.3.4!A1" display="Verwendung von Energie nach Energieträgern und Produktionsbereichen 2006 - VGR-Konzept (TJ)"/>
    <hyperlink ref="B31" location="3.2.3.5!A1" display="3.2.3.5"/>
    <hyperlink ref="C31" location="3.2.3.5!A1" display="Verwendung von Energie nach Energieträgern und Produktionsbereichen 2007 - VGR-Konzept (TJ)"/>
    <hyperlink ref="B32" location="3.2.4!A1" display="3.2.4"/>
    <hyperlink ref="C32" location="3.2.4!A1" display="Umwandlungsbereiche: Umwandlungseinsatz und Umwandlungsausstoß"/>
    <hyperlink ref="B33" location="3.2.5!A1" display="3.2.5"/>
    <hyperlink ref="C33" location="3.2.5!A1" display="Stromerzeugung: Brennstoffeinsatz und Bruttostromerzeugung nach Kraftwerksarten"/>
    <hyperlink ref="B34" location="3.2.6!A1" display="3.2.6"/>
    <hyperlink ref="C34" location="3.2.6!A1" display="Stromerzeugung und Brennstoffeinsatz nach Energieträgern"/>
    <hyperlink ref="B39" location="3.3.1.1!A1" display="3.3.1.1"/>
    <hyperlink ref="C39" location="3.3.1.1!A1" display="Primärenergieverbrauch im Inland - Kraftwerksverluste und Eigenverbrauch beim Verbraucher (TJ)"/>
    <hyperlink ref="B40" location="3.3.1.2!A1" display="3.3.1.2"/>
    <hyperlink ref="C40" location="3.3.1.2!A1" display="Primärenergieverbrauch im Inland - Kraftwerksverluste und Eigenverbrauch beim Verbraucher (2000 = 100)"/>
    <hyperlink ref="B41" location="3.3.1.3!A1" display="3.3.1.3"/>
    <hyperlink ref="C41" location="3.3.1.3!A1" display="Primärenergieverbrauch im Inland - Kraftwerksverluste und Eigenverbrauch beim Verbraucher (in Prozent)"/>
    <hyperlink ref="B42" location="3.3.2!A1" display="3.3.2"/>
    <hyperlink ref="C42" location="3.3.2!A1" display="Primärenergieintensität im Inland - Kraftwerksverluste und Eigenverbrauch beim Verbraucher (2000 = 100)"/>
    <hyperlink ref="B44" location="3.3.3.1!A1" display="3.3.3.1"/>
    <hyperlink ref="C44" location="3.3.3.1!A1" display="Umrechnung der Umwandlungsverluste und des Eigenverbrauchs der Kraftwerke auf Endverbraucher nach"/>
    <hyperlink ref="B46" location="3.3.3.2!A1" display="3.3.3.2"/>
    <hyperlink ref="C46" location="3.3.3.2!A1" display="Zuordnung Umwandlungsverluste und Eigenverbrauch der Kraftwerke auf Endverbraucher (Differenztabelle), (TJ)"/>
    <hyperlink ref="B48" location="3.3.4.1!A1" display="3.3.4.1"/>
    <hyperlink ref="C48" location="3.3.4.1!A1" display="Primärenergieverbrauch im Inland - Kraftwerksverluste und Eigenverbrauch beim Energieerzeuger (TJ)"/>
    <hyperlink ref="B49" location="3.3.4.2!A1" display="3.3.4.2"/>
    <hyperlink ref="C49" location="3.3.4.2!A1" display="Primärenergieverbrauch im Inland - Kraftwerksverluste und Eigenverbrauch beim Energieerzeuger (2000 = 100)"/>
    <hyperlink ref="B50" location="3.3.4.3!A1" display="3.3.4.3"/>
    <hyperlink ref="C50" location="3.3.4.3!A1" display="Primärenergieverbrauch im Inland - Kraftwerksverluste und Eigenverbrauch beim Energieerzeuger (in Prozent)"/>
    <hyperlink ref="B51" location="3.3.5!A1" display="3.3.5"/>
    <hyperlink ref="C51" location="3.3.5!A1" display="Primärenergieintensität im Inland - Kraftwerksverluste und Eigenverbrauch beim Energieerzeuger (2000 = 100)"/>
    <hyperlink ref="B53" location="3.3.6.1!A1" display="3.3.6.1"/>
    <hyperlink ref="C53" location="3.3.6.1!A1" display="Energieverbrauch der privaten Haushalte für Wohnen nach Energieträgern und nach Anwendungsbereichen"/>
    <hyperlink ref="B54" location="3.3.6.2!A1" display="3.3.6.2"/>
    <hyperlink ref="C54" location="3.3.6.2!A1" display="Energieverbrauch der privaten Haushalte für Wohnen (temperaturbereinigt)"/>
    <hyperlink ref="B55" location="3.3.6.3!A1" display="3.3.6.3"/>
    <hyperlink ref="C55" location="3.3.6.3!A1" display="Energieverbrauch der privaten Haushalte für Wohnen (temperaturbereinigt)"/>
    <hyperlink ref="B56" location="3.3.6.4!A1" display="3.3.6.4"/>
    <hyperlink ref="C56" location="3.3.6.4!A1" display="Energieverbrauch je Haushalt für Wohnen (temperaturbereinigt)"/>
    <hyperlink ref="B57" location="3.3.6.5!A1" display="3.3.6.5"/>
    <hyperlink ref="C57" location="3.3.6.5!A1" display="CO2-Emissionen insgesamt der privaten Haushalte (temperaturbereinigt) direkt und indirekt"/>
    <hyperlink ref="B60" location="3.4.1!A1" display="3.4.1"/>
    <hyperlink ref="C60" location="3.4.1!A1" display="Kumulierter Primärenergieverbrauch der letzten Verwendung 2006 (TJ)"/>
    <hyperlink ref="B64" location="3.5.1.1!A1" display="3.5.1.1"/>
    <hyperlink ref="C64" location="3.5.1.1!A1" display="Emissionsrelevanter Energieverbrauch im Inland nach Produktionsbereichen(TJ)"/>
    <hyperlink ref="B65" location="3.5.1.2!A1" display="3.5.1.2"/>
    <hyperlink ref="C65" location="3.5.1.2!A1" display="Emissionsrelevanter Energieverbrauch im Inland nach Produktionsbereichen (2000 = 100)"/>
    <hyperlink ref="B66" location="3.5.1.3!A1" display="3.5.1.3"/>
    <hyperlink ref="C66" location="3.5.1.3!A1" display="Emissionsrelevanter Energieverbrauch im Inland nach Produktionsbereichen (in Prozent)"/>
    <hyperlink ref="B68" location="3.5.2.1!A1" display="3.5.2.1"/>
    <hyperlink ref="C68" location="3.5.2.1!A1" display="Emissionsrelevanter Energieverbrauch im Inland nach Energieträgern 1995 (TJ)"/>
    <hyperlink ref="B69" location="3.5.2.2!A1" display="3.5.2.2"/>
    <hyperlink ref="C69" location="3.5.2.2!A1" display="Emissionsrelevanter Energieverbrauch im Inland nach Energieträgern 2000 (TJ)"/>
    <hyperlink ref="B70" location="3.5.2.3!A1" display="3.5.2.3"/>
    <hyperlink ref="C70" location="3.5.2.3!A1" display="Emissionsrelevanter Energieverbrauch im Inland nach Energieträgern 2005 (TJ)"/>
    <hyperlink ref="B71" location="3.5.2.4!A1" display="3.5.2.4"/>
    <hyperlink ref="C71" location="3.5.2.4!A1" display="Emissionsrelevanter Energieverbrauch im Inland nach Energieträgern 2006 (TJ)"/>
    <hyperlink ref="B72" location="3.5.2.5!A1" display="3.5.2.5"/>
    <hyperlink ref="C72" location="3.5.2.5!A1" display="Emissionsrelevanter Energieverbrauch im Inland nach Energieträgern 2007 (TJ)"/>
    <hyperlink ref="B74" location="3.5.3.1!A1" display="3.5.3.1"/>
    <hyperlink ref="C74" location="3.5.3.1!A1" display="Emissionsrelevanter Energieverbrauch im Inland nach wirtschaftsbereichen (TJ)"/>
    <hyperlink ref="B75" location="3.5.3.2!A1" display="3.5.3.2"/>
    <hyperlink ref="C75" location="3.5.3.2!A1" display="Emissionsrelevanter Energieverbrauch im Inland nach Wirtschaftsbereichen (2000 = 100)"/>
    <hyperlink ref="B76" location="3.5.3.3!A1" display="3.5.3.3"/>
    <hyperlink ref="C76" location="3.5.3.3!A1" display="Emissionsrelevanter Energieverbrauch im Inland nach Wirtschaftsbereichen (in Prozent)"/>
    <hyperlink ref="B82" location="4.1!A1" display="4.1"/>
    <hyperlink ref="C82" location="4.1!A1" display="Verwertete inländische Rohstoffentnahme (1 000 Tonnen)"/>
    <hyperlink ref="B83" location="'4.2 '!A1" display="4.2"/>
    <hyperlink ref="C83" location="'4.2 '!A1" display="Einfuhr von Gütern nach Verarbeitungsgrad (1 000 Tonnen)"/>
    <hyperlink ref="B84" location="4.3!A1" display="4.3"/>
    <hyperlink ref="C84" location="4.3!A1" display="Ausfuhr von Gütern nach Verarbeitungsgrad (1 000 Tonnen)"/>
    <hyperlink ref="B87" location="4.4!A1" display="4.4"/>
    <hyperlink ref="C87" location="4.4!A1" display="Verwendung von abiotischen Primärmaterial nach wirtschaftlichen Aktivitäten (1 000 Tonnen)"/>
    <hyperlink ref="B88" location="'4.5 '!A1" display="4.5"/>
    <hyperlink ref="C88" location="'4.5 '!A1" display="Intensität der Verwendung von abiotischen Primärmaterial, preisbereinigt (2000 = 100)"/>
  </hyperlinks>
  <printOptions headings="false" gridLines="false" gridLinesSet="true" horizontalCentered="true" verticalCentered="false"/>
  <pageMargins left="0.590277777777778" right="0.39375" top="0.7875" bottom="0.590277777777778" header="0.118055555555556" footer="0.11805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nutzung und Wirtschaft, Tabellenband, 2009</oddFooter>
  </headerFooter>
  <rowBreaks count="1" manualBreakCount="1">
    <brk id="66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6" width="3.85"/>
    <col collapsed="false" customWidth="true" hidden="false" outlineLevel="0" max="2" min="2" style="3" width="36.85"/>
    <col collapsed="false" customWidth="true" hidden="false" outlineLevel="0" max="14" min="3" style="72" width="11.7"/>
    <col collapsed="false" customWidth="true" hidden="false" outlineLevel="0" max="15" min="15" style="3" width="11.7"/>
    <col collapsed="false" customWidth="true" hidden="false" outlineLevel="0" max="16" min="16" style="3" width="4.28"/>
    <col collapsed="false" customWidth="false" hidden="false" outlineLevel="0" max="257" min="17" style="3" width="11.42"/>
  </cols>
  <sheetData>
    <row r="1" s="101" customFormat="true" ht="19.5" hidden="false" customHeight="true" outlineLevel="0" collapsed="false">
      <c r="A1" s="391" t="s">
        <v>707</v>
      </c>
      <c r="H1" s="391"/>
      <c r="M1" s="380"/>
      <c r="N1" s="380"/>
    </row>
    <row r="2" s="101" customFormat="true" ht="15" hidden="false" customHeight="true" outlineLevel="0" collapsed="false">
      <c r="A2" s="209"/>
      <c r="B2" s="209"/>
      <c r="M2" s="380"/>
      <c r="N2" s="380"/>
    </row>
    <row r="3" s="76" customFormat="true" ht="12.75" hidden="false" customHeight="true" outlineLevel="0" collapsed="false">
      <c r="A3" s="106"/>
      <c r="B3" s="106"/>
      <c r="G3" s="345"/>
      <c r="M3" s="106"/>
      <c r="N3" s="106"/>
      <c r="P3" s="345"/>
    </row>
    <row r="4" s="95" customFormat="true" ht="24.75" hidden="false" customHeight="true" outlineLevel="0" collapsed="false">
      <c r="A4" s="346" t="s">
        <v>287</v>
      </c>
      <c r="B4" s="293" t="s">
        <v>453</v>
      </c>
      <c r="C4" s="58" t="n">
        <v>1995</v>
      </c>
      <c r="D4" s="58" t="n">
        <v>1996</v>
      </c>
      <c r="E4" s="58" t="n">
        <v>1997</v>
      </c>
      <c r="F4" s="58" t="n">
        <v>1998</v>
      </c>
      <c r="G4" s="58" t="n">
        <v>1999</v>
      </c>
      <c r="H4" s="119" t="n">
        <v>2000</v>
      </c>
      <c r="I4" s="58" t="n">
        <v>2001</v>
      </c>
      <c r="J4" s="58" t="n">
        <v>2002</v>
      </c>
      <c r="K4" s="58" t="n">
        <v>2003</v>
      </c>
      <c r="L4" s="59" t="n">
        <v>2004</v>
      </c>
      <c r="M4" s="59" t="n">
        <v>2005</v>
      </c>
      <c r="N4" s="58" t="n">
        <v>2006</v>
      </c>
      <c r="O4" s="119" t="s">
        <v>359</v>
      </c>
      <c r="P4" s="347" t="s">
        <v>454</v>
      </c>
    </row>
    <row r="5" customFormat="false" ht="20.25" hidden="false" customHeight="true" outlineLevel="0" collapsed="false">
      <c r="B5" s="348"/>
      <c r="C5" s="349" t="s">
        <v>708</v>
      </c>
      <c r="D5" s="350"/>
      <c r="E5" s="350"/>
      <c r="F5" s="350"/>
      <c r="G5" s="208"/>
      <c r="H5" s="208" t="s">
        <v>708</v>
      </c>
      <c r="I5" s="350"/>
      <c r="J5" s="350"/>
      <c r="K5" s="350"/>
      <c r="L5" s="350"/>
      <c r="M5" s="350"/>
      <c r="N5" s="350"/>
      <c r="O5" s="351"/>
      <c r="P5" s="352"/>
    </row>
    <row r="6" customFormat="false" ht="12" hidden="false" customHeight="true" outlineLevel="0" collapsed="false">
      <c r="A6" s="106" t="n">
        <v>1</v>
      </c>
      <c r="B6" s="392" t="s">
        <v>709</v>
      </c>
      <c r="C6" s="393" t="n">
        <v>104.462</v>
      </c>
      <c r="D6" s="394" t="n">
        <v>94.191</v>
      </c>
      <c r="E6" s="394" t="n">
        <v>97.637</v>
      </c>
      <c r="F6" s="394" t="n">
        <v>99.189</v>
      </c>
      <c r="G6" s="394" t="n">
        <v>110.217</v>
      </c>
      <c r="H6" s="394" t="n">
        <v>148.565</v>
      </c>
      <c r="I6" s="394" t="n">
        <v>145.736</v>
      </c>
      <c r="J6" s="394" t="n">
        <v>168.16</v>
      </c>
      <c r="K6" s="394" t="n">
        <v>163.358</v>
      </c>
      <c r="L6" s="394" t="n">
        <v>294.833</v>
      </c>
      <c r="M6" s="394" t="n">
        <v>308.729601255997</v>
      </c>
      <c r="N6" s="394" t="n">
        <v>367.311064450152</v>
      </c>
      <c r="O6" s="395" t="n">
        <v>401.5474</v>
      </c>
      <c r="P6" s="72" t="n">
        <v>1</v>
      </c>
    </row>
    <row r="7" customFormat="false" ht="12" hidden="false" customHeight="true" outlineLevel="0" collapsed="false">
      <c r="A7" s="106" t="n">
        <v>2</v>
      </c>
      <c r="B7" s="392" t="s">
        <v>670</v>
      </c>
      <c r="C7" s="393" t="n">
        <v>1680.979</v>
      </c>
      <c r="D7" s="394" t="n">
        <v>1763.036</v>
      </c>
      <c r="E7" s="394" t="n">
        <v>1858.108</v>
      </c>
      <c r="F7" s="394" t="n">
        <v>1763.374</v>
      </c>
      <c r="G7" s="394" t="n">
        <v>1854.578</v>
      </c>
      <c r="H7" s="394" t="n">
        <v>1850.57</v>
      </c>
      <c r="I7" s="394" t="n">
        <v>1867.724</v>
      </c>
      <c r="J7" s="394" t="n">
        <v>1797.585</v>
      </c>
      <c r="K7" s="394" t="n">
        <v>1800.1</v>
      </c>
      <c r="L7" s="394" t="n">
        <v>1822.452</v>
      </c>
      <c r="M7" s="394" t="n">
        <v>1778.594</v>
      </c>
      <c r="N7" s="394" t="n">
        <v>1825.689</v>
      </c>
      <c r="O7" s="395" t="n">
        <v>1532.8084</v>
      </c>
      <c r="P7" s="72" t="n">
        <v>2</v>
      </c>
    </row>
    <row r="8" customFormat="false" ht="12" hidden="false" customHeight="true" outlineLevel="0" collapsed="false">
      <c r="A8" s="106" t="n">
        <v>3</v>
      </c>
      <c r="B8" s="392" t="s">
        <v>292</v>
      </c>
      <c r="C8" s="393" t="n">
        <v>1332.371</v>
      </c>
      <c r="D8" s="394" t="n">
        <v>1369.949</v>
      </c>
      <c r="E8" s="394" t="n">
        <v>1280.706</v>
      </c>
      <c r="F8" s="394" t="n">
        <v>1364.641</v>
      </c>
      <c r="G8" s="394" t="n">
        <v>1272.907</v>
      </c>
      <c r="H8" s="394" t="n">
        <v>1267.634</v>
      </c>
      <c r="I8" s="394" t="n">
        <v>1230.854</v>
      </c>
      <c r="J8" s="394" t="n">
        <v>1199.84</v>
      </c>
      <c r="K8" s="394" t="n">
        <v>1228.909</v>
      </c>
      <c r="L8" s="394" t="n">
        <v>1177.359</v>
      </c>
      <c r="M8" s="394" t="n">
        <v>1161.128</v>
      </c>
      <c r="N8" s="394" t="n">
        <v>1233.749</v>
      </c>
      <c r="O8" s="395" t="n">
        <v>1259.983864</v>
      </c>
      <c r="P8" s="72" t="n">
        <v>3</v>
      </c>
    </row>
    <row r="9" customFormat="false" ht="12" hidden="false" customHeight="true" outlineLevel="0" collapsed="false">
      <c r="A9" s="106" t="n">
        <v>4</v>
      </c>
      <c r="B9" s="392" t="s">
        <v>293</v>
      </c>
      <c r="C9" s="393" t="n">
        <v>1454.519</v>
      </c>
      <c r="D9" s="394" t="n">
        <v>1432.951</v>
      </c>
      <c r="E9" s="394" t="n">
        <v>1392.148</v>
      </c>
      <c r="F9" s="394" t="n">
        <v>1346.049</v>
      </c>
      <c r="G9" s="394" t="n">
        <v>1334.64</v>
      </c>
      <c r="H9" s="394" t="n">
        <v>1419.749</v>
      </c>
      <c r="I9" s="394" t="n">
        <v>1507.333</v>
      </c>
      <c r="J9" s="394" t="n">
        <v>1536.915</v>
      </c>
      <c r="K9" s="394" t="n">
        <v>1507.08</v>
      </c>
      <c r="L9" s="394" t="n">
        <v>1509.381</v>
      </c>
      <c r="M9" s="394" t="n">
        <v>1462.015</v>
      </c>
      <c r="N9" s="394" t="n">
        <v>1434.734</v>
      </c>
      <c r="O9" s="395" t="n">
        <v>1480.04927272909</v>
      </c>
      <c r="P9" s="72" t="n">
        <v>4</v>
      </c>
    </row>
    <row r="10" customFormat="false" ht="12" hidden="false" customHeight="true" outlineLevel="0" collapsed="false">
      <c r="A10" s="106" t="n">
        <v>5</v>
      </c>
      <c r="B10" s="392" t="s">
        <v>301</v>
      </c>
      <c r="C10" s="393" t="n">
        <v>340.582</v>
      </c>
      <c r="D10" s="394" t="n">
        <v>367.479</v>
      </c>
      <c r="E10" s="394" t="n">
        <v>378.579</v>
      </c>
      <c r="F10" s="394" t="n">
        <v>388.957</v>
      </c>
      <c r="G10" s="394" t="n">
        <v>390.782</v>
      </c>
      <c r="H10" s="394" t="n">
        <v>390.782</v>
      </c>
      <c r="I10" s="394" t="n">
        <v>397.494</v>
      </c>
      <c r="J10" s="394" t="n">
        <v>405.713</v>
      </c>
      <c r="K10" s="394" t="n">
        <v>434.212</v>
      </c>
      <c r="L10" s="394" t="n">
        <v>438.02</v>
      </c>
      <c r="M10" s="394" t="n">
        <v>515.9</v>
      </c>
      <c r="N10" s="394" t="n">
        <v>570.994</v>
      </c>
      <c r="O10" s="395" t="n">
        <v>594</v>
      </c>
      <c r="P10" s="72" t="n">
        <v>5</v>
      </c>
    </row>
    <row r="11" customFormat="false" ht="12" hidden="false" customHeight="true" outlineLevel="0" collapsed="false">
      <c r="A11" s="106" t="n">
        <v>6</v>
      </c>
      <c r="B11" s="392" t="s">
        <v>710</v>
      </c>
      <c r="C11" s="393" t="n">
        <v>97.301</v>
      </c>
      <c r="D11" s="394" t="n">
        <v>89.952</v>
      </c>
      <c r="E11" s="394" t="n">
        <v>83.32</v>
      </c>
      <c r="F11" s="394" t="n">
        <v>81.212</v>
      </c>
      <c r="G11" s="394" t="n">
        <v>83.006</v>
      </c>
      <c r="H11" s="394" t="n">
        <v>82.482</v>
      </c>
      <c r="I11" s="394" t="n">
        <v>89.961</v>
      </c>
      <c r="J11" s="394" t="n">
        <v>85.201</v>
      </c>
      <c r="K11" s="394" t="n">
        <v>90.763</v>
      </c>
      <c r="L11" s="394" t="n">
        <v>95.284</v>
      </c>
      <c r="M11" s="394" t="n">
        <v>103.498</v>
      </c>
      <c r="N11" s="394" t="n">
        <v>89.113</v>
      </c>
      <c r="O11" s="395" t="n">
        <v>91.92</v>
      </c>
      <c r="P11" s="72" t="n">
        <v>6</v>
      </c>
    </row>
    <row r="12" customFormat="false" ht="12" hidden="false" customHeight="true" outlineLevel="0" collapsed="false">
      <c r="A12" s="106" t="n">
        <v>7</v>
      </c>
      <c r="B12" s="392" t="s">
        <v>711</v>
      </c>
      <c r="C12" s="393" t="n">
        <v>137.96</v>
      </c>
      <c r="D12" s="394" t="n">
        <v>140.381</v>
      </c>
      <c r="E12" s="394" t="n">
        <v>153.085</v>
      </c>
      <c r="F12" s="394" t="n">
        <v>174.558</v>
      </c>
      <c r="G12" s="394" t="n">
        <v>164.741</v>
      </c>
      <c r="H12" s="394" t="n">
        <v>174.91114</v>
      </c>
      <c r="I12" s="394" t="n">
        <v>163.798182</v>
      </c>
      <c r="J12" s="394" t="n">
        <v>163.848</v>
      </c>
      <c r="K12" s="394" t="n">
        <v>186.227</v>
      </c>
      <c r="L12" s="394" t="n">
        <v>158.235</v>
      </c>
      <c r="M12" s="394" t="n">
        <v>200.7578375</v>
      </c>
      <c r="N12" s="394" t="n">
        <v>205.1476625</v>
      </c>
      <c r="O12" s="395" t="n">
        <v>217.2</v>
      </c>
      <c r="P12" s="72" t="n">
        <v>7</v>
      </c>
    </row>
    <row r="13" customFormat="false" ht="12" hidden="false" customHeight="true" outlineLevel="0" collapsed="false">
      <c r="A13" s="106" t="n">
        <v>8</v>
      </c>
      <c r="B13" s="396" t="s">
        <v>630</v>
      </c>
      <c r="C13" s="358" t="n">
        <v>5148.174</v>
      </c>
      <c r="D13" s="359" t="n">
        <v>5257.939</v>
      </c>
      <c r="E13" s="359" t="n">
        <v>5243.583</v>
      </c>
      <c r="F13" s="359" t="n">
        <v>5217.98</v>
      </c>
      <c r="G13" s="359" t="n">
        <v>5210.871</v>
      </c>
      <c r="H13" s="359" t="n">
        <v>5334.69314</v>
      </c>
      <c r="I13" s="359" t="n">
        <v>5402.900182</v>
      </c>
      <c r="J13" s="397" t="n">
        <v>5357.262</v>
      </c>
      <c r="K13" s="397" t="n">
        <v>5410.649</v>
      </c>
      <c r="L13" s="397" t="n">
        <v>5495.564</v>
      </c>
      <c r="M13" s="397" t="n">
        <v>5530.622438756</v>
      </c>
      <c r="N13" s="397" t="n">
        <v>5726.73772695015</v>
      </c>
      <c r="O13" s="398" t="n">
        <v>5577.50893672909</v>
      </c>
      <c r="P13" s="72" t="n">
        <v>8</v>
      </c>
    </row>
    <row r="14" customFormat="false" ht="21" hidden="false" customHeight="true" outlineLevel="0" collapsed="false">
      <c r="B14" s="361"/>
      <c r="C14" s="362" t="s">
        <v>712</v>
      </c>
      <c r="D14" s="208"/>
      <c r="E14" s="208"/>
      <c r="F14" s="208"/>
      <c r="G14" s="208"/>
      <c r="H14" s="208" t="s">
        <v>712</v>
      </c>
      <c r="I14" s="208"/>
      <c r="J14" s="208"/>
      <c r="K14" s="208"/>
      <c r="L14" s="208"/>
      <c r="M14" s="208"/>
      <c r="N14" s="208"/>
      <c r="O14" s="363"/>
      <c r="P14" s="352"/>
    </row>
    <row r="15" customFormat="false" ht="12" hidden="false" customHeight="true" outlineLevel="0" collapsed="false">
      <c r="A15" s="106" t="n">
        <v>9</v>
      </c>
      <c r="B15" s="392" t="s">
        <v>709</v>
      </c>
      <c r="C15" s="393" t="n">
        <v>99.328</v>
      </c>
      <c r="D15" s="394" t="n">
        <v>89.057</v>
      </c>
      <c r="E15" s="394" t="n">
        <v>90.223</v>
      </c>
      <c r="F15" s="394" t="n">
        <v>94.381</v>
      </c>
      <c r="G15" s="394" t="n">
        <v>105.476</v>
      </c>
      <c r="H15" s="394" t="n">
        <v>140.728</v>
      </c>
      <c r="I15" s="394" t="n">
        <v>137.999</v>
      </c>
      <c r="J15" s="394" t="n">
        <v>160.002</v>
      </c>
      <c r="K15" s="394" t="n">
        <v>155.52</v>
      </c>
      <c r="L15" s="394" t="n">
        <v>209.596</v>
      </c>
      <c r="M15" s="394" t="n">
        <v>223.704</v>
      </c>
      <c r="N15" s="394" t="n">
        <v>251.057</v>
      </c>
      <c r="O15" s="395" t="n">
        <v>305.1304</v>
      </c>
      <c r="P15" s="72" t="n">
        <v>9</v>
      </c>
    </row>
    <row r="16" customFormat="false" ht="12" hidden="false" customHeight="true" outlineLevel="0" collapsed="false">
      <c r="A16" s="106" t="n">
        <v>10</v>
      </c>
      <c r="B16" s="392" t="s">
        <v>670</v>
      </c>
      <c r="C16" s="393" t="n">
        <v>554.728</v>
      </c>
      <c r="D16" s="394" t="n">
        <v>581.807</v>
      </c>
      <c r="E16" s="394" t="n">
        <v>613.181</v>
      </c>
      <c r="F16" s="394" t="n">
        <v>581.918</v>
      </c>
      <c r="G16" s="394" t="n">
        <v>612.014</v>
      </c>
      <c r="H16" s="394" t="n">
        <v>610.582</v>
      </c>
      <c r="I16" s="394" t="n">
        <v>616.698</v>
      </c>
      <c r="J16" s="394" t="n">
        <v>593.431</v>
      </c>
      <c r="K16" s="394" t="n">
        <v>594.216</v>
      </c>
      <c r="L16" s="394" t="n">
        <v>601.434</v>
      </c>
      <c r="M16" s="394" t="n">
        <v>586.94</v>
      </c>
      <c r="N16" s="394" t="n">
        <v>602.482</v>
      </c>
      <c r="O16" s="395" t="n">
        <v>505.922415263413</v>
      </c>
      <c r="P16" s="72" t="n">
        <v>10</v>
      </c>
    </row>
    <row r="17" customFormat="false" ht="12" hidden="false" customHeight="true" outlineLevel="0" collapsed="false">
      <c r="A17" s="106" t="n">
        <v>11</v>
      </c>
      <c r="B17" s="392" t="s">
        <v>292</v>
      </c>
      <c r="C17" s="393" t="n">
        <v>529.56</v>
      </c>
      <c r="D17" s="394" t="n">
        <v>549.72</v>
      </c>
      <c r="E17" s="394" t="n">
        <v>515.16</v>
      </c>
      <c r="F17" s="394" t="n">
        <v>552.24</v>
      </c>
      <c r="G17" s="394" t="n">
        <v>515.16</v>
      </c>
      <c r="H17" s="394" t="n">
        <v>515.16</v>
      </c>
      <c r="I17" s="394" t="n">
        <v>498.24</v>
      </c>
      <c r="J17" s="394" t="n">
        <v>484.56</v>
      </c>
      <c r="K17" s="394" t="n">
        <v>527.4</v>
      </c>
      <c r="L17" s="394" t="n">
        <v>506.88</v>
      </c>
      <c r="M17" s="394" t="n">
        <v>482.76</v>
      </c>
      <c r="N17" s="394" t="n">
        <v>496.44</v>
      </c>
      <c r="O17" s="395" t="n">
        <v>511.2</v>
      </c>
      <c r="P17" s="72" t="n">
        <v>11</v>
      </c>
    </row>
    <row r="18" customFormat="false" ht="12" hidden="false" customHeight="true" outlineLevel="0" collapsed="false">
      <c r="A18" s="106" t="n">
        <v>12</v>
      </c>
      <c r="B18" s="392" t="s">
        <v>293</v>
      </c>
      <c r="C18" s="393" t="n">
        <v>513.36</v>
      </c>
      <c r="D18" s="394" t="n">
        <v>519.48</v>
      </c>
      <c r="E18" s="394" t="n">
        <v>510.12</v>
      </c>
      <c r="F18" s="394" t="n">
        <v>501.84</v>
      </c>
      <c r="G18" s="394" t="n">
        <v>489.6</v>
      </c>
      <c r="H18" s="394" t="n">
        <v>533.88</v>
      </c>
      <c r="I18" s="394" t="n">
        <v>557.28</v>
      </c>
      <c r="J18" s="394" t="n">
        <v>568.8</v>
      </c>
      <c r="K18" s="394" t="n">
        <v>569.52</v>
      </c>
      <c r="L18" s="394" t="n">
        <v>568.8</v>
      </c>
      <c r="M18" s="394" t="n">
        <v>554.76</v>
      </c>
      <c r="N18" s="394" t="n">
        <v>543.96</v>
      </c>
      <c r="O18" s="395" t="n">
        <v>558.36</v>
      </c>
      <c r="P18" s="72" t="n">
        <v>12</v>
      </c>
    </row>
    <row r="19" customFormat="false" ht="12" hidden="false" customHeight="true" outlineLevel="0" collapsed="false">
      <c r="A19" s="106" t="n">
        <v>13</v>
      </c>
      <c r="B19" s="392" t="s">
        <v>301</v>
      </c>
      <c r="C19" s="393" t="n">
        <v>147.96</v>
      </c>
      <c r="D19" s="394" t="n">
        <v>164.16</v>
      </c>
      <c r="E19" s="394" t="n">
        <v>173.16</v>
      </c>
      <c r="F19" s="394" t="n">
        <v>182.88</v>
      </c>
      <c r="G19" s="394" t="n">
        <v>186.48</v>
      </c>
      <c r="H19" s="394" t="n">
        <v>177.12</v>
      </c>
      <c r="I19" s="394" t="n">
        <v>199.8</v>
      </c>
      <c r="J19" s="394" t="n">
        <v>202.68</v>
      </c>
      <c r="K19" s="394" t="n">
        <v>221.04</v>
      </c>
      <c r="L19" s="394" t="n">
        <v>221.04</v>
      </c>
      <c r="M19" s="394" t="n">
        <v>255.6</v>
      </c>
      <c r="N19" s="394" t="n">
        <v>264.24</v>
      </c>
      <c r="O19" s="395" t="n">
        <v>273.24</v>
      </c>
      <c r="P19" s="72" t="n">
        <v>13</v>
      </c>
    </row>
    <row r="20" customFormat="false" ht="12" hidden="false" customHeight="true" outlineLevel="0" collapsed="false">
      <c r="A20" s="106" t="n">
        <v>14</v>
      </c>
      <c r="B20" s="392" t="s">
        <v>710</v>
      </c>
      <c r="C20" s="393" t="n">
        <v>32.76</v>
      </c>
      <c r="D20" s="394" t="n">
        <v>29.16</v>
      </c>
      <c r="E20" s="394" t="n">
        <v>26.64</v>
      </c>
      <c r="F20" s="394" t="n">
        <v>24.12</v>
      </c>
      <c r="G20" s="394" t="n">
        <v>22.68</v>
      </c>
      <c r="H20" s="394" t="n">
        <v>18.72</v>
      </c>
      <c r="I20" s="394" t="n">
        <v>21.96</v>
      </c>
      <c r="J20" s="394" t="n">
        <v>31.32</v>
      </c>
      <c r="K20" s="394" t="n">
        <v>35.64</v>
      </c>
      <c r="L20" s="394" t="n">
        <v>37.08</v>
      </c>
      <c r="M20" s="394" t="n">
        <v>41.76</v>
      </c>
      <c r="N20" s="394" t="n">
        <v>37.8</v>
      </c>
      <c r="O20" s="395" t="n">
        <v>34.92</v>
      </c>
      <c r="P20" s="72" t="n">
        <v>14</v>
      </c>
    </row>
    <row r="21" customFormat="false" ht="12" hidden="false" customHeight="true" outlineLevel="0" collapsed="false">
      <c r="A21" s="106" t="n">
        <v>15</v>
      </c>
      <c r="B21" s="392" t="s">
        <v>711</v>
      </c>
      <c r="C21" s="393" t="n">
        <v>58.767</v>
      </c>
      <c r="D21" s="394" t="n">
        <v>57.344</v>
      </c>
      <c r="E21" s="394" t="n">
        <v>61.103</v>
      </c>
      <c r="F21" s="394" t="n">
        <v>66.917</v>
      </c>
      <c r="G21" s="394" t="n">
        <v>68.832</v>
      </c>
      <c r="H21" s="394" t="n">
        <v>74.333</v>
      </c>
      <c r="I21" s="394" t="n">
        <v>70.783</v>
      </c>
      <c r="J21" s="394" t="n">
        <v>61.568</v>
      </c>
      <c r="K21" s="394" t="n">
        <v>67.622</v>
      </c>
      <c r="L21" s="394" t="n">
        <v>70.175</v>
      </c>
      <c r="M21" s="394" t="n">
        <v>88.542</v>
      </c>
      <c r="N21" s="394" t="n">
        <v>96.393</v>
      </c>
      <c r="O21" s="395" t="n">
        <v>105.864641172</v>
      </c>
      <c r="P21" s="72" t="n">
        <v>15</v>
      </c>
    </row>
    <row r="22" customFormat="false" ht="12" hidden="false" customHeight="true" outlineLevel="0" collapsed="false">
      <c r="A22" s="106" t="n">
        <v>16</v>
      </c>
      <c r="B22" s="396" t="s">
        <v>630</v>
      </c>
      <c r="C22" s="358" t="n">
        <v>1936.463</v>
      </c>
      <c r="D22" s="359" t="n">
        <v>1990.728</v>
      </c>
      <c r="E22" s="359" t="n">
        <v>1989.587</v>
      </c>
      <c r="F22" s="359" t="n">
        <v>2004.296</v>
      </c>
      <c r="G22" s="359" t="n">
        <v>2000.242</v>
      </c>
      <c r="H22" s="359" t="n">
        <v>2070.523</v>
      </c>
      <c r="I22" s="359" t="n">
        <v>2102.76</v>
      </c>
      <c r="J22" s="359" t="n">
        <v>2102.361</v>
      </c>
      <c r="K22" s="359" t="n">
        <v>2170.958</v>
      </c>
      <c r="L22" s="359" t="n">
        <v>2215.005</v>
      </c>
      <c r="M22" s="359" t="n">
        <v>2234.066</v>
      </c>
      <c r="N22" s="359" t="n">
        <v>2292.372</v>
      </c>
      <c r="O22" s="360" t="n">
        <v>2294.63745643541</v>
      </c>
      <c r="P22" s="72" t="n">
        <v>16</v>
      </c>
    </row>
    <row r="23" customFormat="false" ht="20.25" hidden="false" customHeight="true" outlineLevel="0" collapsed="false">
      <c r="B23" s="361"/>
      <c r="C23" s="362" t="s">
        <v>713</v>
      </c>
      <c r="D23" s="208"/>
      <c r="E23" s="208"/>
      <c r="F23" s="208"/>
      <c r="G23" s="208"/>
      <c r="H23" s="208" t="s">
        <v>713</v>
      </c>
      <c r="I23" s="208"/>
      <c r="J23" s="208"/>
      <c r="K23" s="208"/>
      <c r="L23" s="208"/>
      <c r="M23" s="208"/>
      <c r="N23" s="208"/>
      <c r="O23" s="363"/>
      <c r="P23" s="352"/>
    </row>
    <row r="24" customFormat="false" ht="12" hidden="false" customHeight="true" outlineLevel="0" collapsed="false">
      <c r="A24" s="106" t="n">
        <v>17</v>
      </c>
      <c r="B24" s="392" t="s">
        <v>709</v>
      </c>
      <c r="C24" s="371" t="n">
        <f aca="false">C15*100/C$22</f>
        <v>5.12935181307363</v>
      </c>
      <c r="D24" s="372" t="n">
        <f aca="false">D15*100/D$22</f>
        <v>4.47358956120575</v>
      </c>
      <c r="E24" s="372" t="n">
        <f aca="false">E15*100/E$22</f>
        <v>4.53476022913298</v>
      </c>
      <c r="F24" s="372" t="n">
        <f aca="false">F15*100/F$22</f>
        <v>4.70893520717499</v>
      </c>
      <c r="G24" s="372" t="n">
        <f aca="false">G15*100/G$22</f>
        <v>5.27316194740436</v>
      </c>
      <c r="H24" s="372" t="n">
        <f aca="false">H15*100/H$22</f>
        <v>6.79673686310174</v>
      </c>
      <c r="I24" s="372" t="n">
        <f aca="false">I15*100/I$22</f>
        <v>6.56275561642793</v>
      </c>
      <c r="J24" s="372" t="n">
        <f aca="false">J15*100/J$22</f>
        <v>7.61058638359445</v>
      </c>
      <c r="K24" s="372" t="n">
        <f aca="false">K15*100/K$22</f>
        <v>7.1636577031891</v>
      </c>
      <c r="L24" s="372" t="n">
        <f aca="false">L15*100/L$22</f>
        <v>9.46255200326861</v>
      </c>
      <c r="M24" s="372" t="n">
        <f aca="false">M15*100/M$22</f>
        <v>10.013312050763</v>
      </c>
      <c r="N24" s="372" t="n">
        <f aca="false">N15*100/N$22</f>
        <v>10.9518437670675</v>
      </c>
      <c r="O24" s="375" t="n">
        <f aca="false">O15*100/O$22</f>
        <v>13.2975428926364</v>
      </c>
      <c r="P24" s="72" t="n">
        <v>17</v>
      </c>
    </row>
    <row r="25" customFormat="false" ht="12" hidden="false" customHeight="true" outlineLevel="0" collapsed="false">
      <c r="A25" s="106" t="n">
        <v>18</v>
      </c>
      <c r="B25" s="392" t="s">
        <v>670</v>
      </c>
      <c r="C25" s="371" t="n">
        <f aca="false">C16*100/C$22</f>
        <v>28.6464549025724</v>
      </c>
      <c r="D25" s="372" t="n">
        <f aca="false">D16*100/D$22</f>
        <v>29.2258409988708</v>
      </c>
      <c r="E25" s="372" t="n">
        <f aca="false">E16*100/E$22</f>
        <v>30.8195117881249</v>
      </c>
      <c r="F25" s="372" t="n">
        <f aca="false">F16*100/F$22</f>
        <v>29.0335359647477</v>
      </c>
      <c r="G25" s="372" t="n">
        <f aca="false">G16*100/G$22</f>
        <v>30.5969977632706</v>
      </c>
      <c r="H25" s="372" t="n">
        <f aca="false">H16*100/H$22</f>
        <v>29.489264306651</v>
      </c>
      <c r="I25" s="372" t="n">
        <f aca="false">I16*100/I$22</f>
        <v>29.3280260229413</v>
      </c>
      <c r="J25" s="372" t="n">
        <f aca="false">J16*100/J$22</f>
        <v>28.2268839652182</v>
      </c>
      <c r="K25" s="372" t="n">
        <f aca="false">K16*100/K$22</f>
        <v>27.371142140935</v>
      </c>
      <c r="L25" s="372" t="n">
        <f aca="false">L16*100/L$22</f>
        <v>27.1527152308911</v>
      </c>
      <c r="M25" s="372" t="n">
        <f aca="false">M16*100/M$22</f>
        <v>26.2722766471537</v>
      </c>
      <c r="N25" s="372" t="n">
        <f aca="false">N16*100/N$22</f>
        <v>26.2820345039985</v>
      </c>
      <c r="O25" s="375" t="n">
        <f aca="false">O16*100/O$22</f>
        <v>22.0480326355926</v>
      </c>
      <c r="P25" s="72" t="n">
        <v>18</v>
      </c>
    </row>
    <row r="26" customFormat="false" ht="12" hidden="false" customHeight="true" outlineLevel="0" collapsed="false">
      <c r="A26" s="106" t="n">
        <v>19</v>
      </c>
      <c r="B26" s="392" t="s">
        <v>292</v>
      </c>
      <c r="C26" s="371" t="n">
        <f aca="false">C17*100/C$22</f>
        <v>27.3467657269981</v>
      </c>
      <c r="D26" s="372" t="n">
        <f aca="false">D17*100/D$22</f>
        <v>27.6140185901841</v>
      </c>
      <c r="E26" s="372" t="n">
        <f aca="false">E17*100/E$22</f>
        <v>25.8928109200553</v>
      </c>
      <c r="F26" s="372" t="n">
        <f aca="false">F17*100/F$22</f>
        <v>27.5528165500505</v>
      </c>
      <c r="G26" s="372" t="n">
        <f aca="false">G17*100/G$22</f>
        <v>25.7548836590773</v>
      </c>
      <c r="H26" s="372" t="n">
        <f aca="false">H17*100/H$22</f>
        <v>24.8806702461166</v>
      </c>
      <c r="I26" s="372" t="n">
        <f aca="false">I17*100/I$22</f>
        <v>23.6945728471152</v>
      </c>
      <c r="J26" s="372" t="n">
        <f aca="false">J17*100/J$22</f>
        <v>23.0483727580563</v>
      </c>
      <c r="K26" s="372" t="n">
        <f aca="false">K17*100/K$22</f>
        <v>24.2934225351204</v>
      </c>
      <c r="L26" s="372" t="n">
        <f aca="false">L17*100/L$22</f>
        <v>22.8839212552568</v>
      </c>
      <c r="M26" s="372" t="n">
        <f aca="false">M17*100/M$22</f>
        <v>21.6090303509386</v>
      </c>
      <c r="N26" s="372" t="n">
        <f aca="false">N17*100/N$22</f>
        <v>21.6561709879548</v>
      </c>
      <c r="O26" s="375" t="n">
        <f aca="false">O17*100/O$22</f>
        <v>22.2780290876154</v>
      </c>
      <c r="P26" s="72" t="n">
        <v>19</v>
      </c>
    </row>
    <row r="27" customFormat="false" ht="12" hidden="false" customHeight="true" outlineLevel="0" collapsed="false">
      <c r="A27" s="106" t="n">
        <v>20</v>
      </c>
      <c r="B27" s="392" t="s">
        <v>293</v>
      </c>
      <c r="C27" s="371" t="n">
        <f aca="false">C18*100/C$22</f>
        <v>26.5101889372531</v>
      </c>
      <c r="D27" s="372" t="n">
        <f aca="false">D18*100/D$22</f>
        <v>26.094976310174</v>
      </c>
      <c r="E27" s="372" t="n">
        <f aca="false">E18*100/E$22</f>
        <v>25.639492015177</v>
      </c>
      <c r="F27" s="372" t="n">
        <f aca="false">F18*100/F$22</f>
        <v>25.0382179079338</v>
      </c>
      <c r="G27" s="372" t="n">
        <f aca="false">G18*100/G$22</f>
        <v>24.4770382783683</v>
      </c>
      <c r="H27" s="372" t="n">
        <f aca="false">H18*100/H$22</f>
        <v>25.7847896401054</v>
      </c>
      <c r="I27" s="372" t="n">
        <f aca="false">I18*100/I$22</f>
        <v>26.502311248074</v>
      </c>
      <c r="J27" s="372" t="n">
        <f aca="false">J18*100/J$22</f>
        <v>27.0552964024732</v>
      </c>
      <c r="K27" s="372" t="n">
        <f aca="false">K18*100/K$22</f>
        <v>26.2335798297342</v>
      </c>
      <c r="L27" s="372" t="n">
        <f aca="false">L18*100/L$22</f>
        <v>25.6794002722341</v>
      </c>
      <c r="M27" s="372" t="n">
        <f aca="false">M18*100/M$22</f>
        <v>24.8318536694977</v>
      </c>
      <c r="N27" s="372" t="n">
        <f aca="false">N18*100/N$22</f>
        <v>23.7291329679476</v>
      </c>
      <c r="O27" s="375" t="n">
        <f aca="false">O18*100/O$22</f>
        <v>24.3332557147123</v>
      </c>
      <c r="P27" s="72" t="n">
        <v>20</v>
      </c>
    </row>
    <row r="28" customFormat="false" ht="12" hidden="false" customHeight="true" outlineLevel="0" collapsed="false">
      <c r="A28" s="106" t="n">
        <v>21</v>
      </c>
      <c r="B28" s="392" t="s">
        <v>301</v>
      </c>
      <c r="C28" s="371" t="n">
        <f aca="false">C19*100/C$22</f>
        <v>7.64073467967113</v>
      </c>
      <c r="D28" s="372" t="n">
        <f aca="false">D19*100/D$22</f>
        <v>8.24622952005497</v>
      </c>
      <c r="E28" s="372" t="n">
        <f aca="false">E19*100/E$22</f>
        <v>8.70331380331697</v>
      </c>
      <c r="F28" s="372" t="n">
        <f aca="false">F19*100/F$22</f>
        <v>9.12440078710929</v>
      </c>
      <c r="G28" s="372" t="n">
        <f aca="false">G19*100/G$22</f>
        <v>9.32287193249617</v>
      </c>
      <c r="H28" s="372" t="n">
        <f aca="false">H19*100/H$22</f>
        <v>8.55436042004846</v>
      </c>
      <c r="I28" s="372" t="n">
        <f aca="false">I19*100/I$22</f>
        <v>9.50179763739086</v>
      </c>
      <c r="J28" s="372" t="n">
        <f aca="false">J19*100/J$22</f>
        <v>9.64058979404584</v>
      </c>
      <c r="K28" s="372" t="n">
        <f aca="false">K19*100/K$22</f>
        <v>10.1816801614771</v>
      </c>
      <c r="L28" s="372" t="n">
        <f aca="false">L19*100/L$22</f>
        <v>9.97920997920998</v>
      </c>
      <c r="M28" s="372" t="n">
        <f aca="false">M19*100/M$22</f>
        <v>11.4410227808847</v>
      </c>
      <c r="N28" s="372" t="n">
        <f aca="false">N19*100/N$22</f>
        <v>11.5269249493538</v>
      </c>
      <c r="O28" s="375" t="n">
        <f aca="false">O19*100/O$22</f>
        <v>11.9077634348592</v>
      </c>
      <c r="P28" s="72" t="n">
        <v>21</v>
      </c>
    </row>
    <row r="29" customFormat="false" ht="12" hidden="false" customHeight="true" outlineLevel="0" collapsed="false">
      <c r="A29" s="106" t="n">
        <v>22</v>
      </c>
      <c r="B29" s="392" t="s">
        <v>710</v>
      </c>
      <c r="C29" s="371" t="n">
        <f aca="false">C20*100/C$22</f>
        <v>1.6917441748177</v>
      </c>
      <c r="D29" s="372" t="n">
        <f aca="false">D20*100/D$22</f>
        <v>1.46479077000977</v>
      </c>
      <c r="E29" s="372" t="n">
        <f aca="false">E20*100/E$22</f>
        <v>1.33897135435646</v>
      </c>
      <c r="F29" s="372" t="n">
        <f aca="false">F20*100/F$22</f>
        <v>1.20341506444158</v>
      </c>
      <c r="G29" s="372" t="n">
        <f aca="false">G20*100/G$22</f>
        <v>1.13386280260089</v>
      </c>
      <c r="H29" s="372" t="n">
        <f aca="false">H20*100/H$22</f>
        <v>0.904119393988862</v>
      </c>
      <c r="I29" s="372" t="n">
        <f aca="false">I20*100/I$22</f>
        <v>1.04434172230782</v>
      </c>
      <c r="J29" s="372" t="n">
        <f aca="false">J20*100/J$22</f>
        <v>1.48975366266783</v>
      </c>
      <c r="K29" s="372" t="n">
        <f aca="false">K20*100/K$22</f>
        <v>1.64167155698084</v>
      </c>
      <c r="L29" s="372" t="n">
        <f aca="false">L20*100/L$22</f>
        <v>1.67403685318995</v>
      </c>
      <c r="M29" s="372" t="n">
        <f aca="false">M20*100/M$22</f>
        <v>1.86923752476426</v>
      </c>
      <c r="N29" s="372" t="n">
        <f aca="false">N20*100/N$22</f>
        <v>1.64894702953971</v>
      </c>
      <c r="O29" s="375" t="n">
        <f aca="false">O20*100/O$22</f>
        <v>1.52180902922443</v>
      </c>
      <c r="P29" s="72" t="n">
        <v>22</v>
      </c>
    </row>
    <row r="30" customFormat="false" ht="12" hidden="false" customHeight="true" outlineLevel="0" collapsed="false">
      <c r="A30" s="106" t="n">
        <v>23</v>
      </c>
      <c r="B30" s="392" t="s">
        <v>711</v>
      </c>
      <c r="C30" s="371" t="n">
        <f aca="false">C21*100/C$22</f>
        <v>3.03475976561391</v>
      </c>
      <c r="D30" s="372" t="n">
        <f aca="false">D21*100/D$22</f>
        <v>2.88055424950069</v>
      </c>
      <c r="E30" s="372" t="n">
        <f aca="false">E21*100/E$22</f>
        <v>3.07113988983643</v>
      </c>
      <c r="F30" s="372" t="n">
        <f aca="false">F21*100/F$22</f>
        <v>3.33867851854217</v>
      </c>
      <c r="G30" s="372" t="n">
        <f aca="false">G21*100/G$22</f>
        <v>3.44118361678237</v>
      </c>
      <c r="H30" s="372" t="n">
        <f aca="false">H21*100/H$22</f>
        <v>3.59005912998793</v>
      </c>
      <c r="I30" s="372" t="n">
        <f aca="false">I21*100/I$22</f>
        <v>3.36619490574293</v>
      </c>
      <c r="J30" s="372" t="n">
        <f aca="false">J21*100/J$22</f>
        <v>2.92851703394422</v>
      </c>
      <c r="K30" s="372" t="n">
        <f aca="false">K21*100/K$22</f>
        <v>3.11484607256336</v>
      </c>
      <c r="L30" s="372" t="n">
        <f aca="false">L21*100/L$22</f>
        <v>3.16816440594942</v>
      </c>
      <c r="M30" s="372" t="n">
        <f aca="false">M21*100/M$22</f>
        <v>3.96326697599802</v>
      </c>
      <c r="N30" s="372" t="n">
        <f aca="false">N21*100/N$22</f>
        <v>4.20494579413812</v>
      </c>
      <c r="O30" s="375" t="n">
        <f aca="false">O21*100/O$22</f>
        <v>4.61356720535951</v>
      </c>
      <c r="P30" s="72" t="n">
        <v>23</v>
      </c>
    </row>
    <row r="31" customFormat="false" ht="12" hidden="false" customHeight="true" outlineLevel="0" collapsed="false">
      <c r="A31" s="106" t="n">
        <v>24</v>
      </c>
      <c r="B31" s="396" t="s">
        <v>630</v>
      </c>
      <c r="C31" s="376" t="n">
        <f aca="false">C22*100/C$22</f>
        <v>100</v>
      </c>
      <c r="D31" s="377" t="n">
        <f aca="false">D22*100/D$22</f>
        <v>100</v>
      </c>
      <c r="E31" s="377" t="n">
        <f aca="false">E22*100/E$22</f>
        <v>100</v>
      </c>
      <c r="F31" s="377" t="n">
        <f aca="false">F22*100/F$22</f>
        <v>100</v>
      </c>
      <c r="G31" s="377" t="n">
        <f aca="false">G22*100/G$22</f>
        <v>100</v>
      </c>
      <c r="H31" s="377" t="n">
        <f aca="false">H22*100/H$22</f>
        <v>100</v>
      </c>
      <c r="I31" s="377" t="n">
        <f aca="false">I22*100/I$22</f>
        <v>100</v>
      </c>
      <c r="J31" s="377" t="n">
        <f aca="false">J22*100/J$22</f>
        <v>100</v>
      </c>
      <c r="K31" s="377" t="n">
        <f aca="false">K22*100/K$22</f>
        <v>100</v>
      </c>
      <c r="L31" s="377" t="n">
        <f aca="false">L22*100/L$22</f>
        <v>100</v>
      </c>
      <c r="M31" s="377" t="n">
        <f aca="false">M22*100/M$22</f>
        <v>100</v>
      </c>
      <c r="N31" s="377" t="n">
        <f aca="false">N22*100/N$22</f>
        <v>100</v>
      </c>
      <c r="O31" s="378" t="n">
        <f aca="false">O22*100/O$22</f>
        <v>100</v>
      </c>
      <c r="P31" s="72" t="n">
        <v>24</v>
      </c>
    </row>
    <row r="32" customFormat="false" ht="21" hidden="false" customHeight="true" outlineLevel="0" collapsed="false">
      <c r="B32" s="361"/>
      <c r="C32" s="362" t="s">
        <v>713</v>
      </c>
      <c r="D32" s="208"/>
      <c r="E32" s="208"/>
      <c r="F32" s="208"/>
      <c r="G32" s="208"/>
      <c r="H32" s="208" t="s">
        <v>713</v>
      </c>
      <c r="I32" s="208"/>
      <c r="J32" s="208"/>
      <c r="K32" s="208"/>
      <c r="L32" s="208"/>
      <c r="M32" s="208"/>
      <c r="N32" s="208"/>
      <c r="O32" s="363"/>
      <c r="P32" s="352"/>
    </row>
    <row r="33" customFormat="false" ht="12" hidden="false" customHeight="true" outlineLevel="0" collapsed="false">
      <c r="A33" s="106" t="n">
        <v>25</v>
      </c>
      <c r="B33" s="392" t="s">
        <v>709</v>
      </c>
      <c r="C33" s="371" t="n">
        <f aca="false">C15*100/C6</f>
        <v>95.085294173958</v>
      </c>
      <c r="D33" s="372" t="n">
        <f aca="false">D15*100/D6</f>
        <v>94.549373082354</v>
      </c>
      <c r="E33" s="372" t="n">
        <f aca="false">E15*100/E6</f>
        <v>92.406567182523</v>
      </c>
      <c r="F33" s="372" t="n">
        <f aca="false">F15*100/F6</f>
        <v>95.1526883021303</v>
      </c>
      <c r="G33" s="372" t="n">
        <f aca="false">G15*100/G6</f>
        <v>95.6984857145449</v>
      </c>
      <c r="H33" s="372" t="n">
        <f aca="false">H15*100/H6</f>
        <v>94.7248679029381</v>
      </c>
      <c r="I33" s="372" t="n">
        <f aca="false">I15*100/I6</f>
        <v>94.6910852500412</v>
      </c>
      <c r="J33" s="372" t="n">
        <f aca="false">J15*100/J6</f>
        <v>95.1486679352997</v>
      </c>
      <c r="K33" s="372" t="n">
        <f aca="false">K15*100/K6</f>
        <v>95.2019490934022</v>
      </c>
      <c r="L33" s="372" t="n">
        <f aca="false">L15*100/L6</f>
        <v>71.0897355452069</v>
      </c>
      <c r="M33" s="372" t="n">
        <f aca="false">M15*100/M6</f>
        <v>72.4595241563848</v>
      </c>
      <c r="N33" s="372" t="n">
        <f aca="false">N15*100/N6</f>
        <v>68.3499693579395</v>
      </c>
      <c r="O33" s="375" t="n">
        <f aca="false">O15*100/O6</f>
        <v>75.9886379540747</v>
      </c>
      <c r="P33" s="72" t="n">
        <v>25</v>
      </c>
    </row>
    <row r="34" customFormat="false" ht="12" hidden="false" customHeight="true" outlineLevel="0" collapsed="false">
      <c r="A34" s="106" t="n">
        <v>26</v>
      </c>
      <c r="B34" s="392" t="s">
        <v>670</v>
      </c>
      <c r="C34" s="371" t="n">
        <f aca="false">C16*100/C7</f>
        <v>33.0002932814747</v>
      </c>
      <c r="D34" s="372" t="n">
        <f aca="false">D16*100/D7</f>
        <v>33.0002904081369</v>
      </c>
      <c r="E34" s="372" t="n">
        <f aca="false">E16*100/E7</f>
        <v>33.0002884654713</v>
      </c>
      <c r="F34" s="372" t="n">
        <f aca="false">F16*100/F7</f>
        <v>33.0002597293597</v>
      </c>
      <c r="G34" s="372" t="n">
        <f aca="false">G16*100/G7</f>
        <v>33.0001757812289</v>
      </c>
      <c r="H34" s="372" t="n">
        <f aca="false">H16*100/H7</f>
        <v>32.9942666313622</v>
      </c>
      <c r="I34" s="372" t="n">
        <f aca="false">I16*100/I7</f>
        <v>33.0186901276634</v>
      </c>
      <c r="J34" s="372" t="n">
        <f aca="false">J16*100/J7</f>
        <v>33.012680902433</v>
      </c>
      <c r="K34" s="372" t="n">
        <f aca="false">K16*100/K7</f>
        <v>33.0101661018832</v>
      </c>
      <c r="L34" s="372" t="n">
        <f aca="false">L16*100/L7</f>
        <v>33.0013629988609</v>
      </c>
      <c r="M34" s="372" t="n">
        <f aca="false">M16*100/M7</f>
        <v>33.0002237722606</v>
      </c>
      <c r="N34" s="372" t="n">
        <f aca="false">N16*100/N7</f>
        <v>33.0002536028864</v>
      </c>
      <c r="O34" s="375" t="n">
        <f aca="false">O16*100/O7</f>
        <v>33.0062397402971</v>
      </c>
      <c r="P34" s="72" t="n">
        <v>26</v>
      </c>
    </row>
    <row r="35" customFormat="false" ht="12" hidden="false" customHeight="true" outlineLevel="0" collapsed="false">
      <c r="A35" s="106" t="n">
        <v>27</v>
      </c>
      <c r="B35" s="392" t="s">
        <v>292</v>
      </c>
      <c r="C35" s="371" t="n">
        <f aca="false">C17*100/C8</f>
        <v>39.7456864491947</v>
      </c>
      <c r="D35" s="372" t="n">
        <f aca="false">D17*100/D8</f>
        <v>40.1270412256223</v>
      </c>
      <c r="E35" s="372" t="n">
        <f aca="false">E17*100/E8</f>
        <v>40.2246885702105</v>
      </c>
      <c r="F35" s="372" t="n">
        <f aca="false">F17*100/F8</f>
        <v>40.4677860331032</v>
      </c>
      <c r="G35" s="372" t="n">
        <f aca="false">G17*100/G8</f>
        <v>40.471142039442</v>
      </c>
      <c r="H35" s="372" t="n">
        <f aca="false">H17*100/H8</f>
        <v>40.6394905785108</v>
      </c>
      <c r="I35" s="372" t="n">
        <f aca="false">I17*100/I8</f>
        <v>40.4792119942739</v>
      </c>
      <c r="J35" s="372" t="n">
        <f aca="false">J17*100/J8</f>
        <v>40.3853847179624</v>
      </c>
      <c r="K35" s="372" t="n">
        <f aca="false">K17*100/K8</f>
        <v>42.916115025604</v>
      </c>
      <c r="L35" s="372" t="n">
        <f aca="false">L17*100/L8</f>
        <v>43.0522890639134</v>
      </c>
      <c r="M35" s="372" t="n">
        <f aca="false">M17*100/M8</f>
        <v>41.5768115143206</v>
      </c>
      <c r="N35" s="372" t="n">
        <f aca="false">N17*100/N8</f>
        <v>40.2383304869953</v>
      </c>
      <c r="O35" s="375" t="n">
        <f aca="false">O17*100/O8</f>
        <v>40.5719481499646</v>
      </c>
      <c r="P35" s="72" t="n">
        <v>27</v>
      </c>
    </row>
    <row r="36" customFormat="false" ht="12" hidden="false" customHeight="true" outlineLevel="0" collapsed="false">
      <c r="A36" s="106" t="n">
        <v>28</v>
      </c>
      <c r="B36" s="392" t="s">
        <v>293</v>
      </c>
      <c r="C36" s="371" t="n">
        <f aca="false">C18*100/C9</f>
        <v>35.294141912206</v>
      </c>
      <c r="D36" s="372" t="n">
        <f aca="false">D18*100/D9</f>
        <v>36.2524608308309</v>
      </c>
      <c r="E36" s="372" t="n">
        <f aca="false">E18*100/E9</f>
        <v>36.6426558095835</v>
      </c>
      <c r="F36" s="372" t="n">
        <f aca="false">F18*100/F9</f>
        <v>37.2824466271287</v>
      </c>
      <c r="G36" s="372" t="n">
        <f aca="false">G18*100/G9</f>
        <v>36.6840496313613</v>
      </c>
      <c r="H36" s="372" t="n">
        <f aca="false">H18*100/H9</f>
        <v>37.6038299727628</v>
      </c>
      <c r="I36" s="372" t="n">
        <f aca="false">I18*100/I9</f>
        <v>36.9712598344228</v>
      </c>
      <c r="J36" s="372" t="n">
        <f aca="false">J18*100/J9</f>
        <v>37.0092035018202</v>
      </c>
      <c r="K36" s="372" t="n">
        <f aca="false">K18*100/K9</f>
        <v>37.7896329325583</v>
      </c>
      <c r="L36" s="372" t="n">
        <f aca="false">L18*100/L9</f>
        <v>37.6843222486569</v>
      </c>
      <c r="M36" s="372" t="n">
        <f aca="false">M18*100/M9</f>
        <v>37.944891126288</v>
      </c>
      <c r="N36" s="372" t="n">
        <f aca="false">N18*100/N9</f>
        <v>37.9136481048055</v>
      </c>
      <c r="O36" s="375" t="n">
        <f aca="false">O18*100/O9</f>
        <v>37.7257710461511</v>
      </c>
      <c r="P36" s="72" t="n">
        <v>28</v>
      </c>
    </row>
    <row r="37" customFormat="false" ht="12" hidden="false" customHeight="true" outlineLevel="0" collapsed="false">
      <c r="A37" s="106" t="n">
        <v>29</v>
      </c>
      <c r="B37" s="392" t="s">
        <v>301</v>
      </c>
      <c r="C37" s="371" t="n">
        <f aca="false">C19*100/C10</f>
        <v>43.4432823813355</v>
      </c>
      <c r="D37" s="372" t="n">
        <f aca="false">D19*100/D10</f>
        <v>44.6719404374128</v>
      </c>
      <c r="E37" s="372" t="n">
        <f aca="false">E19*100/E10</f>
        <v>45.7394625692392</v>
      </c>
      <c r="F37" s="372" t="n">
        <f aca="false">F19*100/F10</f>
        <v>47.0180508385246</v>
      </c>
      <c r="G37" s="372" t="n">
        <f aca="false">G19*100/G10</f>
        <v>47.7197004979759</v>
      </c>
      <c r="H37" s="372" t="n">
        <f aca="false">H19*100/H10</f>
        <v>45.3245031756836</v>
      </c>
      <c r="I37" s="372" t="n">
        <f aca="false">I19*100/I10</f>
        <v>50.2649096590137</v>
      </c>
      <c r="J37" s="372" t="n">
        <f aca="false">J19*100/J10</f>
        <v>49.9564963410095</v>
      </c>
      <c r="K37" s="372" t="n">
        <f aca="false">K19*100/K10</f>
        <v>50.9060090462723</v>
      </c>
      <c r="L37" s="372" t="n">
        <f aca="false">L19*100/L10</f>
        <v>50.4634491575727</v>
      </c>
      <c r="M37" s="372" t="n">
        <f aca="false">M19*100/M10</f>
        <v>49.5444853653809</v>
      </c>
      <c r="N37" s="372" t="n">
        <f aca="false">N19*100/N10</f>
        <v>46.2771938058894</v>
      </c>
      <c r="O37" s="375" t="n">
        <f aca="false">O19*100/O10</f>
        <v>46</v>
      </c>
      <c r="P37" s="72" t="n">
        <v>29</v>
      </c>
    </row>
    <row r="38" customFormat="false" ht="12" hidden="false" customHeight="true" outlineLevel="0" collapsed="false">
      <c r="A38" s="106" t="n">
        <v>30</v>
      </c>
      <c r="B38" s="392" t="s">
        <v>710</v>
      </c>
      <c r="C38" s="371" t="n">
        <f aca="false">C20*100/C11</f>
        <v>33.6687187182043</v>
      </c>
      <c r="D38" s="372" t="n">
        <f aca="false">D20*100/D11</f>
        <v>32.4172892209178</v>
      </c>
      <c r="E38" s="372" t="n">
        <f aca="false">E20*100/E11</f>
        <v>31.9731156985118</v>
      </c>
      <c r="F38" s="372" t="n">
        <f aca="false">F20*100/F11</f>
        <v>29.7000443284244</v>
      </c>
      <c r="G38" s="373" t="n">
        <f aca="false">G20*100/G11</f>
        <v>27.3233260246247</v>
      </c>
      <c r="H38" s="373" t="n">
        <f aca="false">H20*100/H11</f>
        <v>22.6958609151088</v>
      </c>
      <c r="I38" s="373" t="n">
        <f aca="false">I20*100/I11</f>
        <v>24.4105779170974</v>
      </c>
      <c r="J38" s="373" t="n">
        <f aca="false">J20*100/J11</f>
        <v>36.7601319233342</v>
      </c>
      <c r="K38" s="372" t="n">
        <f aca="false">K20*100/K11</f>
        <v>39.2671022332889</v>
      </c>
      <c r="L38" s="372" t="n">
        <f aca="false">L20*100/L11</f>
        <v>38.9152428529449</v>
      </c>
      <c r="M38" s="372" t="n">
        <f aca="false">M20*100/M11</f>
        <v>40.3486057701598</v>
      </c>
      <c r="N38" s="372" t="n">
        <f aca="false">N20*100/N11</f>
        <v>42.4180534826568</v>
      </c>
      <c r="O38" s="375" t="n">
        <f aca="false">O20*100/O11</f>
        <v>37.9895561357702</v>
      </c>
      <c r="P38" s="72" t="n">
        <v>30</v>
      </c>
    </row>
    <row r="39" customFormat="false" ht="12" hidden="false" customHeight="true" outlineLevel="0" collapsed="false">
      <c r="A39" s="106" t="n">
        <v>31</v>
      </c>
      <c r="B39" s="392" t="s">
        <v>711</v>
      </c>
      <c r="C39" s="371" t="n">
        <f aca="false">C21*100/C12</f>
        <v>42.5971296027834</v>
      </c>
      <c r="D39" s="372" t="n">
        <f aca="false">D21*100/D12</f>
        <v>40.8488328192562</v>
      </c>
      <c r="E39" s="372" t="n">
        <f aca="false">E21*100/E12</f>
        <v>39.9144266257308</v>
      </c>
      <c r="F39" s="372" t="n">
        <f aca="false">F21*100/F12</f>
        <v>38.3351092473562</v>
      </c>
      <c r="G39" s="373" t="n">
        <f aca="false">G21*100/G12</f>
        <v>41.7819486345233</v>
      </c>
      <c r="H39" s="373" t="n">
        <f aca="false">H21*100/H12</f>
        <v>42.4975790564283</v>
      </c>
      <c r="I39" s="373" t="n">
        <f aca="false">I21*100/I12</f>
        <v>43.2135443359194</v>
      </c>
      <c r="J39" s="372" t="n">
        <f aca="false">J21*100/J12</f>
        <v>37.5762902202041</v>
      </c>
      <c r="K39" s="372" t="n">
        <f aca="false">K21*100/K12</f>
        <v>36.3115982107858</v>
      </c>
      <c r="L39" s="372" t="n">
        <f aca="false">L21*100/L12</f>
        <v>44.348595443486</v>
      </c>
      <c r="M39" s="372" t="n">
        <f aca="false">M21*100/M12</f>
        <v>44.103882121165</v>
      </c>
      <c r="N39" s="372" t="n">
        <f aca="false">N21*100/N12</f>
        <v>46.9871305504151</v>
      </c>
      <c r="O39" s="375" t="n">
        <f aca="false">O21*100/O12</f>
        <v>48.7406266906076</v>
      </c>
      <c r="P39" s="72" t="n">
        <v>31</v>
      </c>
    </row>
    <row r="40" customFormat="false" ht="12" hidden="false" customHeight="true" outlineLevel="0" collapsed="false">
      <c r="A40" s="106" t="n">
        <v>32</v>
      </c>
      <c r="B40" s="396" t="s">
        <v>630</v>
      </c>
      <c r="C40" s="376" t="n">
        <f aca="false">C22*100/C13</f>
        <v>37.6145600362381</v>
      </c>
      <c r="D40" s="377" t="n">
        <f aca="false">D22*100/D13</f>
        <v>37.8613749607974</v>
      </c>
      <c r="E40" s="377" t="n">
        <f aca="false">E22*100/E13</f>
        <v>37.943272758341</v>
      </c>
      <c r="F40" s="377" t="n">
        <f aca="false">F22*100/F13</f>
        <v>38.4113392538875</v>
      </c>
      <c r="G40" s="377" t="n">
        <f aca="false">G22*100/G13</f>
        <v>38.3859435399571</v>
      </c>
      <c r="H40" s="377" t="n">
        <f aca="false">H22*100/H13</f>
        <v>38.8124104922743</v>
      </c>
      <c r="I40" s="377" t="n">
        <f aca="false">I22*100/I13</f>
        <v>38.9190976913739</v>
      </c>
      <c r="J40" s="377" t="n">
        <f aca="false">J22*100/J13</f>
        <v>39.2431992312491</v>
      </c>
      <c r="K40" s="377" t="n">
        <f aca="false">K22*100/K13</f>
        <v>40.1238003056565</v>
      </c>
      <c r="L40" s="377" t="n">
        <f aca="false">L22*100/L13</f>
        <v>40.3053262595068</v>
      </c>
      <c r="M40" s="377" t="n">
        <f aca="false">M22*100/M13</f>
        <v>40.394476837629</v>
      </c>
      <c r="N40" s="377" t="n">
        <f aca="false">N22*100/N13</f>
        <v>40.0292821026542</v>
      </c>
      <c r="O40" s="378" t="n">
        <f aca="false">O22*100/O13</f>
        <v>41.1409014752936</v>
      </c>
      <c r="P40" s="72" t="n">
        <v>32</v>
      </c>
    </row>
    <row r="42" customFormat="false" ht="6" hidden="false" customHeight="true" outlineLevel="0" collapsed="false">
      <c r="B42" s="98" t="s">
        <v>352</v>
      </c>
    </row>
    <row r="43" customFormat="false" ht="12.75" hidden="false" customHeight="false" outlineLevel="0" collapsed="false">
      <c r="B43" s="109" t="s">
        <v>691</v>
      </c>
    </row>
    <row r="44" customFormat="false" ht="12.75" hidden="false" customHeight="false" outlineLevel="0" collapsed="false">
      <c r="B44" s="109" t="s">
        <v>692</v>
      </c>
    </row>
  </sheetData>
  <printOptions headings="false" gridLines="false" gridLinesSet="true" horizontalCentered="false" verticalCentered="false"/>
  <pageMargins left="0.7875" right="0.39375" top="0.7875" bottom="0.7875" header="0.118055555555556" footer="0.11805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nutzung und Wirtschaft, Tabellenband, 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9" width="3.85"/>
    <col collapsed="false" customWidth="true" hidden="false" outlineLevel="0" max="2" min="2" style="109" width="8.7"/>
    <col collapsed="false" customWidth="true" hidden="false" outlineLevel="0" max="3" min="3" style="109" width="69.42"/>
    <col collapsed="false" customWidth="true" hidden="false" outlineLevel="0" max="8" min="4" style="109" width="11.85"/>
    <col collapsed="false" customWidth="true" hidden="false" outlineLevel="0" max="16" min="9" style="109" width="11.7"/>
    <col collapsed="false" customWidth="true" hidden="false" outlineLevel="0" max="17" min="17" style="109" width="3.85"/>
    <col collapsed="false" customWidth="false" hidden="false" outlineLevel="0" max="257" min="18" style="109" width="11.42"/>
  </cols>
  <sheetData>
    <row r="1" s="245" customFormat="true" ht="19.5" hidden="false" customHeight="true" outlineLevel="0" collapsed="false">
      <c r="A1" s="175" t="s">
        <v>714</v>
      </c>
      <c r="B1" s="399"/>
      <c r="C1" s="399"/>
      <c r="E1" s="246"/>
      <c r="F1" s="246"/>
      <c r="G1" s="246"/>
      <c r="H1" s="175"/>
      <c r="I1" s="399"/>
      <c r="J1" s="399"/>
      <c r="L1" s="246"/>
      <c r="M1" s="246"/>
    </row>
    <row r="2" s="245" customFormat="true" ht="15" hidden="false" customHeight="true" outlineLevel="0" collapsed="false">
      <c r="A2" s="115" t="s">
        <v>357</v>
      </c>
      <c r="B2" s="115"/>
      <c r="C2" s="247"/>
      <c r="E2" s="246"/>
      <c r="F2" s="246"/>
      <c r="G2" s="246"/>
      <c r="H2" s="115"/>
      <c r="I2" s="115"/>
      <c r="J2" s="247"/>
      <c r="L2" s="246"/>
      <c r="M2" s="246"/>
    </row>
    <row r="3" customFormat="false" ht="12" hidden="false" customHeight="true" outlineLevel="0" collapsed="false">
      <c r="C3" s="248"/>
      <c r="D3" s="249"/>
      <c r="G3" s="249"/>
    </row>
    <row r="4" s="250" customFormat="true" ht="25.5" hidden="false" customHeight="true" outlineLevel="0" collapsed="false">
      <c r="A4" s="56" t="s">
        <v>287</v>
      </c>
      <c r="B4" s="185" t="s">
        <v>502</v>
      </c>
      <c r="C4" s="185" t="s">
        <v>503</v>
      </c>
      <c r="D4" s="400" t="n">
        <v>1995</v>
      </c>
      <c r="E4" s="184" t="n">
        <v>1996</v>
      </c>
      <c r="F4" s="185" t="n">
        <v>1997</v>
      </c>
      <c r="G4" s="185" t="n">
        <v>1998</v>
      </c>
      <c r="H4" s="184" t="n">
        <v>1999</v>
      </c>
      <c r="I4" s="185" t="n">
        <v>2000</v>
      </c>
      <c r="J4" s="185" t="n">
        <v>2001</v>
      </c>
      <c r="K4" s="186" t="n">
        <v>2002</v>
      </c>
      <c r="L4" s="185" t="n">
        <v>2003</v>
      </c>
      <c r="M4" s="185" t="n">
        <v>2004</v>
      </c>
      <c r="N4" s="186" t="n">
        <v>2005</v>
      </c>
      <c r="O4" s="185" t="n">
        <v>2006</v>
      </c>
      <c r="P4" s="186" t="n">
        <v>2007</v>
      </c>
      <c r="Q4" s="122" t="s">
        <v>287</v>
      </c>
    </row>
    <row r="5" s="72" customFormat="true" ht="15" hidden="false" customHeight="true" outlineLevel="0" collapsed="false">
      <c r="A5" s="213" t="n">
        <v>1</v>
      </c>
      <c r="B5" s="251" t="s">
        <v>504</v>
      </c>
      <c r="C5" s="252" t="s">
        <v>505</v>
      </c>
      <c r="D5" s="195" t="n">
        <v>197858.016053092</v>
      </c>
      <c r="E5" s="195" t="n">
        <v>199286.20800408</v>
      </c>
      <c r="F5" s="195" t="n">
        <v>183228.721888786</v>
      </c>
      <c r="G5" s="195" t="n">
        <v>176720.043958706</v>
      </c>
      <c r="H5" s="195" t="n">
        <v>169767.306609825</v>
      </c>
      <c r="I5" s="195" t="n">
        <v>166633.99945977</v>
      </c>
      <c r="J5" s="195" t="n">
        <v>167363.716339296</v>
      </c>
      <c r="K5" s="195" t="n">
        <v>162286.999741756</v>
      </c>
      <c r="L5" s="195" t="n">
        <v>156146.614188569</v>
      </c>
      <c r="M5" s="195" t="n">
        <v>153390.40783284</v>
      </c>
      <c r="N5" s="195" t="n">
        <v>147309.84145356</v>
      </c>
      <c r="O5" s="195" t="n">
        <v>153172.314809019</v>
      </c>
      <c r="P5" s="195" t="n">
        <v>141940.217086059</v>
      </c>
      <c r="Q5" s="253" t="n">
        <v>1</v>
      </c>
    </row>
    <row r="6" s="72" customFormat="true" ht="12.75" hidden="false" customHeight="true" outlineLevel="0" collapsed="false">
      <c r="A6" s="68" t="n">
        <v>2</v>
      </c>
      <c r="B6" s="251" t="s">
        <v>506</v>
      </c>
      <c r="C6" s="254" t="s">
        <v>507</v>
      </c>
      <c r="D6" s="195" t="n">
        <v>9285.0614386925</v>
      </c>
      <c r="E6" s="195" t="n">
        <v>8888.95722152859</v>
      </c>
      <c r="F6" s="195" t="n">
        <v>7843.86846499613</v>
      </c>
      <c r="G6" s="195" t="n">
        <v>7072.15193618613</v>
      </c>
      <c r="H6" s="195" t="n">
        <v>7986.32292522972</v>
      </c>
      <c r="I6" s="195" t="n">
        <v>7123.14705418439</v>
      </c>
      <c r="J6" s="195" t="n">
        <v>6214.39452385371</v>
      </c>
      <c r="K6" s="195" t="n">
        <v>6034.6169340092</v>
      </c>
      <c r="L6" s="195" t="n">
        <v>5480.35199950152</v>
      </c>
      <c r="M6" s="195" t="n">
        <v>5185.11632593252</v>
      </c>
      <c r="N6" s="195" t="n">
        <v>5713.15536756509</v>
      </c>
      <c r="O6" s="195" t="n">
        <v>5608.56061592274</v>
      </c>
      <c r="P6" s="195" t="n">
        <v>5788.87052533103</v>
      </c>
      <c r="Q6" s="197" t="n">
        <v>2</v>
      </c>
    </row>
    <row r="7" s="72" customFormat="true" ht="12.75" hidden="false" customHeight="true" outlineLevel="0" collapsed="false">
      <c r="A7" s="68" t="n">
        <v>3</v>
      </c>
      <c r="B7" s="251" t="s">
        <v>508</v>
      </c>
      <c r="C7" s="254" t="s">
        <v>509</v>
      </c>
      <c r="D7" s="195" t="n">
        <v>3163.69085789656</v>
      </c>
      <c r="E7" s="195" t="n">
        <v>3665.82648553139</v>
      </c>
      <c r="F7" s="195" t="n">
        <v>2418.3646883562</v>
      </c>
      <c r="G7" s="195" t="n">
        <v>3205.57386770435</v>
      </c>
      <c r="H7" s="195" t="n">
        <v>2355.39446512727</v>
      </c>
      <c r="I7" s="195" t="n">
        <v>2467.59278744819</v>
      </c>
      <c r="J7" s="195" t="n">
        <v>2408.16807762752</v>
      </c>
      <c r="K7" s="195" t="n">
        <v>2448.34398263044</v>
      </c>
      <c r="L7" s="195" t="n">
        <v>2324.36483398298</v>
      </c>
      <c r="M7" s="195" t="n">
        <v>2030.30788728818</v>
      </c>
      <c r="N7" s="195" t="n">
        <v>2235.60886720689</v>
      </c>
      <c r="O7" s="195" t="n">
        <v>2138.40106440871</v>
      </c>
      <c r="P7" s="195" t="n">
        <v>2319.98943894143</v>
      </c>
      <c r="Q7" s="197" t="n">
        <v>3</v>
      </c>
    </row>
    <row r="8" s="72" customFormat="true" ht="12.75" hidden="false" customHeight="true" outlineLevel="0" collapsed="false">
      <c r="A8" s="68" t="n">
        <v>4</v>
      </c>
      <c r="B8" s="251" t="n">
        <v>10</v>
      </c>
      <c r="C8" s="254" t="s">
        <v>510</v>
      </c>
      <c r="D8" s="195" t="n">
        <v>88968.5175257138</v>
      </c>
      <c r="E8" s="195" t="n">
        <v>78882.1576573144</v>
      </c>
      <c r="F8" s="195" t="n">
        <v>73445.1125846286</v>
      </c>
      <c r="G8" s="195" t="n">
        <v>62590.4300141657</v>
      </c>
      <c r="H8" s="195" t="n">
        <v>53659.6162983967</v>
      </c>
      <c r="I8" s="195" t="n">
        <v>47892.9712634878</v>
      </c>
      <c r="J8" s="195" t="n">
        <v>46404.349351671</v>
      </c>
      <c r="K8" s="195" t="n">
        <v>47847.5249760718</v>
      </c>
      <c r="L8" s="195" t="n">
        <v>51517.1051153321</v>
      </c>
      <c r="M8" s="195" t="n">
        <v>45675.8134167506</v>
      </c>
      <c r="N8" s="195" t="n">
        <v>51607.7637779749</v>
      </c>
      <c r="O8" s="195" t="n">
        <v>50023.3156569098</v>
      </c>
      <c r="P8" s="195" t="n">
        <v>42415.8297227866</v>
      </c>
      <c r="Q8" s="197" t="n">
        <v>4</v>
      </c>
      <c r="R8" s="189"/>
    </row>
    <row r="9" s="72" customFormat="true" ht="12.75" hidden="false" customHeight="true" outlineLevel="0" collapsed="false">
      <c r="A9" s="68" t="n">
        <v>5</v>
      </c>
      <c r="B9" s="251" t="s">
        <v>511</v>
      </c>
      <c r="C9" s="255" t="s">
        <v>512</v>
      </c>
      <c r="D9" s="195" t="n">
        <v>26904.4597187046</v>
      </c>
      <c r="E9" s="195" t="n">
        <v>25405.1223429822</v>
      </c>
      <c r="F9" s="195" t="n">
        <v>23485.1812283223</v>
      </c>
      <c r="G9" s="195" t="n">
        <v>21314.8806662561</v>
      </c>
      <c r="H9" s="195" t="n">
        <v>19043.3856979237</v>
      </c>
      <c r="I9" s="195" t="n">
        <v>16824.4715464398</v>
      </c>
      <c r="J9" s="195" t="n">
        <v>14932.9885814074</v>
      </c>
      <c r="K9" s="195" t="n">
        <v>14001.214585141</v>
      </c>
      <c r="L9" s="195" t="n">
        <v>16489.378403325</v>
      </c>
      <c r="M9" s="195" t="n">
        <v>15711.9665891223</v>
      </c>
      <c r="N9" s="195" t="n">
        <v>19717.6438880869</v>
      </c>
      <c r="O9" s="195" t="n">
        <v>16736.3033008915</v>
      </c>
      <c r="P9" s="195" t="n">
        <v>14702.0616085871</v>
      </c>
      <c r="Q9" s="197" t="n">
        <v>5</v>
      </c>
    </row>
    <row r="10" s="72" customFormat="true" ht="12.75" hidden="false" customHeight="true" outlineLevel="0" collapsed="false">
      <c r="A10" s="68" t="n">
        <v>6</v>
      </c>
      <c r="B10" s="251" t="s">
        <v>513</v>
      </c>
      <c r="C10" s="255" t="s">
        <v>514</v>
      </c>
      <c r="D10" s="195" t="n">
        <v>62064.0578070092</v>
      </c>
      <c r="E10" s="195" t="n">
        <v>53477.0353143321</v>
      </c>
      <c r="F10" s="195" t="n">
        <v>49959.9313563063</v>
      </c>
      <c r="G10" s="195" t="n">
        <v>41275.5493479096</v>
      </c>
      <c r="H10" s="195" t="n">
        <v>34616.230600473</v>
      </c>
      <c r="I10" s="195" t="n">
        <v>31068.499717048</v>
      </c>
      <c r="J10" s="195" t="n">
        <v>31471.3607702636</v>
      </c>
      <c r="K10" s="195" t="n">
        <v>33846.3103909307</v>
      </c>
      <c r="L10" s="195" t="n">
        <v>35027.7267120071</v>
      </c>
      <c r="M10" s="195" t="n">
        <v>29963.8468276283</v>
      </c>
      <c r="N10" s="195" t="n">
        <v>31890.119889888</v>
      </c>
      <c r="O10" s="195" t="n">
        <v>33287.0123560183</v>
      </c>
      <c r="P10" s="195" t="n">
        <v>27713.7681141995</v>
      </c>
      <c r="Q10" s="197" t="n">
        <v>6</v>
      </c>
    </row>
    <row r="11" s="72" customFormat="true" ht="12.75" hidden="false" customHeight="true" outlineLevel="0" collapsed="false">
      <c r="A11" s="68" t="n">
        <v>7</v>
      </c>
      <c r="B11" s="251" t="n">
        <v>11</v>
      </c>
      <c r="C11" s="256" t="s">
        <v>515</v>
      </c>
      <c r="D11" s="195" t="n">
        <v>21709.027489373</v>
      </c>
      <c r="E11" s="195" t="n">
        <v>26472.8603073156</v>
      </c>
      <c r="F11" s="195" t="n">
        <v>24327.6709803995</v>
      </c>
      <c r="G11" s="195" t="n">
        <v>25117.7166101624</v>
      </c>
      <c r="H11" s="195" t="n">
        <v>24720.6569323932</v>
      </c>
      <c r="I11" s="195" t="n">
        <v>23918.0637285791</v>
      </c>
      <c r="J11" s="195" t="n">
        <v>22798.4146701307</v>
      </c>
      <c r="K11" s="195" t="n">
        <v>20502.0887589273</v>
      </c>
      <c r="L11" s="195" t="n">
        <v>20837.5248356598</v>
      </c>
      <c r="M11" s="195" t="n">
        <v>30670.8811856464</v>
      </c>
      <c r="N11" s="195" t="n">
        <v>16795.5610409816</v>
      </c>
      <c r="O11" s="195" t="n">
        <v>12343.4757608465</v>
      </c>
      <c r="P11" s="195" t="n">
        <v>11760.3717917925</v>
      </c>
      <c r="Q11" s="197" t="n">
        <v>7</v>
      </c>
    </row>
    <row r="12" s="72" customFormat="true" ht="12.75" hidden="false" customHeight="true" outlineLevel="0" collapsed="false">
      <c r="A12" s="68" t="n">
        <v>8</v>
      </c>
      <c r="B12" s="251" t="s">
        <v>516</v>
      </c>
      <c r="C12" s="256" t="s">
        <v>517</v>
      </c>
      <c r="D12" s="195" t="n">
        <v>877.271502191279</v>
      </c>
      <c r="E12" s="195" t="n">
        <v>446.253024414394</v>
      </c>
      <c r="F12" s="195" t="n">
        <v>314.211663416902</v>
      </c>
      <c r="G12" s="195" t="n">
        <v>314.104578407342</v>
      </c>
      <c r="H12" s="195" t="n">
        <v>327.321080964742</v>
      </c>
      <c r="I12" s="195" t="n">
        <v>319.096918802883</v>
      </c>
      <c r="J12" s="195" t="n">
        <v>317.822881056651</v>
      </c>
      <c r="K12" s="195" t="n">
        <v>301.494946157268</v>
      </c>
      <c r="L12" s="195" t="n">
        <v>330.912240411732</v>
      </c>
      <c r="M12" s="195" t="n">
        <v>346.295538816432</v>
      </c>
      <c r="N12" s="195" t="n">
        <v>335.194539495555</v>
      </c>
      <c r="O12" s="195" t="n">
        <v>340.894377798551</v>
      </c>
      <c r="P12" s="195" t="n">
        <v>331.494374377848</v>
      </c>
      <c r="Q12" s="197" t="n">
        <v>8</v>
      </c>
    </row>
    <row r="13" s="72" customFormat="true" ht="12.75" hidden="false" customHeight="true" outlineLevel="0" collapsed="false">
      <c r="A13" s="68" t="n">
        <v>9</v>
      </c>
      <c r="B13" s="251" t="n">
        <v>14</v>
      </c>
      <c r="C13" s="256" t="s">
        <v>518</v>
      </c>
      <c r="D13" s="195" t="n">
        <v>58841.2566642805</v>
      </c>
      <c r="E13" s="195" t="n">
        <v>52372.2115549591</v>
      </c>
      <c r="F13" s="195" t="n">
        <v>36466.7340381759</v>
      </c>
      <c r="G13" s="195" t="n">
        <v>34916.5115936648</v>
      </c>
      <c r="H13" s="195" t="n">
        <v>37297.6267240418</v>
      </c>
      <c r="I13" s="195" t="n">
        <v>34716.3107498717</v>
      </c>
      <c r="J13" s="195" t="n">
        <v>34983.914365837</v>
      </c>
      <c r="K13" s="195" t="n">
        <v>33478.0245949164</v>
      </c>
      <c r="L13" s="195" t="n">
        <v>33894.9555741151</v>
      </c>
      <c r="M13" s="195" t="n">
        <v>40947.5114918019</v>
      </c>
      <c r="N13" s="195" t="n">
        <v>33602.3248090492</v>
      </c>
      <c r="O13" s="195" t="n">
        <v>32107.1514622864</v>
      </c>
      <c r="P13" s="195" t="n">
        <v>30780.7183031692</v>
      </c>
      <c r="Q13" s="197" t="n">
        <v>9</v>
      </c>
    </row>
    <row r="14" s="72" customFormat="true" ht="12.75" hidden="false" customHeight="true" outlineLevel="0" collapsed="false">
      <c r="A14" s="68" t="n">
        <v>10</v>
      </c>
      <c r="B14" s="251" t="s">
        <v>519</v>
      </c>
      <c r="C14" s="256" t="s">
        <v>520</v>
      </c>
      <c r="D14" s="195" t="n">
        <v>353538.123035837</v>
      </c>
      <c r="E14" s="195" t="n">
        <v>360029.901456487</v>
      </c>
      <c r="F14" s="195" t="n">
        <v>351634.513374224</v>
      </c>
      <c r="G14" s="195" t="n">
        <v>354150.21923427</v>
      </c>
      <c r="H14" s="195" t="n">
        <v>355989.586753372</v>
      </c>
      <c r="I14" s="195" t="n">
        <v>352413.428174744</v>
      </c>
      <c r="J14" s="195" t="n">
        <v>358622.932904205</v>
      </c>
      <c r="K14" s="195" t="n">
        <v>361145.47297241</v>
      </c>
      <c r="L14" s="195" t="n">
        <v>383273.946081766</v>
      </c>
      <c r="M14" s="195" t="n">
        <v>381797.909239112</v>
      </c>
      <c r="N14" s="195" t="n">
        <v>380354.12356871</v>
      </c>
      <c r="O14" s="195" t="n">
        <v>393528.957596591</v>
      </c>
      <c r="P14" s="195" t="n">
        <v>382958.78915401</v>
      </c>
      <c r="Q14" s="197" t="n">
        <v>10</v>
      </c>
    </row>
    <row r="15" s="72" customFormat="true" ht="12.75" hidden="false" customHeight="true" outlineLevel="0" collapsed="false">
      <c r="A15" s="68" t="n">
        <v>11</v>
      </c>
      <c r="B15" s="251" t="n">
        <v>16</v>
      </c>
      <c r="C15" s="256" t="s">
        <v>521</v>
      </c>
      <c r="D15" s="195" t="n">
        <v>5913.49516023355</v>
      </c>
      <c r="E15" s="195" t="n">
        <v>5417.75093679997</v>
      </c>
      <c r="F15" s="195" t="n">
        <v>5189.24329873892</v>
      </c>
      <c r="G15" s="195" t="n">
        <v>5201.50113023754</v>
      </c>
      <c r="H15" s="195" t="n">
        <v>5563.43185650477</v>
      </c>
      <c r="I15" s="195" t="n">
        <v>5531.99460532289</v>
      </c>
      <c r="J15" s="195" t="n">
        <v>5597.96325099003</v>
      </c>
      <c r="K15" s="195" t="n">
        <v>5562.32439933159</v>
      </c>
      <c r="L15" s="195" t="n">
        <v>6046.94565416571</v>
      </c>
      <c r="M15" s="195" t="n">
        <v>6461.11628651456</v>
      </c>
      <c r="N15" s="195" t="n">
        <v>6415.94224936732</v>
      </c>
      <c r="O15" s="195" t="n">
        <v>6027.8593696718</v>
      </c>
      <c r="P15" s="195" t="n">
        <v>5714.50838712893</v>
      </c>
      <c r="Q15" s="197" t="n">
        <v>11</v>
      </c>
    </row>
    <row r="16" s="72" customFormat="true" ht="12.75" hidden="false" customHeight="true" outlineLevel="0" collapsed="false">
      <c r="A16" s="68" t="n">
        <v>12</v>
      </c>
      <c r="B16" s="251" t="n">
        <v>17</v>
      </c>
      <c r="C16" s="256" t="s">
        <v>522</v>
      </c>
      <c r="D16" s="195" t="n">
        <v>92986.1451376376</v>
      </c>
      <c r="E16" s="195" t="n">
        <v>91649.5766382988</v>
      </c>
      <c r="F16" s="195" t="n">
        <v>87552.1028349411</v>
      </c>
      <c r="G16" s="195" t="n">
        <v>87345.9132363749</v>
      </c>
      <c r="H16" s="195" t="n">
        <v>83490.1803106711</v>
      </c>
      <c r="I16" s="195" t="n">
        <v>83569.4588654032</v>
      </c>
      <c r="J16" s="195" t="n">
        <v>83271.9433411812</v>
      </c>
      <c r="K16" s="195" t="n">
        <v>76853.9252264141</v>
      </c>
      <c r="L16" s="195" t="n">
        <v>78741.6329443154</v>
      </c>
      <c r="M16" s="195" t="n">
        <v>78332.2193380526</v>
      </c>
      <c r="N16" s="195" t="n">
        <v>77637.1614341512</v>
      </c>
      <c r="O16" s="195" t="n">
        <v>81622.1301560415</v>
      </c>
      <c r="P16" s="195" t="n">
        <v>75957.9555821121</v>
      </c>
      <c r="Q16" s="197" t="n">
        <v>12</v>
      </c>
    </row>
    <row r="17" s="72" customFormat="true" ht="12.75" hidden="false" customHeight="true" outlineLevel="0" collapsed="false">
      <c r="A17" s="68" t="n">
        <v>13</v>
      </c>
      <c r="B17" s="251" t="n">
        <v>18</v>
      </c>
      <c r="C17" s="256" t="s">
        <v>523</v>
      </c>
      <c r="D17" s="195" t="n">
        <v>16163.7170270617</v>
      </c>
      <c r="E17" s="195" t="n">
        <v>17021.1822042941</v>
      </c>
      <c r="F17" s="195" t="n">
        <v>16228.6708643274</v>
      </c>
      <c r="G17" s="195" t="n">
        <v>14907.4480368514</v>
      </c>
      <c r="H17" s="195" t="n">
        <v>14009.1726220383</v>
      </c>
      <c r="I17" s="195" t="n">
        <v>14529.7294284349</v>
      </c>
      <c r="J17" s="195" t="n">
        <v>14189.2128574582</v>
      </c>
      <c r="K17" s="195" t="n">
        <v>13062.63285065</v>
      </c>
      <c r="L17" s="195" t="n">
        <v>13428.5310202889</v>
      </c>
      <c r="M17" s="195" t="n">
        <v>12628.4953118192</v>
      </c>
      <c r="N17" s="195" t="n">
        <v>11299.451479229</v>
      </c>
      <c r="O17" s="195" t="n">
        <v>11548.6307479641</v>
      </c>
      <c r="P17" s="195" t="n">
        <v>10222.6603889189</v>
      </c>
      <c r="Q17" s="197" t="n">
        <v>13</v>
      </c>
    </row>
    <row r="18" s="72" customFormat="true" ht="12.75" hidden="false" customHeight="true" outlineLevel="0" collapsed="false">
      <c r="A18" s="68" t="n">
        <v>14</v>
      </c>
      <c r="B18" s="251" t="n">
        <v>19</v>
      </c>
      <c r="C18" s="256" t="s">
        <v>524</v>
      </c>
      <c r="D18" s="195" t="n">
        <v>9463.39489668561</v>
      </c>
      <c r="E18" s="195" t="n">
        <v>8902.34443150151</v>
      </c>
      <c r="F18" s="195" t="n">
        <v>8415.44917638214</v>
      </c>
      <c r="G18" s="195" t="n">
        <v>7433.06654999548</v>
      </c>
      <c r="H18" s="195" t="n">
        <v>7033.2101308439</v>
      </c>
      <c r="I18" s="195" t="n">
        <v>6977.7276652368</v>
      </c>
      <c r="J18" s="195" t="n">
        <v>7353.37129256426</v>
      </c>
      <c r="K18" s="195" t="n">
        <v>6798.00471251353</v>
      </c>
      <c r="L18" s="195" t="n">
        <v>6482.89826094622</v>
      </c>
      <c r="M18" s="195" t="n">
        <v>6317.6193222865</v>
      </c>
      <c r="N18" s="195" t="n">
        <v>6335.32102244638</v>
      </c>
      <c r="O18" s="195" t="n">
        <v>7311.69343557088</v>
      </c>
      <c r="P18" s="195" t="n">
        <v>6418.04686763028</v>
      </c>
      <c r="Q18" s="197" t="n">
        <v>14</v>
      </c>
    </row>
    <row r="19" s="72" customFormat="true" ht="12.75" hidden="false" customHeight="true" outlineLevel="0" collapsed="false">
      <c r="A19" s="68" t="n">
        <v>15</v>
      </c>
      <c r="B19" s="251" t="n">
        <v>20</v>
      </c>
      <c r="C19" s="256" t="s">
        <v>525</v>
      </c>
      <c r="D19" s="195" t="n">
        <v>78043.2245255064</v>
      </c>
      <c r="E19" s="195" t="n">
        <v>77064.8772349136</v>
      </c>
      <c r="F19" s="195" t="n">
        <v>72466.1700830824</v>
      </c>
      <c r="G19" s="195" t="n">
        <v>74793.1829112558</v>
      </c>
      <c r="H19" s="195" t="n">
        <v>75187.0911667452</v>
      </c>
      <c r="I19" s="195" t="n">
        <v>76820.0417933687</v>
      </c>
      <c r="J19" s="195" t="n">
        <v>77278.4146033342</v>
      </c>
      <c r="K19" s="195" t="n">
        <v>74046.6272802234</v>
      </c>
      <c r="L19" s="195" t="n">
        <v>82343.5113937477</v>
      </c>
      <c r="M19" s="195" t="n">
        <v>94583.3476373707</v>
      </c>
      <c r="N19" s="195" t="n">
        <v>96475.946263346</v>
      </c>
      <c r="O19" s="195" t="n">
        <v>98227.6981619318</v>
      </c>
      <c r="P19" s="195" t="n">
        <v>92290.4078011711</v>
      </c>
      <c r="Q19" s="197" t="n">
        <v>15</v>
      </c>
    </row>
    <row r="20" s="72" customFormat="true" ht="12.75" hidden="false" customHeight="true" outlineLevel="0" collapsed="false">
      <c r="A20" s="68" t="n">
        <v>16</v>
      </c>
      <c r="B20" s="251" t="s">
        <v>526</v>
      </c>
      <c r="C20" s="257" t="s">
        <v>527</v>
      </c>
      <c r="D20" s="195" t="n">
        <v>303309.890172716</v>
      </c>
      <c r="E20" s="195" t="n">
        <v>292743.080394632</v>
      </c>
      <c r="F20" s="195" t="n">
        <v>297270.182681626</v>
      </c>
      <c r="G20" s="195" t="n">
        <v>288213.41285796</v>
      </c>
      <c r="H20" s="195" t="n">
        <v>302500.17523396</v>
      </c>
      <c r="I20" s="195" t="n">
        <v>315691.361415038</v>
      </c>
      <c r="J20" s="195" t="n">
        <v>311689.971772618</v>
      </c>
      <c r="K20" s="195" t="n">
        <v>305776.377414157</v>
      </c>
      <c r="L20" s="195" t="n">
        <v>318996.715426038</v>
      </c>
      <c r="M20" s="195" t="n">
        <v>344992.909883188</v>
      </c>
      <c r="N20" s="195" t="n">
        <v>375352.817852601</v>
      </c>
      <c r="O20" s="195" t="n">
        <v>387219.461028383</v>
      </c>
      <c r="P20" s="195" t="n">
        <v>378777.289485713</v>
      </c>
      <c r="Q20" s="197" t="n">
        <v>16</v>
      </c>
    </row>
    <row r="21" s="72" customFormat="true" ht="12.75" hidden="false" customHeight="true" outlineLevel="0" collapsed="false">
      <c r="A21" s="68" t="n">
        <v>17</v>
      </c>
      <c r="B21" s="251" t="s">
        <v>528</v>
      </c>
      <c r="C21" s="258" t="s">
        <v>529</v>
      </c>
      <c r="D21" s="195" t="n">
        <v>267579.33624176</v>
      </c>
      <c r="E21" s="195" t="n">
        <v>259877.291883042</v>
      </c>
      <c r="F21" s="195" t="n">
        <v>261538.450888739</v>
      </c>
      <c r="G21" s="195" t="n">
        <v>257558.20391012</v>
      </c>
      <c r="H21" s="195" t="n">
        <v>272335.362756654</v>
      </c>
      <c r="I21" s="195" t="n">
        <v>284589.182878372</v>
      </c>
      <c r="J21" s="195" t="n">
        <v>280683.522633863</v>
      </c>
      <c r="K21" s="195" t="n">
        <v>274649.847192941</v>
      </c>
      <c r="L21" s="195" t="n">
        <v>285320.857703204</v>
      </c>
      <c r="M21" s="195" t="n">
        <v>310331.883272563</v>
      </c>
      <c r="N21" s="195" t="n">
        <v>341070.761568808</v>
      </c>
      <c r="O21" s="195" t="n">
        <v>351666.574329899</v>
      </c>
      <c r="P21" s="195" t="n">
        <v>344675.309531788</v>
      </c>
      <c r="Q21" s="197" t="n">
        <v>17</v>
      </c>
    </row>
    <row r="22" s="72" customFormat="true" ht="12.75" hidden="false" customHeight="true" outlineLevel="0" collapsed="false">
      <c r="A22" s="68" t="n">
        <v>18</v>
      </c>
      <c r="B22" s="251" t="s">
        <v>530</v>
      </c>
      <c r="C22" s="256" t="s">
        <v>531</v>
      </c>
      <c r="D22" s="195" t="n">
        <v>84686.3686147459</v>
      </c>
      <c r="E22" s="195" t="n">
        <v>87258.1750169554</v>
      </c>
      <c r="F22" s="195" t="n">
        <v>84068.8647443312</v>
      </c>
      <c r="G22" s="195" t="n">
        <v>85457.6110156478</v>
      </c>
      <c r="H22" s="195" t="n">
        <v>84250.1149474933</v>
      </c>
      <c r="I22" s="195" t="n">
        <v>87051.5164079737</v>
      </c>
      <c r="J22" s="195" t="n">
        <v>89448.3040419338</v>
      </c>
      <c r="K22" s="195" t="n">
        <v>85959.2705597571</v>
      </c>
      <c r="L22" s="195" t="n">
        <v>85633.6282531585</v>
      </c>
      <c r="M22" s="195" t="n">
        <v>83599.8123143972</v>
      </c>
      <c r="N22" s="195" t="n">
        <v>78889.9921973377</v>
      </c>
      <c r="O22" s="195" t="n">
        <v>83996.908033884</v>
      </c>
      <c r="P22" s="195" t="n">
        <v>76820.3971684965</v>
      </c>
      <c r="Q22" s="197" t="n">
        <v>18</v>
      </c>
    </row>
    <row r="23" s="72" customFormat="true" ht="12.75" hidden="false" customHeight="true" outlineLevel="0" collapsed="false">
      <c r="A23" s="68" t="n">
        <v>19</v>
      </c>
      <c r="B23" s="251" t="n">
        <v>23</v>
      </c>
      <c r="C23" s="256" t="s">
        <v>532</v>
      </c>
      <c r="D23" s="195" t="n">
        <v>370774.922208755</v>
      </c>
      <c r="E23" s="195" t="n">
        <v>385959.357933746</v>
      </c>
      <c r="F23" s="195" t="n">
        <v>358471.870483358</v>
      </c>
      <c r="G23" s="195" t="n">
        <v>367298.543645232</v>
      </c>
      <c r="H23" s="195" t="n">
        <v>341488.010488222</v>
      </c>
      <c r="I23" s="195" t="n">
        <v>362005.696288259</v>
      </c>
      <c r="J23" s="195" t="n">
        <v>337930.733656381</v>
      </c>
      <c r="K23" s="195" t="n">
        <v>350163.26799064</v>
      </c>
      <c r="L23" s="195" t="n">
        <v>383819.666629671</v>
      </c>
      <c r="M23" s="195" t="n">
        <v>436770.151198553</v>
      </c>
      <c r="N23" s="195" t="n">
        <v>432986.306135093</v>
      </c>
      <c r="O23" s="195" t="n">
        <v>435410.898046122</v>
      </c>
      <c r="P23" s="195" t="n">
        <v>409778.043571133</v>
      </c>
      <c r="Q23" s="197" t="n">
        <v>19</v>
      </c>
    </row>
    <row r="24" s="72" customFormat="true" ht="12.75" hidden="false" customHeight="true" outlineLevel="0" collapsed="false">
      <c r="A24" s="68" t="n">
        <v>20</v>
      </c>
      <c r="B24" s="251" t="s">
        <v>533</v>
      </c>
      <c r="C24" s="258" t="s">
        <v>534</v>
      </c>
      <c r="D24" s="195" t="n">
        <v>77606.6132017218</v>
      </c>
      <c r="E24" s="195" t="n">
        <v>74844.4696288895</v>
      </c>
      <c r="F24" s="195" t="n">
        <v>59062.9004812766</v>
      </c>
      <c r="G24" s="195" t="n">
        <v>39752.1735780887</v>
      </c>
      <c r="H24" s="195" t="n">
        <v>35702.8034893315</v>
      </c>
      <c r="I24" s="195" t="n">
        <v>42515.9239398882</v>
      </c>
      <c r="J24" s="195" t="n">
        <v>36313.3126236953</v>
      </c>
      <c r="K24" s="195" t="n">
        <v>37782.5665584781</v>
      </c>
      <c r="L24" s="195" t="n">
        <v>61342.8127904138</v>
      </c>
      <c r="M24" s="195" t="n">
        <v>66124.1280954414</v>
      </c>
      <c r="N24" s="195" t="n">
        <v>39759.494401761</v>
      </c>
      <c r="O24" s="195" t="n">
        <v>45981.3355415782</v>
      </c>
      <c r="P24" s="195" t="n">
        <v>54232.3781457928</v>
      </c>
      <c r="Q24" s="197" t="n">
        <v>20</v>
      </c>
    </row>
    <row r="25" s="72" customFormat="true" ht="12.75" hidden="false" customHeight="true" outlineLevel="0" collapsed="false">
      <c r="A25" s="68" t="n">
        <v>21</v>
      </c>
      <c r="B25" s="251" t="s">
        <v>535</v>
      </c>
      <c r="C25" s="258" t="s">
        <v>536</v>
      </c>
      <c r="D25" s="195" t="n">
        <v>293114.509007034</v>
      </c>
      <c r="E25" s="195" t="n">
        <v>311050.288304857</v>
      </c>
      <c r="F25" s="195" t="n">
        <v>299347.970002082</v>
      </c>
      <c r="G25" s="195" t="n">
        <v>327485.370067143</v>
      </c>
      <c r="H25" s="195" t="n">
        <v>305720.60699889</v>
      </c>
      <c r="I25" s="195" t="n">
        <v>319425.172348371</v>
      </c>
      <c r="J25" s="195" t="n">
        <v>301595.821032685</v>
      </c>
      <c r="K25" s="195" t="n">
        <v>312359.101432161</v>
      </c>
      <c r="L25" s="195" t="n">
        <v>322448.053839257</v>
      </c>
      <c r="M25" s="195" t="n">
        <v>370613.623103112</v>
      </c>
      <c r="N25" s="195" t="n">
        <v>393052.211733332</v>
      </c>
      <c r="O25" s="195" t="n">
        <v>389400.762504543</v>
      </c>
      <c r="P25" s="195" t="n">
        <v>355520.46542534</v>
      </c>
      <c r="Q25" s="197" t="n">
        <v>21</v>
      </c>
    </row>
    <row r="26" s="72" customFormat="true" ht="12.75" hidden="false" customHeight="true" outlineLevel="0" collapsed="false">
      <c r="A26" s="68" t="n">
        <v>22</v>
      </c>
      <c r="B26" s="251" t="s">
        <v>537</v>
      </c>
      <c r="C26" s="256" t="s">
        <v>538</v>
      </c>
      <c r="D26" s="195" t="n">
        <v>1648036.96834021</v>
      </c>
      <c r="E26" s="195" t="n">
        <v>1644432.16304879</v>
      </c>
      <c r="F26" s="195" t="n">
        <v>1716047.81424016</v>
      </c>
      <c r="G26" s="195" t="n">
        <v>1703763.95242069</v>
      </c>
      <c r="H26" s="195" t="n">
        <v>1693126.55126522</v>
      </c>
      <c r="I26" s="195" t="n">
        <v>1740815.4203748</v>
      </c>
      <c r="J26" s="195" t="n">
        <v>1704455.77256057</v>
      </c>
      <c r="K26" s="195" t="n">
        <v>1727391.04433784</v>
      </c>
      <c r="L26" s="195" t="n">
        <v>1703670.33570045</v>
      </c>
      <c r="M26" s="195" t="n">
        <v>1728826.1348638</v>
      </c>
      <c r="N26" s="195" t="n">
        <v>1727302.58141427</v>
      </c>
      <c r="O26" s="195" t="n">
        <v>1665074.49758975</v>
      </c>
      <c r="P26" s="195" t="n">
        <v>1636414.35282295</v>
      </c>
      <c r="Q26" s="197" t="n">
        <v>22</v>
      </c>
    </row>
    <row r="27" s="72" customFormat="true" ht="12.75" hidden="false" customHeight="true" outlineLevel="0" collapsed="false">
      <c r="A27" s="68" t="n">
        <v>23</v>
      </c>
      <c r="B27" s="251" t="s">
        <v>539</v>
      </c>
      <c r="C27" s="256" t="s">
        <v>540</v>
      </c>
      <c r="D27" s="195" t="n">
        <v>181534.718836735</v>
      </c>
      <c r="E27" s="195" t="n">
        <v>183550.25399193</v>
      </c>
      <c r="F27" s="195" t="n">
        <v>179060.26204699</v>
      </c>
      <c r="G27" s="195" t="n">
        <v>186582.54356228</v>
      </c>
      <c r="H27" s="195" t="n">
        <v>190103.098086085</v>
      </c>
      <c r="I27" s="195" t="n">
        <v>196941.797133587</v>
      </c>
      <c r="J27" s="195" t="n">
        <v>197356.841578219</v>
      </c>
      <c r="K27" s="195" t="n">
        <v>193602.111933407</v>
      </c>
      <c r="L27" s="195" t="n">
        <v>201582.823442328</v>
      </c>
      <c r="M27" s="195" t="n">
        <v>212011.469334457</v>
      </c>
      <c r="N27" s="195" t="n">
        <v>205752.863239063</v>
      </c>
      <c r="O27" s="195" t="n">
        <v>216472.285676249</v>
      </c>
      <c r="P27" s="195" t="n">
        <v>209345.610152797</v>
      </c>
      <c r="Q27" s="197" t="n">
        <v>23</v>
      </c>
    </row>
    <row r="28" s="72" customFormat="true" ht="12.75" hidden="false" customHeight="true" outlineLevel="0" collapsed="false">
      <c r="A28" s="68" t="n">
        <v>24</v>
      </c>
      <c r="B28" s="251" t="s">
        <v>541</v>
      </c>
      <c r="C28" s="258" t="s">
        <v>542</v>
      </c>
      <c r="D28" s="195" t="n">
        <v>137850.537189186</v>
      </c>
      <c r="E28" s="195" t="n">
        <v>140657.460715232</v>
      </c>
      <c r="F28" s="195" t="n">
        <v>140763.530389463</v>
      </c>
      <c r="G28" s="195" t="n">
        <v>145081.360001928</v>
      </c>
      <c r="H28" s="195" t="n">
        <v>148657.380140932</v>
      </c>
      <c r="I28" s="195" t="n">
        <v>155231.165992819</v>
      </c>
      <c r="J28" s="195" t="n">
        <v>154547.945280309</v>
      </c>
      <c r="K28" s="195" t="n">
        <v>152651.991299029</v>
      </c>
      <c r="L28" s="195" t="n">
        <v>159249.394785534</v>
      </c>
      <c r="M28" s="195" t="n">
        <v>166492.56630103</v>
      </c>
      <c r="N28" s="195" t="n">
        <v>161603.453395745</v>
      </c>
      <c r="O28" s="195" t="n">
        <v>170706.628809209</v>
      </c>
      <c r="P28" s="195" t="n">
        <v>165422.793579867</v>
      </c>
      <c r="Q28" s="197" t="n">
        <v>24</v>
      </c>
    </row>
    <row r="29" s="72" customFormat="true" ht="12.75" hidden="false" customHeight="true" outlineLevel="0" collapsed="false">
      <c r="A29" s="68" t="n">
        <v>25</v>
      </c>
      <c r="B29" s="251" t="s">
        <v>543</v>
      </c>
      <c r="C29" s="256" t="s">
        <v>544</v>
      </c>
      <c r="D29" s="195" t="n">
        <v>474152.049376541</v>
      </c>
      <c r="E29" s="195" t="n">
        <v>466084.992385518</v>
      </c>
      <c r="F29" s="195" t="n">
        <v>467622.182007957</v>
      </c>
      <c r="G29" s="195" t="n">
        <v>456363.701881828</v>
      </c>
      <c r="H29" s="195" t="n">
        <v>452612.265744721</v>
      </c>
      <c r="I29" s="195" t="n">
        <v>438559.804982919</v>
      </c>
      <c r="J29" s="195" t="n">
        <v>405774.471357722</v>
      </c>
      <c r="K29" s="195" t="n">
        <v>381645.565920934</v>
      </c>
      <c r="L29" s="195" t="n">
        <v>382529.943284152</v>
      </c>
      <c r="M29" s="195" t="n">
        <v>411697.011755073</v>
      </c>
      <c r="N29" s="195" t="n">
        <v>401618.226921465</v>
      </c>
      <c r="O29" s="195" t="n">
        <v>412280.690428907</v>
      </c>
      <c r="P29" s="195" t="n">
        <v>406245.10829311</v>
      </c>
      <c r="Q29" s="197" t="n">
        <v>25</v>
      </c>
    </row>
    <row r="30" s="72" customFormat="true" ht="12.75" hidden="false" customHeight="true" outlineLevel="0" collapsed="false">
      <c r="A30" s="68" t="n">
        <v>26</v>
      </c>
      <c r="B30" s="251" t="s">
        <v>545</v>
      </c>
      <c r="C30" s="258" t="s">
        <v>546</v>
      </c>
      <c r="D30" s="195" t="n">
        <v>114199.981001835</v>
      </c>
      <c r="E30" s="195" t="n">
        <v>113723.746752387</v>
      </c>
      <c r="F30" s="195" t="n">
        <v>113671.752338875</v>
      </c>
      <c r="G30" s="195" t="n">
        <v>114369.624302197</v>
      </c>
      <c r="H30" s="195" t="n">
        <v>112679.401362779</v>
      </c>
      <c r="I30" s="195" t="n">
        <v>109610.970608094</v>
      </c>
      <c r="J30" s="195" t="n">
        <v>109771.310677415</v>
      </c>
      <c r="K30" s="195" t="n">
        <v>109215.641162276</v>
      </c>
      <c r="L30" s="195" t="n">
        <v>108064.887255531</v>
      </c>
      <c r="M30" s="195" t="n">
        <v>104142.609621478</v>
      </c>
      <c r="N30" s="195" t="n">
        <v>102721.886781907</v>
      </c>
      <c r="O30" s="195" t="n">
        <v>111081.449024289</v>
      </c>
      <c r="P30" s="195" t="n">
        <v>106946.557732703</v>
      </c>
      <c r="Q30" s="197" t="n">
        <v>26</v>
      </c>
    </row>
    <row r="31" s="72" customFormat="true" ht="12.75" hidden="false" customHeight="true" outlineLevel="0" collapsed="false">
      <c r="A31" s="68" t="n">
        <v>27</v>
      </c>
      <c r="B31" s="251" t="s">
        <v>547</v>
      </c>
      <c r="C31" s="258" t="s">
        <v>548</v>
      </c>
      <c r="D31" s="195" t="n">
        <v>359952.068374707</v>
      </c>
      <c r="E31" s="195" t="n">
        <v>352361.245633132</v>
      </c>
      <c r="F31" s="195" t="n">
        <v>353950.429669082</v>
      </c>
      <c r="G31" s="195" t="n">
        <v>341994.07757963</v>
      </c>
      <c r="H31" s="195" t="n">
        <v>339932.864381942</v>
      </c>
      <c r="I31" s="195" t="n">
        <v>328948.834374825</v>
      </c>
      <c r="J31" s="195" t="n">
        <v>296003.160680307</v>
      </c>
      <c r="K31" s="195" t="n">
        <v>272429.924758657</v>
      </c>
      <c r="L31" s="195" t="n">
        <v>274465.056028621</v>
      </c>
      <c r="M31" s="195" t="n">
        <v>307554.402133596</v>
      </c>
      <c r="N31" s="195" t="n">
        <v>298896.340139559</v>
      </c>
      <c r="O31" s="195" t="n">
        <v>301199.241404618</v>
      </c>
      <c r="P31" s="195" t="n">
        <v>299298.550560408</v>
      </c>
      <c r="Q31" s="197" t="n">
        <v>27</v>
      </c>
    </row>
    <row r="32" s="72" customFormat="true" ht="12.75" hidden="false" customHeight="true" outlineLevel="0" collapsed="false">
      <c r="A32" s="68" t="n">
        <v>28</v>
      </c>
      <c r="B32" s="251" t="s">
        <v>549</v>
      </c>
      <c r="C32" s="256" t="s">
        <v>550</v>
      </c>
      <c r="D32" s="195" t="n">
        <v>1001397.03026289</v>
      </c>
      <c r="E32" s="195" t="n">
        <v>974721.990942466</v>
      </c>
      <c r="F32" s="195" t="n">
        <v>1019917.4433582</v>
      </c>
      <c r="G32" s="195" t="n">
        <v>1024566.08753614</v>
      </c>
      <c r="H32" s="195" t="n">
        <v>996207.915818023</v>
      </c>
      <c r="I32" s="195" t="n">
        <v>1047867.27327144</v>
      </c>
      <c r="J32" s="195" t="n">
        <v>1022292.36261716</v>
      </c>
      <c r="K32" s="195" t="n">
        <v>1008843.19134427</v>
      </c>
      <c r="L32" s="195" t="n">
        <v>1046076.61533195</v>
      </c>
      <c r="M32" s="195" t="n">
        <v>1077272.89749878</v>
      </c>
      <c r="N32" s="195" t="n">
        <v>1007818.48687812</v>
      </c>
      <c r="O32" s="195" t="n">
        <v>1061957.50755939</v>
      </c>
      <c r="P32" s="195" t="n">
        <v>1032029.03377635</v>
      </c>
      <c r="Q32" s="197" t="n">
        <v>28</v>
      </c>
    </row>
    <row r="33" s="72" customFormat="true" ht="12.75" hidden="false" customHeight="true" outlineLevel="0" collapsed="false">
      <c r="A33" s="68" t="n">
        <v>29</v>
      </c>
      <c r="B33" s="251" t="s">
        <v>551</v>
      </c>
      <c r="C33" s="259" t="s">
        <v>552</v>
      </c>
      <c r="D33" s="195" t="n">
        <v>690460.664814648</v>
      </c>
      <c r="E33" s="195" t="n">
        <v>670310.765335866</v>
      </c>
      <c r="F33" s="195" t="n">
        <v>702774.67169075</v>
      </c>
      <c r="G33" s="195" t="n">
        <v>699328.948766894</v>
      </c>
      <c r="H33" s="195" t="n">
        <v>668668.252689322</v>
      </c>
      <c r="I33" s="195" t="n">
        <v>716689.0634442</v>
      </c>
      <c r="J33" s="195" t="n">
        <v>684132.218955734</v>
      </c>
      <c r="K33" s="195" t="n">
        <v>676165.369371229</v>
      </c>
      <c r="L33" s="195" t="n">
        <v>711946.454571228</v>
      </c>
      <c r="M33" s="195" t="n">
        <v>743447.624866947</v>
      </c>
      <c r="N33" s="195" t="n">
        <v>661731.466858291</v>
      </c>
      <c r="O33" s="195" t="n">
        <v>727194.741717581</v>
      </c>
      <c r="P33" s="195" t="n">
        <v>709918.949493902</v>
      </c>
      <c r="Q33" s="197" t="n">
        <v>29</v>
      </c>
    </row>
    <row r="34" s="72" customFormat="true" ht="12.75" hidden="false" customHeight="true" outlineLevel="0" collapsed="false">
      <c r="A34" s="68" t="n">
        <v>30</v>
      </c>
      <c r="B34" s="251" t="s">
        <v>553</v>
      </c>
      <c r="C34" s="259" t="s">
        <v>554</v>
      </c>
      <c r="D34" s="195" t="n">
        <v>58017.9654337516</v>
      </c>
      <c r="E34" s="195" t="n">
        <v>51688.7526352449</v>
      </c>
      <c r="F34" s="195" t="n">
        <v>52971.4525889707</v>
      </c>
      <c r="G34" s="195" t="n">
        <v>52250.5506617374</v>
      </c>
      <c r="H34" s="195" t="n">
        <v>52750.0832790734</v>
      </c>
      <c r="I34" s="195" t="n">
        <v>54681.7260181666</v>
      </c>
      <c r="J34" s="195" t="n">
        <v>54931.0361537508</v>
      </c>
      <c r="K34" s="195" t="n">
        <v>54026.9075831009</v>
      </c>
      <c r="L34" s="195" t="n">
        <v>56922.590393376</v>
      </c>
      <c r="M34" s="195" t="n">
        <v>53449.1205377701</v>
      </c>
      <c r="N34" s="195" t="n">
        <v>51391.9318204752</v>
      </c>
      <c r="O34" s="195" t="n">
        <v>54169.1908722641</v>
      </c>
      <c r="P34" s="195" t="n">
        <v>55127.080846153</v>
      </c>
      <c r="Q34" s="197" t="n">
        <v>30</v>
      </c>
      <c r="R34" s="260"/>
    </row>
    <row r="35" s="72" customFormat="true" ht="12.75" hidden="false" customHeight="true" outlineLevel="0" collapsed="false">
      <c r="A35" s="68" t="n">
        <v>31</v>
      </c>
      <c r="B35" s="251" t="s">
        <v>555</v>
      </c>
      <c r="C35" s="258" t="s">
        <v>556</v>
      </c>
      <c r="D35" s="195" t="n">
        <v>199139.58266055</v>
      </c>
      <c r="E35" s="195" t="n">
        <v>197651.744688807</v>
      </c>
      <c r="F35" s="195" t="n">
        <v>207745.860575081</v>
      </c>
      <c r="G35" s="195" t="n">
        <v>214162.658997885</v>
      </c>
      <c r="H35" s="195" t="n">
        <v>215437.179672244</v>
      </c>
      <c r="I35" s="195" t="n">
        <v>215747.327943983</v>
      </c>
      <c r="J35" s="195" t="n">
        <v>222098.657296244</v>
      </c>
      <c r="K35" s="195" t="n">
        <v>218494.219776765</v>
      </c>
      <c r="L35" s="195" t="n">
        <v>216540.239390177</v>
      </c>
      <c r="M35" s="195" t="n">
        <v>219325.998747407</v>
      </c>
      <c r="N35" s="195" t="n">
        <v>230692.875010692</v>
      </c>
      <c r="O35" s="195" t="n">
        <v>216480.096264589</v>
      </c>
      <c r="P35" s="195" t="n">
        <v>209121.237835554</v>
      </c>
      <c r="Q35" s="197" t="n">
        <v>31</v>
      </c>
    </row>
    <row r="36" s="72" customFormat="true" ht="12.75" hidden="false" customHeight="true" outlineLevel="0" collapsed="false">
      <c r="A36" s="68" t="n">
        <v>32</v>
      </c>
      <c r="B36" s="251" t="s">
        <v>557</v>
      </c>
      <c r="C36" s="258" t="s">
        <v>558</v>
      </c>
      <c r="D36" s="195" t="n">
        <v>53778.8173539422</v>
      </c>
      <c r="E36" s="195" t="n">
        <v>55070.728282548</v>
      </c>
      <c r="F36" s="195" t="n">
        <v>56425.4585033978</v>
      </c>
      <c r="G36" s="195" t="n">
        <v>58823.9291096283</v>
      </c>
      <c r="H36" s="195" t="n">
        <v>59352.4001773832</v>
      </c>
      <c r="I36" s="195" t="n">
        <v>60749.1558650908</v>
      </c>
      <c r="J36" s="195" t="n">
        <v>61130.4502114292</v>
      </c>
      <c r="K36" s="195" t="n">
        <v>60156.6946131732</v>
      </c>
      <c r="L36" s="195" t="n">
        <v>60667.3309771709</v>
      </c>
      <c r="M36" s="195" t="n">
        <v>61050.1533466513</v>
      </c>
      <c r="N36" s="195" t="n">
        <v>64002.2131886575</v>
      </c>
      <c r="O36" s="195" t="n">
        <v>64113.4787049542</v>
      </c>
      <c r="P36" s="195" t="n">
        <v>57861.7656007384</v>
      </c>
      <c r="Q36" s="197" t="n">
        <v>32</v>
      </c>
    </row>
    <row r="37" s="72" customFormat="true" ht="12.75" hidden="false" customHeight="true" outlineLevel="0" collapsed="false">
      <c r="A37" s="68" t="n">
        <v>33</v>
      </c>
      <c r="B37" s="251" t="n">
        <v>28</v>
      </c>
      <c r="C37" s="256" t="s">
        <v>559</v>
      </c>
      <c r="D37" s="195" t="n">
        <v>181303.225293589</v>
      </c>
      <c r="E37" s="195" t="n">
        <v>182398.885436148</v>
      </c>
      <c r="F37" s="195" t="n">
        <v>179418.879081535</v>
      </c>
      <c r="G37" s="195" t="n">
        <v>182932.488379475</v>
      </c>
      <c r="H37" s="195" t="n">
        <v>177938.410041562</v>
      </c>
      <c r="I37" s="195" t="n">
        <v>181825.796546326</v>
      </c>
      <c r="J37" s="195" t="n">
        <v>187052.533138681</v>
      </c>
      <c r="K37" s="195" t="n">
        <v>183933.431564661</v>
      </c>
      <c r="L37" s="195" t="n">
        <v>205223.898593293</v>
      </c>
      <c r="M37" s="195" t="n">
        <v>198893.701701037</v>
      </c>
      <c r="N37" s="195" t="n">
        <v>192357.822190084</v>
      </c>
      <c r="O37" s="195" t="n">
        <v>208534.228514925</v>
      </c>
      <c r="P37" s="195" t="n">
        <v>195704.677052183</v>
      </c>
      <c r="Q37" s="197" t="n">
        <v>33</v>
      </c>
    </row>
    <row r="38" s="76" customFormat="true" ht="12.75" hidden="false" customHeight="true" outlineLevel="0" collapsed="false">
      <c r="A38" s="68" t="n">
        <v>34</v>
      </c>
      <c r="B38" s="251" t="n">
        <v>29</v>
      </c>
      <c r="C38" s="256" t="s">
        <v>560</v>
      </c>
      <c r="D38" s="195" t="n">
        <v>192080.412582099</v>
      </c>
      <c r="E38" s="195" t="n">
        <v>194225.601188528</v>
      </c>
      <c r="F38" s="195" t="n">
        <v>179595.334641695</v>
      </c>
      <c r="G38" s="195" t="n">
        <v>175477.80489239</v>
      </c>
      <c r="H38" s="195" t="n">
        <v>171771.836542792</v>
      </c>
      <c r="I38" s="195" t="n">
        <v>171555.264422156</v>
      </c>
      <c r="J38" s="195" t="n">
        <v>174326.90794779</v>
      </c>
      <c r="K38" s="195" t="n">
        <v>167603.224415311</v>
      </c>
      <c r="L38" s="195" t="n">
        <v>188843.326994693</v>
      </c>
      <c r="M38" s="195" t="n">
        <v>178687.782189025</v>
      </c>
      <c r="N38" s="195" t="n">
        <v>179271.56038779</v>
      </c>
      <c r="O38" s="195" t="n">
        <v>187785.396236079</v>
      </c>
      <c r="P38" s="195" t="n">
        <v>181745.176507078</v>
      </c>
      <c r="Q38" s="197" t="n">
        <v>34</v>
      </c>
      <c r="R38" s="206"/>
      <c r="S38" s="206"/>
    </row>
    <row r="39" s="76" customFormat="true" ht="12.75" hidden="false" customHeight="true" outlineLevel="0" collapsed="false">
      <c r="A39" s="68" t="n">
        <v>35</v>
      </c>
      <c r="B39" s="251" t="n">
        <v>30</v>
      </c>
      <c r="C39" s="256" t="s">
        <v>561</v>
      </c>
      <c r="D39" s="195" t="n">
        <v>11604.1717682862</v>
      </c>
      <c r="E39" s="195" t="n">
        <v>12736.0698138534</v>
      </c>
      <c r="F39" s="195" t="n">
        <v>12680.7171577885</v>
      </c>
      <c r="G39" s="195" t="n">
        <v>11922.8589716446</v>
      </c>
      <c r="H39" s="195" t="n">
        <v>11406.5283277458</v>
      </c>
      <c r="I39" s="195" t="n">
        <v>11085.0698088282</v>
      </c>
      <c r="J39" s="195" t="n">
        <v>11893.954264325</v>
      </c>
      <c r="K39" s="195" t="n">
        <v>11452.7109364991</v>
      </c>
      <c r="L39" s="195" t="n">
        <v>10578.4883790346</v>
      </c>
      <c r="M39" s="195" t="n">
        <v>10649.2512165956</v>
      </c>
      <c r="N39" s="195" t="n">
        <v>10184.9516269993</v>
      </c>
      <c r="O39" s="195" t="n">
        <v>11421.8114138709</v>
      </c>
      <c r="P39" s="195" t="n">
        <v>10517.0351508221</v>
      </c>
      <c r="Q39" s="197" t="n">
        <v>35</v>
      </c>
    </row>
    <row r="40" s="76" customFormat="true" ht="12.75" hidden="false" customHeight="true" outlineLevel="0" collapsed="false">
      <c r="A40" s="68" t="n">
        <v>36</v>
      </c>
      <c r="B40" s="251" t="n">
        <v>31</v>
      </c>
      <c r="C40" s="256" t="s">
        <v>562</v>
      </c>
      <c r="D40" s="195" t="n">
        <v>90963.4896249587</v>
      </c>
      <c r="E40" s="195" t="n">
        <v>85480.926367978</v>
      </c>
      <c r="F40" s="195" t="n">
        <v>77581.0386095648</v>
      </c>
      <c r="G40" s="195" t="n">
        <v>77080.2412179851</v>
      </c>
      <c r="H40" s="195" t="n">
        <v>75193.4909479103</v>
      </c>
      <c r="I40" s="195" t="n">
        <v>76716.8173849594</v>
      </c>
      <c r="J40" s="195" t="n">
        <v>80287.3024286562</v>
      </c>
      <c r="K40" s="195" t="n">
        <v>73829.2793425607</v>
      </c>
      <c r="L40" s="195" t="n">
        <v>83450.1326971025</v>
      </c>
      <c r="M40" s="195" t="n">
        <v>88149.5540635663</v>
      </c>
      <c r="N40" s="195" t="n">
        <v>89994.047980502</v>
      </c>
      <c r="O40" s="195" t="n">
        <v>98119.0942363316</v>
      </c>
      <c r="P40" s="195" t="n">
        <v>90125.22567604</v>
      </c>
      <c r="Q40" s="197" t="n">
        <v>36</v>
      </c>
    </row>
    <row r="41" s="76" customFormat="true" ht="12.75" hidden="false" customHeight="true" outlineLevel="0" collapsed="false">
      <c r="A41" s="68" t="n">
        <v>37</v>
      </c>
      <c r="B41" s="251" t="n">
        <v>32</v>
      </c>
      <c r="C41" s="256" t="s">
        <v>563</v>
      </c>
      <c r="D41" s="195" t="n">
        <v>34903.1708172575</v>
      </c>
      <c r="E41" s="195" t="n">
        <v>36331.9312661643</v>
      </c>
      <c r="F41" s="195" t="n">
        <v>34420.0357761709</v>
      </c>
      <c r="G41" s="195" t="n">
        <v>34527.1847980132</v>
      </c>
      <c r="H41" s="195" t="n">
        <v>34113.4215251499</v>
      </c>
      <c r="I41" s="195" t="n">
        <v>34907.3533214161</v>
      </c>
      <c r="J41" s="195" t="n">
        <v>37362.8281245791</v>
      </c>
      <c r="K41" s="195" t="n">
        <v>34924.7969402699</v>
      </c>
      <c r="L41" s="195" t="n">
        <v>35997.3350671145</v>
      </c>
      <c r="M41" s="195" t="n">
        <v>37469.3263575356</v>
      </c>
      <c r="N41" s="195" t="n">
        <v>37187.5607340991</v>
      </c>
      <c r="O41" s="195" t="n">
        <v>40533.1952863931</v>
      </c>
      <c r="P41" s="195" t="n">
        <v>38456.4407612167</v>
      </c>
      <c r="Q41" s="197" t="n">
        <v>37</v>
      </c>
    </row>
    <row r="42" s="76" customFormat="true" ht="12.75" hidden="false" customHeight="true" outlineLevel="0" collapsed="false">
      <c r="A42" s="68" t="n">
        <v>38</v>
      </c>
      <c r="B42" s="251" t="n">
        <v>33</v>
      </c>
      <c r="C42" s="256" t="s">
        <v>564</v>
      </c>
      <c r="D42" s="195" t="n">
        <v>38560.4597938074</v>
      </c>
      <c r="E42" s="195" t="n">
        <v>39328.6830545219</v>
      </c>
      <c r="F42" s="195" t="n">
        <v>36298.0013867513</v>
      </c>
      <c r="G42" s="195" t="n">
        <v>36081.0780762717</v>
      </c>
      <c r="H42" s="195" t="n">
        <v>34997.5023734851</v>
      </c>
      <c r="I42" s="195" t="n">
        <v>35984.0351572205</v>
      </c>
      <c r="J42" s="195" t="n">
        <v>38030.8313099885</v>
      </c>
      <c r="K42" s="195" t="n">
        <v>36593.2993747619</v>
      </c>
      <c r="L42" s="195" t="n">
        <v>38855.7735496178</v>
      </c>
      <c r="M42" s="195" t="n">
        <v>40166.3139266538</v>
      </c>
      <c r="N42" s="195" t="n">
        <v>39037.1112913465</v>
      </c>
      <c r="O42" s="195" t="n">
        <v>42347.921814223</v>
      </c>
      <c r="P42" s="195" t="n">
        <v>38886.2894585827</v>
      </c>
      <c r="Q42" s="197" t="n">
        <v>38</v>
      </c>
    </row>
    <row r="43" s="98" customFormat="true" ht="12.75" hidden="false" customHeight="true" outlineLevel="0" collapsed="false">
      <c r="A43" s="68" t="n">
        <v>39</v>
      </c>
      <c r="B43" s="251" t="n">
        <v>34</v>
      </c>
      <c r="C43" s="256" t="s">
        <v>565</v>
      </c>
      <c r="D43" s="195" t="n">
        <v>216989.615703161</v>
      </c>
      <c r="E43" s="195" t="n">
        <v>219089.320755732</v>
      </c>
      <c r="F43" s="195" t="n">
        <v>219416.580799369</v>
      </c>
      <c r="G43" s="195" t="n">
        <v>224935.002796041</v>
      </c>
      <c r="H43" s="195" t="n">
        <v>229883.607794973</v>
      </c>
      <c r="I43" s="195" t="n">
        <v>229672.941292688</v>
      </c>
      <c r="J43" s="195" t="n">
        <v>237381.379527826</v>
      </c>
      <c r="K43" s="195" t="n">
        <v>240612.643719926</v>
      </c>
      <c r="L43" s="195" t="n">
        <v>250347.77853022</v>
      </c>
      <c r="M43" s="195" t="n">
        <v>263065.987389854</v>
      </c>
      <c r="N43" s="195" t="n">
        <v>266295.32749951</v>
      </c>
      <c r="O43" s="195" t="n">
        <v>261753.918435847</v>
      </c>
      <c r="P43" s="195" t="n">
        <v>255728.410294844</v>
      </c>
      <c r="Q43" s="197" t="n">
        <v>39</v>
      </c>
    </row>
    <row r="44" s="76" customFormat="true" ht="12.75" hidden="false" customHeight="true" outlineLevel="0" collapsed="false">
      <c r="A44" s="68" t="n">
        <v>40</v>
      </c>
      <c r="B44" s="251" t="n">
        <v>35</v>
      </c>
      <c r="C44" s="256" t="s">
        <v>566</v>
      </c>
      <c r="D44" s="195" t="n">
        <v>37802.3858510276</v>
      </c>
      <c r="E44" s="195" t="n">
        <v>38304.6742087165</v>
      </c>
      <c r="F44" s="195" t="n">
        <v>37580.1032903145</v>
      </c>
      <c r="G44" s="195" t="n">
        <v>35723.5302655387</v>
      </c>
      <c r="H44" s="195" t="n">
        <v>36176.9680267448</v>
      </c>
      <c r="I44" s="195" t="n">
        <v>36460.9536570444</v>
      </c>
      <c r="J44" s="195" t="n">
        <v>37442.5407945345</v>
      </c>
      <c r="K44" s="195" t="n">
        <v>38381.1222852756</v>
      </c>
      <c r="L44" s="195" t="n">
        <v>38205.789955029</v>
      </c>
      <c r="M44" s="195" t="n">
        <v>39594.8659316961</v>
      </c>
      <c r="N44" s="195" t="n">
        <v>39418.1118035696</v>
      </c>
      <c r="O44" s="195" t="n">
        <v>47457.5005786558</v>
      </c>
      <c r="P44" s="195" t="n">
        <v>43064.645209784</v>
      </c>
      <c r="Q44" s="197" t="n">
        <v>40</v>
      </c>
    </row>
    <row r="45" s="72" customFormat="true" ht="12.75" hidden="false" customHeight="true" outlineLevel="0" collapsed="false">
      <c r="A45" s="68" t="n">
        <v>41</v>
      </c>
      <c r="B45" s="251" t="n">
        <v>36</v>
      </c>
      <c r="C45" s="256" t="s">
        <v>567</v>
      </c>
      <c r="D45" s="195" t="n">
        <v>45727.5749446482</v>
      </c>
      <c r="E45" s="195" t="n">
        <v>47012.9192326088</v>
      </c>
      <c r="F45" s="195" t="n">
        <v>50230.7316838124</v>
      </c>
      <c r="G45" s="195" t="n">
        <v>48198.0633501314</v>
      </c>
      <c r="H45" s="195" t="n">
        <v>46987.9356832516</v>
      </c>
      <c r="I45" s="195" t="n">
        <v>45997.4650446098</v>
      </c>
      <c r="J45" s="195" t="n">
        <v>50006.3259277958</v>
      </c>
      <c r="K45" s="195" t="n">
        <v>45627.2506032171</v>
      </c>
      <c r="L45" s="195" t="n">
        <v>47340.7553923369</v>
      </c>
      <c r="M45" s="195" t="n">
        <v>46912.4251940872</v>
      </c>
      <c r="N45" s="195" t="n">
        <v>49211.6321137744</v>
      </c>
      <c r="O45" s="195" t="n">
        <v>56978.2142718986</v>
      </c>
      <c r="P45" s="195" t="n">
        <v>54854.8560818194</v>
      </c>
      <c r="Q45" s="197" t="n">
        <v>41</v>
      </c>
    </row>
    <row r="46" s="72" customFormat="true" ht="12.75" hidden="false" customHeight="true" outlineLevel="0" collapsed="false">
      <c r="A46" s="68" t="n">
        <v>42</v>
      </c>
      <c r="B46" s="251" t="n">
        <v>37</v>
      </c>
      <c r="C46" s="256" t="s">
        <v>568</v>
      </c>
      <c r="D46" s="195" t="n">
        <v>6238.1560162649</v>
      </c>
      <c r="E46" s="195" t="n">
        <v>6207.81265076252</v>
      </c>
      <c r="F46" s="195" t="n">
        <v>6054.32470865879</v>
      </c>
      <c r="G46" s="195" t="n">
        <v>6453.81138032953</v>
      </c>
      <c r="H46" s="195" t="n">
        <v>6406.34845517142</v>
      </c>
      <c r="I46" s="195" t="n">
        <v>6947.89301873703</v>
      </c>
      <c r="J46" s="195" t="n">
        <v>6934.26361174219</v>
      </c>
      <c r="K46" s="195" t="n">
        <v>6707.28632824794</v>
      </c>
      <c r="L46" s="195" t="n">
        <v>6638.34083110248</v>
      </c>
      <c r="M46" s="195" t="n">
        <v>6943.30956996197</v>
      </c>
      <c r="N46" s="195" t="n">
        <v>6181.30760221831</v>
      </c>
      <c r="O46" s="195" t="n">
        <v>7699.8657913163</v>
      </c>
      <c r="P46" s="195" t="n">
        <v>8046.60240774439</v>
      </c>
      <c r="Q46" s="197" t="n">
        <v>42</v>
      </c>
    </row>
    <row r="47" s="72" customFormat="true" ht="12.75" hidden="false" customHeight="true" outlineLevel="0" collapsed="false">
      <c r="A47" s="68" t="n">
        <v>43</v>
      </c>
      <c r="B47" s="251" t="s">
        <v>569</v>
      </c>
      <c r="C47" s="256" t="s">
        <v>570</v>
      </c>
      <c r="D47" s="195" t="n">
        <v>11905.8441589312</v>
      </c>
      <c r="E47" s="195" t="n">
        <v>13564.7054643796</v>
      </c>
      <c r="F47" s="195" t="n">
        <v>12773.4081542482</v>
      </c>
      <c r="G47" s="195" t="n">
        <v>12974.6025865082</v>
      </c>
      <c r="H47" s="195" t="n">
        <v>12532.692673206</v>
      </c>
      <c r="I47" s="195" t="n">
        <v>12745.8113637872</v>
      </c>
      <c r="J47" s="195" t="n">
        <v>13354.4227230687</v>
      </c>
      <c r="K47" s="195" t="n">
        <v>13529.3531520915</v>
      </c>
      <c r="L47" s="195" t="n">
        <v>13063.3297949007</v>
      </c>
      <c r="M47" s="195" t="n">
        <v>15286.0059251548</v>
      </c>
      <c r="N47" s="195" t="n">
        <v>15556.4383116436</v>
      </c>
      <c r="O47" s="195" t="n">
        <v>13648.7104021964</v>
      </c>
      <c r="P47" s="195" t="n">
        <v>13951.8257502144</v>
      </c>
      <c r="Q47" s="197" t="n">
        <v>43</v>
      </c>
    </row>
    <row r="48" s="72" customFormat="true" ht="12.75" hidden="false" customHeight="true" outlineLevel="0" collapsed="false">
      <c r="A48" s="68" t="n">
        <v>44</v>
      </c>
      <c r="B48" s="251" t="s">
        <v>571</v>
      </c>
      <c r="C48" s="258" t="s">
        <v>624</v>
      </c>
      <c r="D48" s="195" t="n">
        <v>2303.94840586237</v>
      </c>
      <c r="E48" s="195" t="n">
        <v>2146.46167006214</v>
      </c>
      <c r="F48" s="195" t="n">
        <v>2142.72220837062</v>
      </c>
      <c r="G48" s="195" t="n">
        <v>2238.58873215817</v>
      </c>
      <c r="H48" s="195" t="n">
        <v>2176.50258285742</v>
      </c>
      <c r="I48" s="195" t="n">
        <v>1995.18983723545</v>
      </c>
      <c r="J48" s="195" t="n">
        <v>2075.47618265562</v>
      </c>
      <c r="K48" s="195" t="n">
        <v>2141.93219417357</v>
      </c>
      <c r="L48" s="195" t="n">
        <v>2058.43677367591</v>
      </c>
      <c r="M48" s="195" t="n">
        <v>3348.65611963578</v>
      </c>
      <c r="N48" s="195" t="n">
        <v>4869.44162469332</v>
      </c>
      <c r="O48" s="195" t="n">
        <v>3293.01518004245</v>
      </c>
      <c r="P48" s="195" t="n">
        <v>3219.13557138386</v>
      </c>
      <c r="Q48" s="197" t="n">
        <v>44</v>
      </c>
    </row>
    <row r="49" s="72" customFormat="true" ht="12.75" hidden="false" customHeight="true" outlineLevel="0" collapsed="false">
      <c r="A49" s="68" t="n">
        <v>45</v>
      </c>
      <c r="B49" s="251" t="s">
        <v>573</v>
      </c>
      <c r="C49" s="258" t="s">
        <v>574</v>
      </c>
      <c r="D49" s="195" t="n">
        <v>9471.81320618997</v>
      </c>
      <c r="E49" s="195" t="n">
        <v>11302.2237666132</v>
      </c>
      <c r="F49" s="195" t="n">
        <v>10519.3697050138</v>
      </c>
      <c r="G49" s="195" t="n">
        <v>10616.1925075918</v>
      </c>
      <c r="H49" s="195" t="n">
        <v>10238.9007502309</v>
      </c>
      <c r="I49" s="195" t="n">
        <v>10639.1729392156</v>
      </c>
      <c r="J49" s="195" t="n">
        <v>11138.028282251</v>
      </c>
      <c r="K49" s="195" t="n">
        <v>11228.9117036675</v>
      </c>
      <c r="L49" s="195" t="n">
        <v>10842.1577966359</v>
      </c>
      <c r="M49" s="195" t="n">
        <v>11731.5047138141</v>
      </c>
      <c r="N49" s="195" t="n">
        <v>10483.7913596971</v>
      </c>
      <c r="O49" s="195" t="n">
        <v>10142.4495238159</v>
      </c>
      <c r="P49" s="195" t="n">
        <v>10509.5605899329</v>
      </c>
      <c r="Q49" s="197" t="n">
        <v>45</v>
      </c>
    </row>
    <row r="50" s="72" customFormat="true" ht="12.75" hidden="false" customHeight="true" outlineLevel="0" collapsed="false">
      <c r="A50" s="68" t="n">
        <v>46</v>
      </c>
      <c r="B50" s="251" t="s">
        <v>575</v>
      </c>
      <c r="C50" s="258" t="s">
        <v>625</v>
      </c>
      <c r="D50" s="195" t="n">
        <v>130.082546878811</v>
      </c>
      <c r="E50" s="195" t="n">
        <v>116.020027704252</v>
      </c>
      <c r="F50" s="195" t="n">
        <v>111.316240863838</v>
      </c>
      <c r="G50" s="195" t="n">
        <v>119.821346758252</v>
      </c>
      <c r="H50" s="195" t="n">
        <v>117.289340117739</v>
      </c>
      <c r="I50" s="195" t="n">
        <v>111.448587336085</v>
      </c>
      <c r="J50" s="195" t="n">
        <v>140.918258162113</v>
      </c>
      <c r="K50" s="195" t="n">
        <v>158.509254250456</v>
      </c>
      <c r="L50" s="195" t="n">
        <v>162.735224588891</v>
      </c>
      <c r="M50" s="195" t="n">
        <v>205.845091704943</v>
      </c>
      <c r="N50" s="195" t="n">
        <v>203.205327253164</v>
      </c>
      <c r="O50" s="195" t="n">
        <v>213.245698338105</v>
      </c>
      <c r="P50" s="195" t="n">
        <v>223.129588897625</v>
      </c>
      <c r="Q50" s="197" t="n">
        <v>46</v>
      </c>
    </row>
    <row r="51" s="72" customFormat="true" ht="12.75" hidden="false" customHeight="true" outlineLevel="0" collapsed="false">
      <c r="A51" s="68" t="n">
        <v>47</v>
      </c>
      <c r="B51" s="251" t="n">
        <v>41</v>
      </c>
      <c r="C51" s="256" t="s">
        <v>577</v>
      </c>
      <c r="D51" s="195" t="n">
        <v>41679.9348253713</v>
      </c>
      <c r="E51" s="195" t="n">
        <v>41958.8881530119</v>
      </c>
      <c r="F51" s="195" t="n">
        <v>41199.1136528236</v>
      </c>
      <c r="G51" s="195" t="n">
        <v>40863.7164878797</v>
      </c>
      <c r="H51" s="195" t="n">
        <v>39858.8440765606</v>
      </c>
      <c r="I51" s="195" t="n">
        <v>42246.5678893207</v>
      </c>
      <c r="J51" s="195" t="n">
        <v>40594.5760202318</v>
      </c>
      <c r="K51" s="195" t="n">
        <v>41337.4729607762</v>
      </c>
      <c r="L51" s="195" t="n">
        <v>38540.4018821904</v>
      </c>
      <c r="M51" s="195" t="n">
        <v>39664.8525668304</v>
      </c>
      <c r="N51" s="195" t="n">
        <v>38718.8359245138</v>
      </c>
      <c r="O51" s="195" t="n">
        <v>40917.270722897</v>
      </c>
      <c r="P51" s="195" t="n">
        <v>40970.6536958737</v>
      </c>
      <c r="Q51" s="197" t="n">
        <v>47</v>
      </c>
    </row>
    <row r="52" s="72" customFormat="true" ht="12.75" hidden="false" customHeight="true" outlineLevel="0" collapsed="false">
      <c r="A52" s="68" t="n">
        <v>48</v>
      </c>
      <c r="B52" s="251" t="s">
        <v>578</v>
      </c>
      <c r="C52" s="256" t="s">
        <v>579</v>
      </c>
      <c r="D52" s="195" t="n">
        <v>322162.959635083</v>
      </c>
      <c r="E52" s="195" t="n">
        <v>322305.807149219</v>
      </c>
      <c r="F52" s="195" t="n">
        <v>314759.756851527</v>
      </c>
      <c r="G52" s="195" t="n">
        <v>306093.129920528</v>
      </c>
      <c r="H52" s="195" t="n">
        <v>312985.480725289</v>
      </c>
      <c r="I52" s="195" t="n">
        <v>293185.696629955</v>
      </c>
      <c r="J52" s="195" t="n">
        <v>282323.291137019</v>
      </c>
      <c r="K52" s="195" t="n">
        <v>271714.475449826</v>
      </c>
      <c r="L52" s="195" t="n">
        <v>258268.057409882</v>
      </c>
      <c r="M52" s="195" t="n">
        <v>243110.768375216</v>
      </c>
      <c r="N52" s="195" t="n">
        <v>231039.136630581</v>
      </c>
      <c r="O52" s="195" t="n">
        <v>245220.078407835</v>
      </c>
      <c r="P52" s="195" t="n">
        <v>249594.213569318</v>
      </c>
      <c r="Q52" s="197" t="n">
        <v>48</v>
      </c>
    </row>
    <row r="53" s="72" customFormat="true" ht="12.75" hidden="false" customHeight="true" outlineLevel="0" collapsed="false">
      <c r="A53" s="68" t="n">
        <v>49</v>
      </c>
      <c r="B53" s="251" t="s">
        <v>580</v>
      </c>
      <c r="C53" s="258" t="s">
        <v>581</v>
      </c>
      <c r="D53" s="195" t="n">
        <v>243556.514784646</v>
      </c>
      <c r="E53" s="195" t="n">
        <v>240433.675137594</v>
      </c>
      <c r="F53" s="195" t="n">
        <v>237438.300180778</v>
      </c>
      <c r="G53" s="195" t="n">
        <v>226855.936796435</v>
      </c>
      <c r="H53" s="195" t="n">
        <v>235542.855067035</v>
      </c>
      <c r="I53" s="195" t="n">
        <v>217301.590967334</v>
      </c>
      <c r="J53" s="195" t="n">
        <v>207298.302937991</v>
      </c>
      <c r="K53" s="195" t="n">
        <v>198258.646587708</v>
      </c>
      <c r="L53" s="195" t="n">
        <v>187436.312244558</v>
      </c>
      <c r="M53" s="195" t="n">
        <v>172124.879008876</v>
      </c>
      <c r="N53" s="195" t="n">
        <v>164210.95847441</v>
      </c>
      <c r="O53" s="195" t="n">
        <v>175960.723988522</v>
      </c>
      <c r="P53" s="195" t="n">
        <v>183755.351271048</v>
      </c>
      <c r="Q53" s="197" t="n">
        <v>49</v>
      </c>
    </row>
    <row r="54" s="72" customFormat="true" ht="12.75" hidden="false" customHeight="true" outlineLevel="0" collapsed="false">
      <c r="A54" s="68" t="n">
        <v>50</v>
      </c>
      <c r="B54" s="251" t="s">
        <v>582</v>
      </c>
      <c r="C54" s="258" t="s">
        <v>583</v>
      </c>
      <c r="D54" s="195" t="n">
        <v>78606.4448504371</v>
      </c>
      <c r="E54" s="195" t="n">
        <v>81872.1320116247</v>
      </c>
      <c r="F54" s="195" t="n">
        <v>77321.4566707488</v>
      </c>
      <c r="G54" s="195" t="n">
        <v>79237.1931240929</v>
      </c>
      <c r="H54" s="195" t="n">
        <v>77442.6256582536</v>
      </c>
      <c r="I54" s="195" t="n">
        <v>75884.1056626206</v>
      </c>
      <c r="J54" s="195" t="n">
        <v>75024.9881990274</v>
      </c>
      <c r="K54" s="195" t="n">
        <v>73455.8288621175</v>
      </c>
      <c r="L54" s="195" t="n">
        <v>70831.7451653239</v>
      </c>
      <c r="M54" s="195" t="n">
        <v>70985.8893663402</v>
      </c>
      <c r="N54" s="195" t="n">
        <v>66828.178156171</v>
      </c>
      <c r="O54" s="195" t="n">
        <v>69259.3544193131</v>
      </c>
      <c r="P54" s="195" t="n">
        <v>65838.8622982699</v>
      </c>
      <c r="Q54" s="197" t="n">
        <v>50</v>
      </c>
    </row>
    <row r="55" s="72" customFormat="true" ht="12.75" hidden="false" customHeight="true" outlineLevel="0" collapsed="false">
      <c r="A55" s="68" t="n">
        <v>51</v>
      </c>
      <c r="B55" s="251" t="n">
        <v>50</v>
      </c>
      <c r="C55" s="256" t="s">
        <v>584</v>
      </c>
      <c r="D55" s="195" t="n">
        <v>126523.34256991</v>
      </c>
      <c r="E55" s="195" t="n">
        <v>130986.541974669</v>
      </c>
      <c r="F55" s="195" t="n">
        <v>131641.383107179</v>
      </c>
      <c r="G55" s="195" t="n">
        <v>133715.256461343</v>
      </c>
      <c r="H55" s="195" t="n">
        <v>137987.881810984</v>
      </c>
      <c r="I55" s="195" t="n">
        <v>138760.163925018</v>
      </c>
      <c r="J55" s="195" t="n">
        <v>137831.055814455</v>
      </c>
      <c r="K55" s="195" t="n">
        <v>138111.543176486</v>
      </c>
      <c r="L55" s="195" t="n">
        <v>137325.745730267</v>
      </c>
      <c r="M55" s="195" t="n">
        <v>141536.411755822</v>
      </c>
      <c r="N55" s="195" t="n">
        <v>140574.503762781</v>
      </c>
      <c r="O55" s="195" t="n">
        <v>149150.004244638</v>
      </c>
      <c r="P55" s="195" t="n">
        <v>147054.217229682</v>
      </c>
      <c r="Q55" s="197" t="n">
        <v>51</v>
      </c>
    </row>
    <row r="56" s="72" customFormat="true" ht="12.75" hidden="false" customHeight="true" outlineLevel="0" collapsed="false">
      <c r="A56" s="68" t="n">
        <v>52</v>
      </c>
      <c r="B56" s="251" t="n">
        <v>51</v>
      </c>
      <c r="C56" s="256" t="s">
        <v>585</v>
      </c>
      <c r="D56" s="195" t="n">
        <v>173576.960991334</v>
      </c>
      <c r="E56" s="195" t="n">
        <v>180765.445701066</v>
      </c>
      <c r="F56" s="195" t="n">
        <v>173531.754240318</v>
      </c>
      <c r="G56" s="195" t="n">
        <v>176242.226148735</v>
      </c>
      <c r="H56" s="195" t="n">
        <v>172521.755556333</v>
      </c>
      <c r="I56" s="195" t="n">
        <v>171732.874654788</v>
      </c>
      <c r="J56" s="195" t="n">
        <v>173687.364060991</v>
      </c>
      <c r="K56" s="195" t="n">
        <v>168997.994190389</v>
      </c>
      <c r="L56" s="195" t="n">
        <v>160502.34592588</v>
      </c>
      <c r="M56" s="195" t="n">
        <v>161876.085092763</v>
      </c>
      <c r="N56" s="195" t="n">
        <v>158804.877391688</v>
      </c>
      <c r="O56" s="195" t="n">
        <v>170134.59687491</v>
      </c>
      <c r="P56" s="195" t="n">
        <v>168217.662808519</v>
      </c>
      <c r="Q56" s="197" t="n">
        <v>52</v>
      </c>
    </row>
    <row r="57" s="72" customFormat="true" ht="12.75" hidden="false" customHeight="true" outlineLevel="0" collapsed="false">
      <c r="A57" s="68" t="n">
        <v>53</v>
      </c>
      <c r="B57" s="251" t="n">
        <v>52</v>
      </c>
      <c r="C57" s="256" t="s">
        <v>586</v>
      </c>
      <c r="D57" s="195" t="n">
        <v>340883.991628832</v>
      </c>
      <c r="E57" s="195" t="n">
        <v>358261.305010035</v>
      </c>
      <c r="F57" s="195" t="n">
        <v>342272.730414661</v>
      </c>
      <c r="G57" s="195" t="n">
        <v>345892.90728551</v>
      </c>
      <c r="H57" s="195" t="n">
        <v>336850.163617059</v>
      </c>
      <c r="I57" s="195" t="n">
        <v>335280.157745856</v>
      </c>
      <c r="J57" s="195" t="n">
        <v>340625.895540889</v>
      </c>
      <c r="K57" s="195" t="n">
        <v>336931.238205489</v>
      </c>
      <c r="L57" s="195" t="n">
        <v>327054.221576457</v>
      </c>
      <c r="M57" s="195" t="n">
        <v>330581.658511755</v>
      </c>
      <c r="N57" s="195" t="n">
        <v>304574.650280495</v>
      </c>
      <c r="O57" s="195" t="n">
        <v>329929.578236415</v>
      </c>
      <c r="P57" s="195" t="n">
        <v>311776.914474919</v>
      </c>
      <c r="Q57" s="197" t="n">
        <v>53</v>
      </c>
    </row>
    <row r="58" s="72" customFormat="true" ht="12.75" hidden="false" customHeight="true" outlineLevel="0" collapsed="false">
      <c r="A58" s="68" t="n">
        <v>54</v>
      </c>
      <c r="B58" s="251" t="n">
        <v>55</v>
      </c>
      <c r="C58" s="256" t="s">
        <v>587</v>
      </c>
      <c r="D58" s="195" t="n">
        <v>150622.081261831</v>
      </c>
      <c r="E58" s="195" t="n">
        <v>170203.453639229</v>
      </c>
      <c r="F58" s="195" t="n">
        <v>160706.210188975</v>
      </c>
      <c r="G58" s="195" t="n">
        <v>159262.462504526</v>
      </c>
      <c r="H58" s="195" t="n">
        <v>159286.506442787</v>
      </c>
      <c r="I58" s="195" t="n">
        <v>163345.5344849</v>
      </c>
      <c r="J58" s="195" t="n">
        <v>168241.439600065</v>
      </c>
      <c r="K58" s="195" t="n">
        <v>167840.887462135</v>
      </c>
      <c r="L58" s="195" t="n">
        <v>159575.804728587</v>
      </c>
      <c r="M58" s="195" t="n">
        <v>163685.899131079</v>
      </c>
      <c r="N58" s="195" t="n">
        <v>160804.486044141</v>
      </c>
      <c r="O58" s="195" t="n">
        <v>172755.554272776</v>
      </c>
      <c r="P58" s="195" t="n">
        <v>162724.205668687</v>
      </c>
      <c r="Q58" s="197" t="n">
        <v>54</v>
      </c>
    </row>
    <row r="59" s="72" customFormat="true" ht="12.75" hidden="false" customHeight="true" outlineLevel="0" collapsed="false">
      <c r="A59" s="68" t="n">
        <v>55</v>
      </c>
      <c r="B59" s="251" t="s">
        <v>588</v>
      </c>
      <c r="C59" s="256" t="s">
        <v>589</v>
      </c>
      <c r="D59" s="195" t="n">
        <v>467827.723238747</v>
      </c>
      <c r="E59" s="195" t="n">
        <v>469478.82874556</v>
      </c>
      <c r="F59" s="195" t="n">
        <v>471938.593650624</v>
      </c>
      <c r="G59" s="195" t="n">
        <v>466304.267988572</v>
      </c>
      <c r="H59" s="195" t="n">
        <v>473443.71357735</v>
      </c>
      <c r="I59" s="195" t="n">
        <v>471494.675499133</v>
      </c>
      <c r="J59" s="195" t="n">
        <v>473204.554785829</v>
      </c>
      <c r="K59" s="195" t="n">
        <v>459668.72940969</v>
      </c>
      <c r="L59" s="195" t="n">
        <v>450740.423535696</v>
      </c>
      <c r="M59" s="195" t="n">
        <v>452328.35408092</v>
      </c>
      <c r="N59" s="195" t="n">
        <v>449412.252330224</v>
      </c>
      <c r="O59" s="195" t="n">
        <v>465660.418387576</v>
      </c>
      <c r="P59" s="195" t="n">
        <v>466546.957310525</v>
      </c>
      <c r="Q59" s="197" t="n">
        <v>55</v>
      </c>
    </row>
    <row r="60" s="72" customFormat="true" ht="12.75" hidden="false" customHeight="true" outlineLevel="0" collapsed="false">
      <c r="A60" s="68" t="n">
        <v>56</v>
      </c>
      <c r="B60" s="251" t="s">
        <v>590</v>
      </c>
      <c r="C60" s="258" t="s">
        <v>591</v>
      </c>
      <c r="D60" s="195" t="n">
        <v>160680.279607104</v>
      </c>
      <c r="E60" s="195" t="n">
        <v>159669.243316788</v>
      </c>
      <c r="F60" s="195" t="n">
        <v>167705.160583924</v>
      </c>
      <c r="G60" s="195" t="n">
        <v>155067.309814722</v>
      </c>
      <c r="H60" s="195" t="n">
        <v>155801.650208133</v>
      </c>
      <c r="I60" s="195" t="n">
        <v>152578.92372844</v>
      </c>
      <c r="J60" s="195" t="n">
        <v>152093.212015674</v>
      </c>
      <c r="K60" s="195" t="n">
        <v>148133.693619978</v>
      </c>
      <c r="L60" s="195" t="n">
        <v>147030.29137966</v>
      </c>
      <c r="M60" s="195" t="n">
        <v>145874.384999169</v>
      </c>
      <c r="N60" s="195" t="n">
        <v>145014.401419747</v>
      </c>
      <c r="O60" s="195" t="n">
        <v>146024.76824811</v>
      </c>
      <c r="P60" s="195" t="n">
        <v>142401.67241517</v>
      </c>
      <c r="Q60" s="197" t="n">
        <v>56</v>
      </c>
    </row>
    <row r="61" s="72" customFormat="true" ht="12.75" hidden="false" customHeight="true" outlineLevel="0" collapsed="false">
      <c r="A61" s="68" t="n">
        <v>57</v>
      </c>
      <c r="B61" s="251" t="s">
        <v>592</v>
      </c>
      <c r="C61" s="258" t="s">
        <v>589</v>
      </c>
      <c r="D61" s="195" t="n">
        <v>307147.443631644</v>
      </c>
      <c r="E61" s="195" t="n">
        <v>309809.585428772</v>
      </c>
      <c r="F61" s="195" t="n">
        <v>304233.4330667</v>
      </c>
      <c r="G61" s="195" t="n">
        <v>311236.95817385</v>
      </c>
      <c r="H61" s="195" t="n">
        <v>317642.063369216</v>
      </c>
      <c r="I61" s="195" t="n">
        <v>318915.751770693</v>
      </c>
      <c r="J61" s="195" t="n">
        <v>321111.342770155</v>
      </c>
      <c r="K61" s="195" t="n">
        <v>311535.035789712</v>
      </c>
      <c r="L61" s="195" t="n">
        <v>303710.132156036</v>
      </c>
      <c r="M61" s="195" t="n">
        <v>306453.969081751</v>
      </c>
      <c r="N61" s="195" t="n">
        <v>304397.850910477</v>
      </c>
      <c r="O61" s="195" t="n">
        <v>319635.650139466</v>
      </c>
      <c r="P61" s="195" t="n">
        <v>324145.284895356</v>
      </c>
      <c r="Q61" s="197" t="n">
        <v>57</v>
      </c>
    </row>
    <row r="62" s="72" customFormat="true" ht="12.75" hidden="false" customHeight="true" outlineLevel="0" collapsed="false">
      <c r="A62" s="68" t="n">
        <v>58</v>
      </c>
      <c r="B62" s="251" t="n">
        <v>61</v>
      </c>
      <c r="C62" s="256" t="s">
        <v>593</v>
      </c>
      <c r="D62" s="195" t="n">
        <v>96309.406094064</v>
      </c>
      <c r="E62" s="195" t="n">
        <v>84603.6903690466</v>
      </c>
      <c r="F62" s="195" t="n">
        <v>83236.3477765054</v>
      </c>
      <c r="G62" s="195" t="n">
        <v>77561.6917407751</v>
      </c>
      <c r="H62" s="195" t="n">
        <v>80861.8896884203</v>
      </c>
      <c r="I62" s="195" t="n">
        <v>61331.6269620904</v>
      </c>
      <c r="J62" s="195" t="n">
        <v>58103.538680787</v>
      </c>
      <c r="K62" s="195" t="n">
        <v>57184.1996574826</v>
      </c>
      <c r="L62" s="195" t="n">
        <v>57516.5674860616</v>
      </c>
      <c r="M62" s="195" t="n">
        <v>49127.6273731972</v>
      </c>
      <c r="N62" s="195" t="n">
        <v>44723.7805602126</v>
      </c>
      <c r="O62" s="195" t="n">
        <v>69332.6763529267</v>
      </c>
      <c r="P62" s="195" t="n">
        <v>40060.0871611757</v>
      </c>
      <c r="Q62" s="197" t="n">
        <v>58</v>
      </c>
    </row>
    <row r="63" s="72" customFormat="true" ht="12.75" hidden="false" customHeight="true" outlineLevel="0" collapsed="false">
      <c r="A63" s="68" t="n">
        <v>59</v>
      </c>
      <c r="B63" s="251" t="n">
        <v>62</v>
      </c>
      <c r="C63" s="256" t="s">
        <v>594</v>
      </c>
      <c r="D63" s="195" t="n">
        <v>288379.4731577</v>
      </c>
      <c r="E63" s="195" t="n">
        <v>302903.614022939</v>
      </c>
      <c r="F63" s="195" t="n">
        <v>315030.179725435</v>
      </c>
      <c r="G63" s="195" t="n">
        <v>324495.31848048</v>
      </c>
      <c r="H63" s="195" t="n">
        <v>348738.711777227</v>
      </c>
      <c r="I63" s="195" t="n">
        <v>369849.240325436</v>
      </c>
      <c r="J63" s="195" t="n">
        <v>360455.965366857</v>
      </c>
      <c r="K63" s="195" t="n">
        <v>357367.523447202</v>
      </c>
      <c r="L63" s="195" t="n">
        <v>362835.198127502</v>
      </c>
      <c r="M63" s="195" t="n">
        <v>371435.381526067</v>
      </c>
      <c r="N63" s="195" t="n">
        <v>434233.030323315</v>
      </c>
      <c r="O63" s="195" t="n">
        <v>465674.052374857</v>
      </c>
      <c r="P63" s="195" t="n">
        <v>492448.550941273</v>
      </c>
      <c r="Q63" s="197" t="n">
        <v>59</v>
      </c>
    </row>
    <row r="64" s="72" customFormat="true" ht="12.75" hidden="false" customHeight="true" outlineLevel="0" collapsed="false">
      <c r="A64" s="91" t="n">
        <v>60</v>
      </c>
      <c r="B64" s="251" t="n">
        <v>63</v>
      </c>
      <c r="C64" s="256" t="s">
        <v>595</v>
      </c>
      <c r="D64" s="195" t="n">
        <v>202908.535338897</v>
      </c>
      <c r="E64" s="195" t="n">
        <v>206347.245959538</v>
      </c>
      <c r="F64" s="195" t="n">
        <v>209321.938151182</v>
      </c>
      <c r="G64" s="195" t="n">
        <v>215186.342921225</v>
      </c>
      <c r="H64" s="195" t="n">
        <v>225012.462858335</v>
      </c>
      <c r="I64" s="195" t="n">
        <v>231381.245826422</v>
      </c>
      <c r="J64" s="195" t="n">
        <v>237939.892879025</v>
      </c>
      <c r="K64" s="195" t="n">
        <v>231819.312570259</v>
      </c>
      <c r="L64" s="195" t="n">
        <v>230995.434426234</v>
      </c>
      <c r="M64" s="195" t="n">
        <v>237117.794554473</v>
      </c>
      <c r="N64" s="195" t="n">
        <v>236327.610776986</v>
      </c>
      <c r="O64" s="195" t="n">
        <v>252300.172359962</v>
      </c>
      <c r="P64" s="195" t="n">
        <v>255467.744534574</v>
      </c>
      <c r="Q64" s="197" t="n">
        <v>60</v>
      </c>
    </row>
    <row r="65" s="72" customFormat="true" ht="12.75" hidden="false" customHeight="true" outlineLevel="0" collapsed="false">
      <c r="A65" s="91" t="n">
        <v>61</v>
      </c>
      <c r="B65" s="251" t="n">
        <v>64</v>
      </c>
      <c r="C65" s="256" t="s">
        <v>596</v>
      </c>
      <c r="D65" s="195" t="n">
        <v>63573.4975203061</v>
      </c>
      <c r="E65" s="195" t="n">
        <v>65982.7388009311</v>
      </c>
      <c r="F65" s="195" t="n">
        <v>64845.2323523169</v>
      </c>
      <c r="G65" s="195" t="n">
        <v>65076.0574536187</v>
      </c>
      <c r="H65" s="195" t="n">
        <v>67222.6783527963</v>
      </c>
      <c r="I65" s="195" t="n">
        <v>69695.8142292592</v>
      </c>
      <c r="J65" s="195" t="n">
        <v>74128.7855585427</v>
      </c>
      <c r="K65" s="195" t="n">
        <v>78792.3338467624</v>
      </c>
      <c r="L65" s="195" t="n">
        <v>80902.3158655078</v>
      </c>
      <c r="M65" s="195" t="n">
        <v>87298.2053763755</v>
      </c>
      <c r="N65" s="195" t="n">
        <v>84227.6338701732</v>
      </c>
      <c r="O65" s="195" t="n">
        <v>90772.9938024011</v>
      </c>
      <c r="P65" s="195" t="n">
        <v>88418.759608154</v>
      </c>
      <c r="Q65" s="197" t="n">
        <v>61</v>
      </c>
    </row>
    <row r="66" s="72" customFormat="true" ht="12.75" hidden="false" customHeight="true" outlineLevel="0" collapsed="false">
      <c r="A66" s="91" t="n">
        <v>62</v>
      </c>
      <c r="B66" s="261" t="s">
        <v>597</v>
      </c>
      <c r="C66" s="256" t="s">
        <v>598</v>
      </c>
      <c r="D66" s="195" t="n">
        <v>108504.592168931</v>
      </c>
      <c r="E66" s="195" t="n">
        <v>119228.0326725</v>
      </c>
      <c r="F66" s="195" t="n">
        <v>105010.471337012</v>
      </c>
      <c r="G66" s="195" t="n">
        <v>107120.318531464</v>
      </c>
      <c r="H66" s="195" t="n">
        <v>102562.273072986</v>
      </c>
      <c r="I66" s="195" t="n">
        <v>102708.134933687</v>
      </c>
      <c r="J66" s="195" t="n">
        <v>106534.655005051</v>
      </c>
      <c r="K66" s="195" t="n">
        <v>106202.009197667</v>
      </c>
      <c r="L66" s="195" t="n">
        <v>102277.80091098</v>
      </c>
      <c r="M66" s="195" t="n">
        <v>98853.4669389101</v>
      </c>
      <c r="N66" s="195" t="n">
        <v>86189.0528395408</v>
      </c>
      <c r="O66" s="195" t="n">
        <v>92608.7579702722</v>
      </c>
      <c r="P66" s="195" t="n">
        <v>83975.6504144123</v>
      </c>
      <c r="Q66" s="197" t="n">
        <v>62</v>
      </c>
    </row>
    <row r="67" s="72" customFormat="true" ht="12.75" hidden="false" customHeight="true" outlineLevel="0" collapsed="false">
      <c r="A67" s="91" t="n">
        <v>63</v>
      </c>
      <c r="B67" s="261" t="s">
        <v>599</v>
      </c>
      <c r="C67" s="256" t="s">
        <v>600</v>
      </c>
      <c r="D67" s="195" t="n">
        <v>177580.151372918</v>
      </c>
      <c r="E67" s="195" t="n">
        <v>191373.794711671</v>
      </c>
      <c r="F67" s="195" t="n">
        <v>185284.22346235</v>
      </c>
      <c r="G67" s="195" t="n">
        <v>186918.187204041</v>
      </c>
      <c r="H67" s="195" t="n">
        <v>187450.887883161</v>
      </c>
      <c r="I67" s="195" t="n">
        <v>214064.206961678</v>
      </c>
      <c r="J67" s="195" t="n">
        <v>206355.653149969</v>
      </c>
      <c r="K67" s="195" t="n">
        <v>218198.756929273</v>
      </c>
      <c r="L67" s="195" t="n">
        <v>226633.614454898</v>
      </c>
      <c r="M67" s="195" t="n">
        <v>238156.3408023</v>
      </c>
      <c r="N67" s="195" t="n">
        <v>232666.30499908</v>
      </c>
      <c r="O67" s="195" t="n">
        <v>251913.894531034</v>
      </c>
      <c r="P67" s="195" t="n">
        <v>247314.133693061</v>
      </c>
      <c r="Q67" s="197" t="n">
        <v>63</v>
      </c>
    </row>
    <row r="68" s="72" customFormat="true" ht="12.75" hidden="false" customHeight="true" outlineLevel="0" collapsed="false">
      <c r="A68" s="91" t="n">
        <v>64</v>
      </c>
      <c r="B68" s="261" t="s">
        <v>601</v>
      </c>
      <c r="C68" s="256" t="s">
        <v>602</v>
      </c>
      <c r="D68" s="195" t="n">
        <v>335538.775699722</v>
      </c>
      <c r="E68" s="195" t="n">
        <v>355995.405181396</v>
      </c>
      <c r="F68" s="195" t="n">
        <v>332725.071524522</v>
      </c>
      <c r="G68" s="195" t="n">
        <v>330810.318428769</v>
      </c>
      <c r="H68" s="195" t="n">
        <v>310666.734692688</v>
      </c>
      <c r="I68" s="195" t="n">
        <v>303515.815500495</v>
      </c>
      <c r="J68" s="195" t="n">
        <v>306737.86352108</v>
      </c>
      <c r="K68" s="195" t="n">
        <v>267917.312689503</v>
      </c>
      <c r="L68" s="195" t="n">
        <v>290981.823261443</v>
      </c>
      <c r="M68" s="195" t="n">
        <v>290149.923601546</v>
      </c>
      <c r="N68" s="195" t="n">
        <v>268999.204311462</v>
      </c>
      <c r="O68" s="195" t="n">
        <v>288096.942554352</v>
      </c>
      <c r="P68" s="195" t="n">
        <v>267150.842236558</v>
      </c>
      <c r="Q68" s="197" t="n">
        <v>64</v>
      </c>
    </row>
    <row r="69" s="72" customFormat="true" ht="12.75" hidden="false" customHeight="true" outlineLevel="0" collapsed="false">
      <c r="A69" s="91" t="n">
        <v>65</v>
      </c>
      <c r="B69" s="251" t="s">
        <v>603</v>
      </c>
      <c r="C69" s="256" t="s">
        <v>604</v>
      </c>
      <c r="D69" s="195" t="n">
        <v>136238.286038179</v>
      </c>
      <c r="E69" s="195" t="n">
        <v>156641.119570906</v>
      </c>
      <c r="F69" s="195" t="n">
        <v>145468.763078781</v>
      </c>
      <c r="G69" s="195" t="n">
        <v>147339.073929437</v>
      </c>
      <c r="H69" s="195" t="n">
        <v>143163.644897999</v>
      </c>
      <c r="I69" s="195" t="n">
        <v>139183.893421068</v>
      </c>
      <c r="J69" s="195" t="n">
        <v>152314.211159716</v>
      </c>
      <c r="K69" s="195" t="n">
        <v>154471.623022697</v>
      </c>
      <c r="L69" s="195" t="n">
        <v>154610.675859639</v>
      </c>
      <c r="M69" s="195" t="n">
        <v>163221.350704303</v>
      </c>
      <c r="N69" s="195" t="n">
        <v>141910.099738453</v>
      </c>
      <c r="O69" s="195" t="n">
        <v>158039.011425379</v>
      </c>
      <c r="P69" s="195" t="n">
        <v>146162.190950714</v>
      </c>
      <c r="Q69" s="197" t="n">
        <v>65</v>
      </c>
    </row>
    <row r="70" s="72" customFormat="true" ht="12.75" hidden="false" customHeight="true" outlineLevel="0" collapsed="false">
      <c r="A70" s="91" t="n">
        <v>66</v>
      </c>
      <c r="B70" s="251" t="s">
        <v>605</v>
      </c>
      <c r="C70" s="256" t="s">
        <v>606</v>
      </c>
      <c r="D70" s="195" t="n">
        <v>190942.200867467</v>
      </c>
      <c r="E70" s="195" t="n">
        <v>220513.350689926</v>
      </c>
      <c r="F70" s="195" t="n">
        <v>208654.644751402</v>
      </c>
      <c r="G70" s="195" t="n">
        <v>212539.619624386</v>
      </c>
      <c r="H70" s="195" t="n">
        <v>209084.999527811</v>
      </c>
      <c r="I70" s="195" t="n">
        <v>211301.754426233</v>
      </c>
      <c r="J70" s="195" t="n">
        <v>225648.890119214</v>
      </c>
      <c r="K70" s="195" t="n">
        <v>230313.556931638</v>
      </c>
      <c r="L70" s="195" t="n">
        <v>231907.151252778</v>
      </c>
      <c r="M70" s="195" t="n">
        <v>242414.950069931</v>
      </c>
      <c r="N70" s="195" t="n">
        <v>219338.628357787</v>
      </c>
      <c r="O70" s="195" t="n">
        <v>235458.12688822</v>
      </c>
      <c r="P70" s="195" t="n">
        <v>217539.960803943</v>
      </c>
      <c r="Q70" s="197" t="n">
        <v>66</v>
      </c>
    </row>
    <row r="71" s="72" customFormat="true" ht="12.75" hidden="false" customHeight="true" outlineLevel="0" collapsed="false">
      <c r="A71" s="91" t="n">
        <v>67</v>
      </c>
      <c r="B71" s="261" t="s">
        <v>607</v>
      </c>
      <c r="C71" s="257" t="s">
        <v>608</v>
      </c>
      <c r="D71" s="195" t="n">
        <v>269871.342945023</v>
      </c>
      <c r="E71" s="195" t="n">
        <v>289021.792973663</v>
      </c>
      <c r="F71" s="195" t="n">
        <v>285382.945842998</v>
      </c>
      <c r="G71" s="195" t="n">
        <v>295302.166755724</v>
      </c>
      <c r="H71" s="195" t="n">
        <v>314615.07811085</v>
      </c>
      <c r="I71" s="195" t="n">
        <v>297295.371149833</v>
      </c>
      <c r="J71" s="195" t="n">
        <v>302028.211051412</v>
      </c>
      <c r="K71" s="195" t="n">
        <v>311949.844541915</v>
      </c>
      <c r="L71" s="195" t="n">
        <v>294628.072338985</v>
      </c>
      <c r="M71" s="195" t="n">
        <v>290783.598204235</v>
      </c>
      <c r="N71" s="195" t="n">
        <v>275595.650876345</v>
      </c>
      <c r="O71" s="195" t="n">
        <v>304225.425652264</v>
      </c>
      <c r="P71" s="195" t="n">
        <v>288215.209451209</v>
      </c>
      <c r="Q71" s="197" t="n">
        <v>67</v>
      </c>
    </row>
    <row r="72" s="72" customFormat="true" ht="12.75" hidden="false" customHeight="true" outlineLevel="0" collapsed="false">
      <c r="A72" s="91" t="n">
        <v>68</v>
      </c>
      <c r="B72" s="262" t="n">
        <v>90</v>
      </c>
      <c r="C72" s="258" t="s">
        <v>609</v>
      </c>
      <c r="D72" s="195" t="n">
        <v>29432.5686408853</v>
      </c>
      <c r="E72" s="195" t="n">
        <v>33602.1793960311</v>
      </c>
      <c r="F72" s="195" t="n">
        <v>30300.5900317031</v>
      </c>
      <c r="G72" s="195" t="n">
        <v>31090.4224401265</v>
      </c>
      <c r="H72" s="195" t="n">
        <v>30530.1271997728</v>
      </c>
      <c r="I72" s="195" t="n">
        <v>32643.3162818519</v>
      </c>
      <c r="J72" s="195" t="n">
        <v>33238.1526452962</v>
      </c>
      <c r="K72" s="195" t="n">
        <v>34044.181451547</v>
      </c>
      <c r="L72" s="195" t="n">
        <v>32764.2997108662</v>
      </c>
      <c r="M72" s="195" t="n">
        <v>25268.2153618956</v>
      </c>
      <c r="N72" s="195" t="n">
        <v>20378.3696447033</v>
      </c>
      <c r="O72" s="195" t="n">
        <v>28391.0810568589</v>
      </c>
      <c r="P72" s="195" t="n">
        <v>21535.3634697845</v>
      </c>
      <c r="Q72" s="197" t="n">
        <v>68</v>
      </c>
    </row>
    <row r="73" s="72" customFormat="true" ht="12.75" hidden="false" customHeight="true" outlineLevel="0" collapsed="false">
      <c r="A73" s="91" t="n">
        <v>69</v>
      </c>
      <c r="B73" s="262" t="n">
        <v>92</v>
      </c>
      <c r="C73" s="258" t="s">
        <v>610</v>
      </c>
      <c r="D73" s="195" t="n">
        <v>68301.7656245026</v>
      </c>
      <c r="E73" s="195" t="n">
        <v>71989.6152485506</v>
      </c>
      <c r="F73" s="195" t="n">
        <v>71538.0538090039</v>
      </c>
      <c r="G73" s="195" t="n">
        <v>76897.7375147139</v>
      </c>
      <c r="H73" s="195" t="n">
        <v>78781.2892954958</v>
      </c>
      <c r="I73" s="195" t="n">
        <v>84819.4419099564</v>
      </c>
      <c r="J73" s="195" t="n">
        <v>89991.4274586737</v>
      </c>
      <c r="K73" s="195" t="n">
        <v>94894.4366787179</v>
      </c>
      <c r="L73" s="195" t="n">
        <v>93141.1535426275</v>
      </c>
      <c r="M73" s="195" t="n">
        <v>99475.8527881073</v>
      </c>
      <c r="N73" s="195" t="n">
        <v>95987.4184217258</v>
      </c>
      <c r="O73" s="195" t="n">
        <v>106853.037787594</v>
      </c>
      <c r="P73" s="195" t="n">
        <v>104864.078928995</v>
      </c>
      <c r="Q73" s="197" t="n">
        <v>69</v>
      </c>
    </row>
    <row r="74" s="72" customFormat="true" ht="6" hidden="false" customHeight="true" outlineLevel="0" collapsed="false">
      <c r="A74" s="154"/>
      <c r="B74" s="263"/>
      <c r="C74" s="264"/>
      <c r="D74" s="195"/>
      <c r="E74" s="195"/>
      <c r="F74" s="195"/>
      <c r="G74" s="195"/>
      <c r="H74" s="195"/>
      <c r="I74" s="195"/>
      <c r="J74" s="195"/>
      <c r="K74" s="195"/>
      <c r="L74" s="195"/>
      <c r="M74" s="195"/>
      <c r="N74" s="195"/>
      <c r="O74" s="195"/>
      <c r="P74" s="195"/>
      <c r="Q74" s="197"/>
    </row>
    <row r="75" s="72" customFormat="true" ht="15" hidden="false" customHeight="true" outlineLevel="0" collapsed="false">
      <c r="A75" s="154" t="n">
        <v>70</v>
      </c>
      <c r="B75" s="193"/>
      <c r="C75" s="225" t="s">
        <v>611</v>
      </c>
      <c r="D75" s="265" t="n">
        <v>9361904.65103515</v>
      </c>
      <c r="E75" s="265" t="n">
        <v>9506102.70563618</v>
      </c>
      <c r="F75" s="265" t="n">
        <v>9409047.9689016</v>
      </c>
      <c r="G75" s="265" t="n">
        <v>9403043.44515911</v>
      </c>
      <c r="H75" s="265" t="n">
        <v>9357397.4985205</v>
      </c>
      <c r="I75" s="265" t="n">
        <v>9472118.60795161</v>
      </c>
      <c r="J75" s="265" t="n">
        <v>9416582.20929393</v>
      </c>
      <c r="K75" s="265" t="n">
        <v>9315762.12322903</v>
      </c>
      <c r="L75" s="265" t="n">
        <v>9446999.62676798</v>
      </c>
      <c r="M75" s="265" t="n">
        <v>9680698.61979337</v>
      </c>
      <c r="N75" s="265" t="n">
        <v>9498674.28107034</v>
      </c>
      <c r="O75" s="265" t="n">
        <v>9874882.74361809</v>
      </c>
      <c r="P75" s="265" t="n">
        <v>9563028.8335969</v>
      </c>
      <c r="Q75" s="197" t="n">
        <v>70</v>
      </c>
    </row>
    <row r="76" s="72" customFormat="true" ht="12.75" hidden="false" customHeight="true" outlineLevel="0" collapsed="false">
      <c r="A76" s="154" t="n">
        <v>71</v>
      </c>
      <c r="B76" s="193"/>
      <c r="C76" s="266" t="s">
        <v>612</v>
      </c>
      <c r="D76" s="195" t="n">
        <v>4828193.20056029</v>
      </c>
      <c r="E76" s="195" t="n">
        <v>5159234.93742405</v>
      </c>
      <c r="F76" s="195" t="n">
        <v>5083574.08005753</v>
      </c>
      <c r="G76" s="195" t="n">
        <v>4981693.03830438</v>
      </c>
      <c r="H76" s="195" t="n">
        <v>4835619.27273454</v>
      </c>
      <c r="I76" s="195" t="n">
        <v>4777403.33278006</v>
      </c>
      <c r="J76" s="195" t="n">
        <v>5126138.90122607</v>
      </c>
      <c r="K76" s="195" t="n">
        <v>4964789.5709626</v>
      </c>
      <c r="L76" s="195" t="n">
        <v>4982160.1054619</v>
      </c>
      <c r="M76" s="195" t="n">
        <v>4971790.3677211</v>
      </c>
      <c r="N76" s="195" t="n">
        <v>4895295.25287074</v>
      </c>
      <c r="O76" s="195" t="n">
        <v>4902592.67339507</v>
      </c>
      <c r="P76" s="195" t="n">
        <v>4426322.58681592</v>
      </c>
      <c r="Q76" s="197" t="n">
        <v>71</v>
      </c>
    </row>
    <row r="77" s="72" customFormat="true" ht="15" hidden="false" customHeight="true" outlineLevel="0" collapsed="false">
      <c r="A77" s="154" t="n">
        <v>72</v>
      </c>
      <c r="B77" s="193"/>
      <c r="C77" s="225" t="s">
        <v>715</v>
      </c>
      <c r="D77" s="265" t="n">
        <v>14190097.8515954</v>
      </c>
      <c r="E77" s="265" t="n">
        <v>14665337.6430602</v>
      </c>
      <c r="F77" s="265" t="n">
        <v>14492622.0489591</v>
      </c>
      <c r="G77" s="265" t="n">
        <v>14384736.4834635</v>
      </c>
      <c r="H77" s="265" t="n">
        <v>14193016.771255</v>
      </c>
      <c r="I77" s="265" t="n">
        <v>14249521.9407317</v>
      </c>
      <c r="J77" s="265" t="n">
        <v>14542721.11052</v>
      </c>
      <c r="K77" s="265" t="n">
        <v>14280551.6941916</v>
      </c>
      <c r="L77" s="265" t="n">
        <v>14429159.7322299</v>
      </c>
      <c r="M77" s="265" t="n">
        <v>14652488.9875145</v>
      </c>
      <c r="N77" s="265" t="n">
        <v>14393969.5339411</v>
      </c>
      <c r="O77" s="265" t="n">
        <v>14777475.4170132</v>
      </c>
      <c r="P77" s="265" t="n">
        <v>13989351.4204128</v>
      </c>
      <c r="Q77" s="197" t="n">
        <v>72</v>
      </c>
    </row>
    <row r="78" s="72" customFormat="true" ht="12.75" hidden="false" customHeight="true" outlineLevel="0" collapsed="false">
      <c r="A78" s="106" t="n">
        <v>73</v>
      </c>
      <c r="B78" s="193"/>
      <c r="C78" s="266" t="s">
        <v>716</v>
      </c>
      <c r="D78" s="215" t="n">
        <v>-102063.851595437</v>
      </c>
      <c r="E78" s="215" t="n">
        <v>-102891.643060221</v>
      </c>
      <c r="F78" s="215" t="n">
        <v>-103078.647877548</v>
      </c>
      <c r="G78" s="215" t="n">
        <v>-82197.8657746748</v>
      </c>
      <c r="H78" s="215" t="n">
        <v>-84847.6208626501</v>
      </c>
      <c r="I78" s="215" t="n">
        <v>-71958.2113196659</v>
      </c>
      <c r="J78" s="215" t="n">
        <v>-146109.543764134</v>
      </c>
      <c r="K78" s="215" t="n">
        <v>-126259.710044335</v>
      </c>
      <c r="L78" s="215" t="n">
        <v>-193344.400363666</v>
      </c>
      <c r="M78" s="215" t="n">
        <v>-215639.237635481</v>
      </c>
      <c r="N78" s="215" t="n">
        <v>-253682.882740277</v>
      </c>
      <c r="O78" s="215" t="n">
        <v>-285663.538198529</v>
      </c>
      <c r="P78" s="215" t="n">
        <v>-279822.982210256</v>
      </c>
      <c r="Q78" s="197" t="n">
        <v>73</v>
      </c>
    </row>
    <row r="79" s="72" customFormat="true" ht="12.75" hidden="false" customHeight="true" outlineLevel="0" collapsed="false">
      <c r="A79" s="154" t="n">
        <v>74</v>
      </c>
      <c r="B79" s="193"/>
      <c r="C79" s="266" t="s">
        <v>717</v>
      </c>
      <c r="D79" s="215" t="n">
        <v>16481</v>
      </c>
      <c r="E79" s="215" t="n">
        <v>38649</v>
      </c>
      <c r="F79" s="215" t="n">
        <v>77851</v>
      </c>
      <c r="G79" s="215" t="n">
        <v>68531.726</v>
      </c>
      <c r="H79" s="215" t="n">
        <v>65924.587795049</v>
      </c>
      <c r="I79" s="215" t="n">
        <v>52406.4479082864</v>
      </c>
      <c r="J79" s="215" t="n">
        <v>87667.9031923715</v>
      </c>
      <c r="K79" s="215" t="n">
        <v>102864</v>
      </c>
      <c r="L79" s="215" t="n">
        <v>44840</v>
      </c>
      <c r="M79" s="215" t="n">
        <v>25585</v>
      </c>
      <c r="N79" s="215" t="n">
        <v>139130.362658728</v>
      </c>
      <c r="O79" s="215" t="n">
        <v>87829.1930421</v>
      </c>
      <c r="P79" s="215" t="n">
        <v>57854.7722462715</v>
      </c>
      <c r="Q79" s="197" t="n">
        <v>74</v>
      </c>
    </row>
    <row r="80" s="72" customFormat="true" ht="12.75" hidden="false" customHeight="true" outlineLevel="0" collapsed="false">
      <c r="A80" s="154" t="n">
        <v>75</v>
      </c>
      <c r="B80" s="193"/>
      <c r="C80" s="266" t="s">
        <v>718</v>
      </c>
      <c r="D80" s="215" t="n">
        <v>164457</v>
      </c>
      <c r="E80" s="215" t="n">
        <v>144842</v>
      </c>
      <c r="F80" s="215" t="n">
        <v>146534</v>
      </c>
      <c r="G80" s="215" t="n">
        <v>149499</v>
      </c>
      <c r="H80" s="215" t="n">
        <v>149183</v>
      </c>
      <c r="I80" s="215" t="n">
        <v>170832.064</v>
      </c>
      <c r="J80" s="215" t="n">
        <v>194347.094</v>
      </c>
      <c r="K80" s="215" t="n">
        <v>170204</v>
      </c>
      <c r="L80" s="215" t="n">
        <v>179283</v>
      </c>
      <c r="M80" s="215" t="n">
        <v>193660</v>
      </c>
      <c r="N80" s="215" t="n">
        <v>185774.664483413</v>
      </c>
      <c r="O80" s="215" t="n">
        <v>176384.473452487</v>
      </c>
      <c r="P80" s="215" t="n">
        <v>182493</v>
      </c>
      <c r="Q80" s="197" t="n">
        <v>75</v>
      </c>
    </row>
    <row r="81" s="72" customFormat="true" ht="15" hidden="false" customHeight="true" outlineLevel="0" collapsed="false">
      <c r="A81" s="106" t="n">
        <v>76</v>
      </c>
      <c r="B81" s="193"/>
      <c r="C81" s="225" t="s">
        <v>719</v>
      </c>
      <c r="D81" s="401" t="n">
        <v>14268972</v>
      </c>
      <c r="E81" s="401" t="n">
        <v>14745937</v>
      </c>
      <c r="F81" s="401" t="n">
        <v>14613928.4010816</v>
      </c>
      <c r="G81" s="401" t="n">
        <v>14520569.3436888</v>
      </c>
      <c r="H81" s="401" t="n">
        <v>14323276.7381874</v>
      </c>
      <c r="I81" s="401" t="n">
        <v>14400802.2413203</v>
      </c>
      <c r="J81" s="401" t="n">
        <v>14678626.5639482</v>
      </c>
      <c r="K81" s="401" t="n">
        <v>14427359.9841473</v>
      </c>
      <c r="L81" s="401" t="n">
        <v>14459938.3318662</v>
      </c>
      <c r="M81" s="401" t="n">
        <v>14656094.749879</v>
      </c>
      <c r="N81" s="401" t="n">
        <v>14465191.6783429</v>
      </c>
      <c r="O81" s="401" t="n">
        <v>14756025.5453092</v>
      </c>
      <c r="P81" s="401" t="n">
        <v>13949876.2104488</v>
      </c>
      <c r="Q81" s="197" t="n">
        <v>76</v>
      </c>
    </row>
    <row r="82" customFormat="false" ht="6" hidden="false" customHeight="true" outlineLevel="0" collapsed="false">
      <c r="A82" s="106"/>
      <c r="B82" s="98" t="s">
        <v>352</v>
      </c>
      <c r="C82" s="402"/>
      <c r="D82" s="270"/>
      <c r="E82" s="270"/>
      <c r="F82" s="270"/>
      <c r="G82" s="270"/>
      <c r="H82" s="270"/>
      <c r="I82" s="270"/>
      <c r="J82" s="270"/>
      <c r="K82" s="270"/>
      <c r="L82" s="270"/>
      <c r="M82" s="270"/>
      <c r="N82" s="270"/>
      <c r="O82" s="270"/>
      <c r="P82" s="270"/>
      <c r="Q82" s="106"/>
    </row>
    <row r="83" customFormat="false" ht="12" hidden="false" customHeight="true" outlineLevel="0" collapsed="false">
      <c r="A83" s="106"/>
      <c r="B83" s="111" t="s">
        <v>720</v>
      </c>
      <c r="C83" s="269"/>
      <c r="D83" s="270"/>
      <c r="E83" s="270"/>
      <c r="F83" s="270"/>
      <c r="G83" s="270"/>
      <c r="H83" s="270"/>
      <c r="I83" s="270"/>
      <c r="J83" s="270"/>
      <c r="K83" s="270"/>
      <c r="L83" s="270"/>
      <c r="M83" s="270"/>
      <c r="N83" s="270"/>
      <c r="O83" s="270"/>
      <c r="P83" s="270"/>
      <c r="Q83" s="106"/>
    </row>
    <row r="84" customFormat="false" ht="12" hidden="false" customHeight="true" outlineLevel="0" collapsed="false">
      <c r="B84" s="111" t="s">
        <v>620</v>
      </c>
      <c r="C84" s="219"/>
    </row>
    <row r="85" customFormat="false" ht="12" hidden="false" customHeight="true" outlineLevel="0" collapsed="false">
      <c r="B85" s="219" t="s">
        <v>721</v>
      </c>
      <c r="C85" s="272"/>
      <c r="H85" s="403"/>
    </row>
    <row r="86" customFormat="false" ht="12" hidden="false" customHeight="true" outlineLevel="0" collapsed="false">
      <c r="B86" s="219" t="s">
        <v>722</v>
      </c>
      <c r="C86" s="272"/>
    </row>
    <row r="87" customFormat="false" ht="12" hidden="false" customHeight="true" outlineLevel="0" collapsed="false">
      <c r="B87" s="109" t="s">
        <v>723</v>
      </c>
      <c r="C87" s="272"/>
    </row>
    <row r="88" customFormat="false" ht="12" hidden="false" customHeight="true" outlineLevel="0" collapsed="false">
      <c r="B88" s="219"/>
      <c r="C88" s="272"/>
    </row>
    <row r="89" customFormat="false" ht="15" hidden="false" customHeight="true" outlineLevel="0" collapsed="false">
      <c r="B89" s="219"/>
      <c r="C89" s="272"/>
    </row>
    <row r="90" customFormat="false" ht="15" hidden="false" customHeight="true" outlineLevel="0" collapsed="false">
      <c r="B90" s="219"/>
      <c r="C90" s="272"/>
    </row>
    <row r="92" customFormat="false" ht="15" hidden="false" customHeight="true" outlineLevel="0" collapsed="false">
      <c r="B92" s="219"/>
      <c r="C92" s="272"/>
    </row>
    <row r="93" customFormat="false" ht="15" hidden="false" customHeight="true" outlineLevel="0" collapsed="false">
      <c r="B93" s="219"/>
      <c r="C93" s="272"/>
    </row>
    <row r="94" customFormat="false" ht="15" hidden="false" customHeight="true" outlineLevel="0" collapsed="false">
      <c r="B94" s="219"/>
      <c r="C94" s="272"/>
    </row>
    <row r="95" customFormat="false" ht="15" hidden="false" customHeight="true" outlineLevel="0" collapsed="false">
      <c r="B95" s="219"/>
      <c r="C95" s="272"/>
    </row>
    <row r="96" customFormat="false" ht="15" hidden="false" customHeight="true" outlineLevel="0" collapsed="false">
      <c r="B96" s="219"/>
      <c r="C96" s="272"/>
    </row>
    <row r="97" customFormat="false" ht="15" hidden="false" customHeight="true" outlineLevel="0" collapsed="false">
      <c r="B97" s="219"/>
      <c r="C97" s="272"/>
    </row>
    <row r="98" customFormat="false" ht="15" hidden="false" customHeight="true" outlineLevel="0" collapsed="false">
      <c r="B98" s="219"/>
      <c r="C98" s="272"/>
    </row>
    <row r="99" customFormat="false" ht="15" hidden="false" customHeight="true" outlineLevel="0" collapsed="false">
      <c r="B99" s="219"/>
      <c r="C99" s="272"/>
    </row>
    <row r="100" customFormat="false" ht="15" hidden="false" customHeight="true" outlineLevel="0" collapsed="false">
      <c r="B100" s="219"/>
      <c r="C100" s="272"/>
    </row>
    <row r="101" customFormat="false" ht="15" hidden="false" customHeight="true" outlineLevel="0" collapsed="false">
      <c r="B101" s="219"/>
      <c r="C101" s="272"/>
    </row>
    <row r="102" customFormat="false" ht="15" hidden="false" customHeight="true" outlineLevel="0" collapsed="false">
      <c r="B102" s="219"/>
      <c r="C102" s="272"/>
    </row>
    <row r="103" customFormat="false" ht="15" hidden="false" customHeight="true" outlineLevel="0" collapsed="false">
      <c r="B103" s="219"/>
      <c r="C103" s="272"/>
    </row>
    <row r="104" customFormat="false" ht="15" hidden="false" customHeight="true" outlineLevel="0" collapsed="false">
      <c r="B104" s="219"/>
      <c r="C104" s="272"/>
    </row>
    <row r="105" customFormat="false" ht="15" hidden="false" customHeight="true" outlineLevel="0" collapsed="false">
      <c r="B105" s="219"/>
      <c r="C105" s="272"/>
    </row>
    <row r="106" customFormat="false" ht="15" hidden="false" customHeight="true" outlineLevel="0" collapsed="false">
      <c r="B106" s="219"/>
      <c r="C106" s="272"/>
    </row>
    <row r="107" customFormat="false" ht="15" hidden="false" customHeight="true" outlineLevel="0" collapsed="false">
      <c r="B107" s="219"/>
      <c r="C107" s="272"/>
    </row>
    <row r="108" customFormat="false" ht="15" hidden="false" customHeight="true" outlineLevel="0" collapsed="false">
      <c r="B108" s="219"/>
      <c r="C108" s="272"/>
    </row>
    <row r="109" customFormat="false" ht="15" hidden="false" customHeight="true" outlineLevel="0" collapsed="false">
      <c r="B109" s="219"/>
      <c r="C109" s="272"/>
    </row>
    <row r="110" customFormat="false" ht="15" hidden="false" customHeight="true" outlineLevel="0" collapsed="false">
      <c r="B110" s="219"/>
      <c r="C110" s="272"/>
    </row>
    <row r="111" customFormat="false" ht="15" hidden="false" customHeight="true" outlineLevel="0" collapsed="false">
      <c r="B111" s="219"/>
      <c r="C111" s="272"/>
    </row>
    <row r="112" customFormat="false" ht="15" hidden="false" customHeight="true" outlineLevel="0" collapsed="false">
      <c r="B112" s="219"/>
      <c r="C112" s="272"/>
    </row>
    <row r="113" customFormat="false" ht="15" hidden="false" customHeight="true" outlineLevel="0" collapsed="false">
      <c r="B113" s="219"/>
      <c r="C113" s="272"/>
    </row>
    <row r="114" customFormat="false" ht="15" hidden="false" customHeight="true" outlineLevel="0" collapsed="false">
      <c r="B114" s="219"/>
      <c r="C114" s="272"/>
    </row>
    <row r="115" customFormat="false" ht="15" hidden="false" customHeight="true" outlineLevel="0" collapsed="false">
      <c r="B115" s="219"/>
      <c r="C115" s="272"/>
    </row>
    <row r="116" customFormat="false" ht="15" hidden="false" customHeight="true" outlineLevel="0" collapsed="false">
      <c r="B116" s="219"/>
      <c r="C116" s="272"/>
    </row>
    <row r="117" customFormat="false" ht="15" hidden="false" customHeight="true" outlineLevel="0" collapsed="false">
      <c r="B117" s="219"/>
      <c r="C117" s="272"/>
    </row>
    <row r="118" customFormat="false" ht="15" hidden="false" customHeight="true" outlineLevel="0" collapsed="false">
      <c r="B118" s="219"/>
      <c r="C118" s="272"/>
    </row>
    <row r="119" customFormat="false" ht="15" hidden="false" customHeight="true" outlineLevel="0" collapsed="false">
      <c r="B119" s="219"/>
      <c r="C119" s="272"/>
    </row>
    <row r="120" customFormat="false" ht="15" hidden="false" customHeight="true" outlineLevel="0" collapsed="false">
      <c r="B120" s="219"/>
      <c r="C120" s="272"/>
    </row>
    <row r="121" customFormat="false" ht="15" hidden="false" customHeight="true" outlineLevel="0" collapsed="false">
      <c r="B121" s="219"/>
      <c r="C121" s="272"/>
    </row>
    <row r="122" customFormat="false" ht="15" hidden="false" customHeight="true" outlineLevel="0" collapsed="false">
      <c r="B122" s="219"/>
      <c r="C122" s="272"/>
    </row>
    <row r="123" customFormat="false" ht="15" hidden="false" customHeight="true" outlineLevel="0" collapsed="false">
      <c r="B123" s="219"/>
      <c r="C123" s="272"/>
    </row>
    <row r="124" customFormat="false" ht="15" hidden="false" customHeight="true" outlineLevel="0" collapsed="false">
      <c r="B124" s="219"/>
      <c r="C124" s="272"/>
    </row>
    <row r="125" customFormat="false" ht="15" hidden="false" customHeight="true" outlineLevel="0" collapsed="false">
      <c r="B125" s="219"/>
      <c r="C125" s="272"/>
    </row>
    <row r="126" customFormat="false" ht="15" hidden="false" customHeight="true" outlineLevel="0" collapsed="false">
      <c r="B126" s="219"/>
      <c r="C126" s="272"/>
    </row>
    <row r="127" customFormat="false" ht="15" hidden="false" customHeight="true" outlineLevel="0" collapsed="false">
      <c r="B127" s="219"/>
      <c r="C127" s="272"/>
    </row>
    <row r="128" customFormat="false" ht="15" hidden="false" customHeight="true" outlineLevel="0" collapsed="false">
      <c r="B128" s="219"/>
      <c r="C128" s="272"/>
    </row>
    <row r="129" customFormat="false" ht="15" hidden="false" customHeight="true" outlineLevel="0" collapsed="false">
      <c r="B129" s="219"/>
      <c r="C129" s="272"/>
    </row>
    <row r="130" customFormat="false" ht="15" hidden="false" customHeight="true" outlineLevel="0" collapsed="false">
      <c r="B130" s="219"/>
      <c r="C130" s="272"/>
    </row>
    <row r="131" customFormat="false" ht="15" hidden="false" customHeight="true" outlineLevel="0" collapsed="false">
      <c r="B131" s="219"/>
      <c r="C131" s="272"/>
    </row>
    <row r="132" customFormat="false" ht="15" hidden="false" customHeight="true" outlineLevel="0" collapsed="false">
      <c r="B132" s="219"/>
      <c r="C132" s="272"/>
    </row>
    <row r="133" customFormat="false" ht="15" hidden="false" customHeight="true" outlineLevel="0" collapsed="false">
      <c r="B133" s="219"/>
      <c r="C133" s="272"/>
    </row>
    <row r="134" customFormat="false" ht="15" hidden="false" customHeight="true" outlineLevel="0" collapsed="false">
      <c r="B134" s="219"/>
      <c r="C134" s="272"/>
    </row>
    <row r="135" customFormat="false" ht="15" hidden="false" customHeight="true" outlineLevel="0" collapsed="false">
      <c r="B135" s="219"/>
      <c r="C135" s="272"/>
    </row>
    <row r="136" customFormat="false" ht="15" hidden="false" customHeight="true" outlineLevel="0" collapsed="false">
      <c r="B136" s="219"/>
      <c r="C136" s="272"/>
    </row>
    <row r="137" customFormat="false" ht="15" hidden="false" customHeight="true" outlineLevel="0" collapsed="false">
      <c r="B137" s="219"/>
      <c r="C137" s="272"/>
    </row>
    <row r="138" customFormat="false" ht="15" hidden="false" customHeight="true" outlineLevel="0" collapsed="false">
      <c r="B138" s="219"/>
      <c r="C138" s="272"/>
    </row>
    <row r="139" customFormat="false" ht="15" hidden="false" customHeight="true" outlineLevel="0" collapsed="false">
      <c r="B139" s="219"/>
      <c r="C139" s="272"/>
    </row>
    <row r="140" customFormat="false" ht="15" hidden="false" customHeight="true" outlineLevel="0" collapsed="false">
      <c r="B140" s="219"/>
      <c r="C140" s="272"/>
    </row>
    <row r="141" customFormat="false" ht="15" hidden="false" customHeight="true" outlineLevel="0" collapsed="false">
      <c r="B141" s="219"/>
      <c r="C141" s="272"/>
    </row>
    <row r="142" customFormat="false" ht="15" hidden="false" customHeight="true" outlineLevel="0" collapsed="false">
      <c r="B142" s="219"/>
      <c r="C142" s="272"/>
    </row>
    <row r="143" customFormat="false" ht="15" hidden="false" customHeight="true" outlineLevel="0" collapsed="false">
      <c r="B143" s="219"/>
      <c r="C143" s="272"/>
    </row>
    <row r="144" customFormat="false" ht="15" hidden="false" customHeight="true" outlineLevel="0" collapsed="false">
      <c r="B144" s="219"/>
      <c r="C144" s="272"/>
    </row>
    <row r="145" customFormat="false" ht="15" hidden="false" customHeight="true" outlineLevel="0" collapsed="false">
      <c r="B145" s="219"/>
      <c r="C145" s="272"/>
    </row>
    <row r="146" customFormat="false" ht="15" hidden="false" customHeight="true" outlineLevel="0" collapsed="false">
      <c r="B146" s="219"/>
      <c r="C146" s="272"/>
    </row>
    <row r="147" customFormat="false" ht="15" hidden="false" customHeight="true" outlineLevel="0" collapsed="false">
      <c r="B147" s="219"/>
      <c r="C147" s="272"/>
    </row>
    <row r="148" customFormat="false" ht="15" hidden="false" customHeight="true" outlineLevel="0" collapsed="false">
      <c r="B148" s="219"/>
      <c r="C148" s="272"/>
    </row>
    <row r="149" customFormat="false" ht="15" hidden="false" customHeight="true" outlineLevel="0" collapsed="false">
      <c r="B149" s="219"/>
      <c r="C149" s="272"/>
    </row>
    <row r="150" customFormat="false" ht="15" hidden="false" customHeight="true" outlineLevel="0" collapsed="false">
      <c r="B150" s="219"/>
      <c r="C150" s="272"/>
    </row>
    <row r="151" customFormat="false" ht="15" hidden="false" customHeight="true" outlineLevel="0" collapsed="false">
      <c r="B151" s="219"/>
      <c r="C151" s="272"/>
    </row>
    <row r="152" customFormat="false" ht="15" hidden="false" customHeight="true" outlineLevel="0" collapsed="false">
      <c r="B152" s="219"/>
      <c r="C152" s="272"/>
    </row>
    <row r="153" customFormat="false" ht="15" hidden="false" customHeight="true" outlineLevel="0" collapsed="false">
      <c r="B153" s="219"/>
      <c r="C153" s="272"/>
    </row>
    <row r="154" customFormat="false" ht="15" hidden="false" customHeight="true" outlineLevel="0" collapsed="false">
      <c r="B154" s="219"/>
      <c r="C154" s="272"/>
    </row>
    <row r="155" customFormat="false" ht="15" hidden="false" customHeight="true" outlineLevel="0" collapsed="false">
      <c r="B155" s="219"/>
      <c r="C155" s="272"/>
    </row>
    <row r="156" customFormat="false" ht="15" hidden="false" customHeight="true" outlineLevel="0" collapsed="false">
      <c r="B156" s="219"/>
      <c r="C156" s="272"/>
    </row>
    <row r="157" customFormat="false" ht="15" hidden="false" customHeight="true" outlineLevel="0" collapsed="false">
      <c r="B157" s="219"/>
      <c r="C157" s="272"/>
    </row>
    <row r="158" customFormat="false" ht="15" hidden="false" customHeight="true" outlineLevel="0" collapsed="false">
      <c r="B158" s="219"/>
      <c r="C158" s="272"/>
    </row>
    <row r="159" customFormat="false" ht="15" hidden="false" customHeight="true" outlineLevel="0" collapsed="false">
      <c r="B159" s="219"/>
      <c r="C159" s="272"/>
    </row>
    <row r="160" customFormat="false" ht="15" hidden="false" customHeight="true" outlineLevel="0" collapsed="false">
      <c r="B160" s="219"/>
      <c r="C160" s="272"/>
    </row>
    <row r="161" customFormat="false" ht="15" hidden="false" customHeight="true" outlineLevel="0" collapsed="false">
      <c r="B161" s="219"/>
      <c r="C161" s="272"/>
    </row>
    <row r="162" customFormat="false" ht="15" hidden="false" customHeight="true" outlineLevel="0" collapsed="false">
      <c r="B162" s="219"/>
      <c r="C162" s="272"/>
    </row>
    <row r="163" customFormat="false" ht="15" hidden="false" customHeight="true" outlineLevel="0" collapsed="false">
      <c r="B163" s="219"/>
      <c r="C163" s="272"/>
    </row>
    <row r="164" customFormat="false" ht="15" hidden="false" customHeight="true" outlineLevel="0" collapsed="false">
      <c r="B164" s="219"/>
      <c r="C164" s="272"/>
    </row>
    <row r="165" customFormat="false" ht="15" hidden="false" customHeight="true" outlineLevel="0" collapsed="false">
      <c r="B165" s="219"/>
      <c r="C165" s="272"/>
    </row>
    <row r="166" customFormat="false" ht="15" hidden="false" customHeight="true" outlineLevel="0" collapsed="false">
      <c r="B166" s="219"/>
      <c r="C166" s="272"/>
    </row>
    <row r="167" customFormat="false" ht="15" hidden="false" customHeight="true" outlineLevel="0" collapsed="false">
      <c r="B167" s="219"/>
      <c r="C167" s="272"/>
    </row>
    <row r="168" customFormat="false" ht="15" hidden="false" customHeight="true" outlineLevel="0" collapsed="false">
      <c r="B168" s="219"/>
      <c r="C168" s="272"/>
    </row>
    <row r="169" customFormat="false" ht="15" hidden="false" customHeight="true" outlineLevel="0" collapsed="false">
      <c r="B169" s="219"/>
      <c r="C169" s="272"/>
    </row>
    <row r="170" customFormat="false" ht="15" hidden="false" customHeight="true" outlineLevel="0" collapsed="false">
      <c r="B170" s="219"/>
      <c r="C170" s="272"/>
    </row>
    <row r="171" customFormat="false" ht="15" hidden="false" customHeight="true" outlineLevel="0" collapsed="false">
      <c r="B171" s="219"/>
      <c r="C171" s="272"/>
    </row>
    <row r="172" customFormat="false" ht="15" hidden="false" customHeight="true" outlineLevel="0" collapsed="false">
      <c r="B172" s="219"/>
      <c r="C172" s="272"/>
    </row>
    <row r="173" customFormat="false" ht="15" hidden="false" customHeight="true" outlineLevel="0" collapsed="false">
      <c r="B173" s="219"/>
      <c r="C173" s="272"/>
    </row>
    <row r="174" customFormat="false" ht="15" hidden="false" customHeight="true" outlineLevel="0" collapsed="false">
      <c r="B174" s="219"/>
      <c r="C174" s="272"/>
    </row>
    <row r="175" customFormat="false" ht="15" hidden="false" customHeight="true" outlineLevel="0" collapsed="false">
      <c r="B175" s="219"/>
      <c r="C175" s="272"/>
    </row>
    <row r="176" customFormat="false" ht="15" hidden="false" customHeight="true" outlineLevel="0" collapsed="false">
      <c r="B176" s="219"/>
      <c r="C176" s="272"/>
    </row>
    <row r="177" customFormat="false" ht="15" hidden="false" customHeight="true" outlineLevel="0" collapsed="false">
      <c r="B177" s="219"/>
      <c r="C177" s="272"/>
    </row>
    <row r="178" customFormat="false" ht="15" hidden="false" customHeight="true" outlineLevel="0" collapsed="false">
      <c r="B178" s="219"/>
      <c r="C178" s="272"/>
    </row>
    <row r="179" customFormat="false" ht="15" hidden="false" customHeight="true" outlineLevel="0" collapsed="false">
      <c r="B179" s="219"/>
      <c r="C179" s="272"/>
    </row>
    <row r="180" customFormat="false" ht="15" hidden="false" customHeight="true" outlineLevel="0" collapsed="false">
      <c r="B180" s="219"/>
      <c r="C180" s="272"/>
    </row>
    <row r="181" customFormat="false" ht="15" hidden="false" customHeight="true" outlineLevel="0" collapsed="false">
      <c r="B181" s="219"/>
      <c r="C181" s="272"/>
    </row>
    <row r="182" customFormat="false" ht="15" hidden="false" customHeight="true" outlineLevel="0" collapsed="false">
      <c r="B182" s="219"/>
      <c r="C182" s="272"/>
    </row>
    <row r="183" customFormat="false" ht="15" hidden="false" customHeight="true" outlineLevel="0" collapsed="false">
      <c r="B183" s="219"/>
      <c r="C183" s="272"/>
    </row>
    <row r="184" customFormat="false" ht="15" hidden="false" customHeight="true" outlineLevel="0" collapsed="false">
      <c r="B184" s="219"/>
      <c r="C184" s="272"/>
    </row>
    <row r="185" customFormat="false" ht="15" hidden="false" customHeight="true" outlineLevel="0" collapsed="false">
      <c r="B185" s="219"/>
      <c r="C185" s="272"/>
    </row>
    <row r="186" customFormat="false" ht="15" hidden="false" customHeight="true" outlineLevel="0" collapsed="false">
      <c r="B186" s="219"/>
      <c r="C186" s="272"/>
    </row>
    <row r="187" customFormat="false" ht="15" hidden="false" customHeight="true" outlineLevel="0" collapsed="false">
      <c r="B187" s="219"/>
      <c r="C187" s="272"/>
    </row>
    <row r="188" customFormat="false" ht="15" hidden="false" customHeight="true" outlineLevel="0" collapsed="false">
      <c r="C188" s="272"/>
    </row>
    <row r="189" customFormat="false" ht="15" hidden="false" customHeight="true" outlineLevel="0" collapsed="false">
      <c r="C189" s="272"/>
    </row>
    <row r="190" customFormat="false" ht="15" hidden="false" customHeight="true" outlineLevel="0" collapsed="false">
      <c r="C190" s="272"/>
    </row>
    <row r="191" customFormat="false" ht="15" hidden="false" customHeight="true" outlineLevel="0" collapsed="false">
      <c r="C191" s="272"/>
    </row>
    <row r="192" customFormat="false" ht="15" hidden="false" customHeight="true" outlineLevel="0" collapsed="false">
      <c r="C192" s="272"/>
    </row>
    <row r="193" customFormat="false" ht="15" hidden="false" customHeight="true" outlineLevel="0" collapsed="false">
      <c r="C193" s="272"/>
    </row>
    <row r="194" customFormat="false" ht="15" hidden="false" customHeight="true" outlineLevel="0" collapsed="false">
      <c r="C194" s="272"/>
    </row>
    <row r="195" customFormat="false" ht="15" hidden="false" customHeight="true" outlineLevel="0" collapsed="false">
      <c r="C195" s="272"/>
    </row>
    <row r="196" customFormat="false" ht="15" hidden="false" customHeight="true" outlineLevel="0" collapsed="false">
      <c r="C196" s="272"/>
    </row>
    <row r="197" customFormat="false" ht="15" hidden="false" customHeight="true" outlineLevel="0" collapsed="false">
      <c r="C197" s="272"/>
    </row>
    <row r="198" customFormat="false" ht="15" hidden="false" customHeight="true" outlineLevel="0" collapsed="false">
      <c r="C198" s="272"/>
    </row>
    <row r="199" customFormat="false" ht="15" hidden="false" customHeight="true" outlineLevel="0" collapsed="false">
      <c r="C199" s="272"/>
    </row>
    <row r="200" customFormat="false" ht="15" hidden="false" customHeight="true" outlineLevel="0" collapsed="false">
      <c r="C200" s="272"/>
    </row>
    <row r="201" customFormat="false" ht="15" hidden="false" customHeight="true" outlineLevel="0" collapsed="false">
      <c r="C201" s="272"/>
    </row>
    <row r="202" customFormat="false" ht="15" hidden="false" customHeight="true" outlineLevel="0" collapsed="false">
      <c r="C202" s="272"/>
    </row>
    <row r="203" customFormat="false" ht="15" hidden="false" customHeight="true" outlineLevel="0" collapsed="false">
      <c r="C203" s="272"/>
    </row>
    <row r="204" customFormat="false" ht="15" hidden="false" customHeight="true" outlineLevel="0" collapsed="false">
      <c r="C204" s="272"/>
    </row>
    <row r="205" customFormat="false" ht="15" hidden="false" customHeight="true" outlineLevel="0" collapsed="false">
      <c r="C205" s="272"/>
    </row>
    <row r="206" customFormat="false" ht="15" hidden="false" customHeight="true" outlineLevel="0" collapsed="false">
      <c r="C206" s="272"/>
    </row>
    <row r="207" customFormat="false" ht="15" hidden="false" customHeight="true" outlineLevel="0" collapsed="false">
      <c r="C207" s="272"/>
    </row>
    <row r="208" customFormat="false" ht="15" hidden="false" customHeight="true" outlineLevel="0" collapsed="false">
      <c r="C208" s="272"/>
    </row>
    <row r="209" customFormat="false" ht="15" hidden="false" customHeight="true" outlineLevel="0" collapsed="false">
      <c r="C209" s="272"/>
    </row>
    <row r="210" customFormat="false" ht="15" hidden="false" customHeight="true" outlineLevel="0" collapsed="false">
      <c r="C210" s="272"/>
    </row>
    <row r="211" customFormat="false" ht="15" hidden="false" customHeight="true" outlineLevel="0" collapsed="false">
      <c r="C211" s="272"/>
    </row>
    <row r="212" customFormat="false" ht="15" hidden="false" customHeight="true" outlineLevel="0" collapsed="false">
      <c r="C212" s="272"/>
    </row>
    <row r="213" customFormat="false" ht="15" hidden="false" customHeight="true" outlineLevel="0" collapsed="false">
      <c r="C213" s="272"/>
    </row>
    <row r="214" customFormat="false" ht="15" hidden="false" customHeight="true" outlineLevel="0" collapsed="false">
      <c r="C214" s="272"/>
    </row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</sheetData>
  <printOptions headings="false" gridLines="false" gridLinesSet="true" horizontalCentered="fals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nutzung und Wirtschaft, Tabellenband, 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9" width="3.85"/>
    <col collapsed="false" customWidth="true" hidden="false" outlineLevel="0" max="2" min="2" style="109" width="8.7"/>
    <col collapsed="false" customWidth="true" hidden="false" outlineLevel="0" max="3" min="3" style="109" width="72.41"/>
    <col collapsed="false" customWidth="true" hidden="false" outlineLevel="0" max="16" min="4" style="109" width="10.71"/>
    <col collapsed="false" customWidth="true" hidden="false" outlineLevel="0" max="17" min="17" style="109" width="3.85"/>
    <col collapsed="false" customWidth="false" hidden="false" outlineLevel="0" max="257" min="18" style="109" width="11.42"/>
  </cols>
  <sheetData>
    <row r="1" s="245" customFormat="true" ht="19.5" hidden="false" customHeight="true" outlineLevel="0" collapsed="false">
      <c r="A1" s="175" t="s">
        <v>724</v>
      </c>
      <c r="B1" s="404"/>
      <c r="C1" s="399"/>
      <c r="E1" s="246"/>
      <c r="F1" s="246"/>
      <c r="G1" s="175"/>
      <c r="H1" s="404"/>
      <c r="L1" s="246"/>
      <c r="M1" s="246"/>
    </row>
    <row r="2" s="244" customFormat="true" ht="15" hidden="false" customHeight="true" outlineLevel="0" collapsed="false">
      <c r="A2" s="209" t="s">
        <v>623</v>
      </c>
      <c r="B2" s="209"/>
      <c r="C2" s="247"/>
      <c r="E2" s="275"/>
      <c r="F2" s="275"/>
      <c r="G2" s="115"/>
      <c r="H2" s="211"/>
      <c r="L2" s="275"/>
      <c r="M2" s="275"/>
    </row>
    <row r="3" customFormat="false" ht="12.75" hidden="false" customHeight="true" outlineLevel="0" collapsed="false">
      <c r="C3" s="248"/>
      <c r="D3" s="249"/>
      <c r="F3" s="249"/>
    </row>
    <row r="4" s="250" customFormat="true" ht="25.5" hidden="false" customHeight="true" outlineLevel="0" collapsed="false">
      <c r="A4" s="56" t="s">
        <v>287</v>
      </c>
      <c r="B4" s="185" t="s">
        <v>502</v>
      </c>
      <c r="C4" s="185" t="s">
        <v>503</v>
      </c>
      <c r="D4" s="400" t="n">
        <v>1995</v>
      </c>
      <c r="E4" s="185" t="n">
        <v>1996</v>
      </c>
      <c r="F4" s="185" t="n">
        <v>1997</v>
      </c>
      <c r="G4" s="184" t="n">
        <v>1998</v>
      </c>
      <c r="H4" s="185" t="n">
        <v>1999</v>
      </c>
      <c r="I4" s="185" t="n">
        <v>2000</v>
      </c>
      <c r="J4" s="185" t="n">
        <v>2001</v>
      </c>
      <c r="K4" s="186" t="n">
        <v>2002</v>
      </c>
      <c r="L4" s="185" t="n">
        <v>2003</v>
      </c>
      <c r="M4" s="186" t="n">
        <v>2004</v>
      </c>
      <c r="N4" s="186" t="n">
        <v>2005</v>
      </c>
      <c r="O4" s="186" t="n">
        <v>2006</v>
      </c>
      <c r="P4" s="186" t="n">
        <v>2007</v>
      </c>
      <c r="Q4" s="122" t="s">
        <v>287</v>
      </c>
    </row>
    <row r="5" s="72" customFormat="true" ht="15" hidden="false" customHeight="true" outlineLevel="0" collapsed="false">
      <c r="A5" s="213" t="n">
        <v>1</v>
      </c>
      <c r="B5" s="251" t="s">
        <v>504</v>
      </c>
      <c r="C5" s="252" t="s">
        <v>505</v>
      </c>
      <c r="D5" s="196" t="n">
        <f aca="false">IF(AND(ISNUMBER('3.3.1.1'!D5),('3.3.1.1'!$I5)&gt;0),'3.3.1.1'!D5/'3.3.1.1'!$I5*100,0)</f>
        <v>118.738082680936</v>
      </c>
      <c r="E5" s="196" t="n">
        <f aca="false">IF(AND(ISNUMBER('3.3.1.1'!E5),('3.3.1.1'!$I5)&gt;0),'3.3.1.1'!E5/'3.3.1.1'!$I5*100,0)</f>
        <v>119.595165842607</v>
      </c>
      <c r="F5" s="196" t="n">
        <f aca="false">IF(AND(ISNUMBER('3.3.1.1'!F5),('3.3.1.1'!$I5)&gt;0),'3.3.1.1'!F5/'3.3.1.1'!$I5*100,0)</f>
        <v>109.95878541163</v>
      </c>
      <c r="G5" s="196" t="n">
        <f aca="false">IF(AND(ISNUMBER('3.3.1.1'!G5),('3.3.1.1'!$I5)&gt;0),'3.3.1.1'!G5/'3.3.1.1'!$I5*100,0)</f>
        <v>106.052813070343</v>
      </c>
      <c r="H5" s="196" t="n">
        <f aca="false">IF(AND(ISNUMBER('3.3.1.1'!H5),('3.3.1.1'!$I5)&gt;0),'3.3.1.1'!H5/'3.3.1.1'!$I5*100,0)</f>
        <v>101.880352845285</v>
      </c>
      <c r="I5" s="196" t="n">
        <f aca="false">IF(AND(ISNUMBER('3.3.1.1'!I5),('3.3.1.1'!$I5)&gt;0),'3.3.1.1'!I5/'3.3.1.1'!$I5*100,0)</f>
        <v>100</v>
      </c>
      <c r="J5" s="196" t="n">
        <f aca="false">IF(AND(ISNUMBER('3.3.1.1'!J5),('3.3.1.1'!$I5)&gt;0),'3.3.1.1'!J5/'3.3.1.1'!$I5*100,0)</f>
        <v>100.437915960663</v>
      </c>
      <c r="K5" s="196" t="n">
        <f aca="false">IF(AND(ISNUMBER('3.3.1.1'!K5),('3.3.1.1'!$I5)&gt;0),'3.3.1.1'!K5/'3.3.1.1'!$I5*100,0)</f>
        <v>97.3912888533513</v>
      </c>
      <c r="L5" s="196" t="n">
        <f aca="false">IF(AND(ISNUMBER('3.3.1.1'!L5),('3.3.1.1'!$I5)&gt;0),'3.3.1.1'!L5/'3.3.1.1'!$I5*100,0)</f>
        <v>93.7063352585901</v>
      </c>
      <c r="M5" s="196" t="n">
        <f aca="false">IF(AND(ISNUMBER('3.3.1.1'!M5),('3.3.1.1'!$I5)&gt;0),'3.3.1.1'!M5/'3.3.1.1'!$I5*100,0)</f>
        <v>92.0522872463808</v>
      </c>
      <c r="N5" s="196" t="n">
        <f aca="false">IF(AND(ISNUMBER('3.3.1.1'!N5),('3.3.1.1'!$I5)&gt;0),'3.3.1.1'!N5/'3.3.1.1'!$I5*100,0)</f>
        <v>88.4032321921942</v>
      </c>
      <c r="O5" s="196" t="n">
        <f aca="false">IF(AND(ISNUMBER('3.3.1.1'!O5),('3.3.1.1'!$I5)&gt;0),'3.3.1.1'!O5/'3.3.1.1'!$I5*100,0)</f>
        <v>91.9214057788962</v>
      </c>
      <c r="P5" s="196" t="n">
        <f aca="false">IF(AND(ISNUMBER('3.3.1.1'!P5),('3.3.1.1'!$I5)&gt;0),'3.3.1.1'!P5/'3.3.1.1'!$I5*100,0)</f>
        <v>85.1808259696289</v>
      </c>
      <c r="Q5" s="253" t="n">
        <v>1</v>
      </c>
    </row>
    <row r="6" s="72" customFormat="true" ht="12.95" hidden="false" customHeight="true" outlineLevel="0" collapsed="false">
      <c r="A6" s="68" t="n">
        <v>2</v>
      </c>
      <c r="B6" s="251" t="s">
        <v>506</v>
      </c>
      <c r="C6" s="254" t="s">
        <v>507</v>
      </c>
      <c r="D6" s="196" t="n">
        <f aca="false">IF(AND(ISNUMBER('3.3.1.1'!D6),('3.3.1.1'!$I6)&gt;0),'3.3.1.1'!D6/'3.3.1.1'!$I6*100,0)</f>
        <v>130.350551070515</v>
      </c>
      <c r="E6" s="196" t="n">
        <f aca="false">IF(AND(ISNUMBER('3.3.1.1'!E6),('3.3.1.1'!$I6)&gt;0),'3.3.1.1'!E6/'3.3.1.1'!$I6*100,0)</f>
        <v>124.789747479759</v>
      </c>
      <c r="F6" s="196" t="n">
        <f aca="false">IF(AND(ISNUMBER('3.3.1.1'!F6),('3.3.1.1'!$I6)&gt;0),'3.3.1.1'!F6/'3.3.1.1'!$I6*100,0)</f>
        <v>110.11801954009</v>
      </c>
      <c r="G6" s="196" t="n">
        <f aca="false">IF(AND(ISNUMBER('3.3.1.1'!G6),('3.3.1.1'!$I6)&gt;0),'3.3.1.1'!G6/'3.3.1.1'!$I6*100,0)</f>
        <v>99.2840928649887</v>
      </c>
      <c r="H6" s="196" t="n">
        <f aca="false">IF(AND(ISNUMBER('3.3.1.1'!H6),('3.3.1.1'!$I6)&gt;0),'3.3.1.1'!H6/'3.3.1.1'!$I6*100,0)</f>
        <v>112.117900479652</v>
      </c>
      <c r="I6" s="196" t="n">
        <f aca="false">IF(AND(ISNUMBER('3.3.1.1'!I6),('3.3.1.1'!$I6)&gt;0),'3.3.1.1'!I6/'3.3.1.1'!$I6*100,0)</f>
        <v>100</v>
      </c>
      <c r="J6" s="196" t="n">
        <f aca="false">IF(AND(ISNUMBER('3.3.1.1'!J6),('3.3.1.1'!$I6)&gt;0),'3.3.1.1'!J6/'3.3.1.1'!$I6*100,0)</f>
        <v>87.2422607112001</v>
      </c>
      <c r="K6" s="196" t="n">
        <f aca="false">IF(AND(ISNUMBER('3.3.1.1'!K6),('3.3.1.1'!$I6)&gt;0),'3.3.1.1'!K6/'3.3.1.1'!$I6*100,0)</f>
        <v>84.7184101086929</v>
      </c>
      <c r="L6" s="196" t="n">
        <f aca="false">IF(AND(ISNUMBER('3.3.1.1'!L6),('3.3.1.1'!$I6)&gt;0),'3.3.1.1'!L6/'3.3.1.1'!$I6*100,0)</f>
        <v>76.9372295393252</v>
      </c>
      <c r="M6" s="196" t="n">
        <f aca="false">IF(AND(ISNUMBER('3.3.1.1'!M6),('3.3.1.1'!$I6)&gt;0),'3.3.1.1'!M6/'3.3.1.1'!$I6*100,0)</f>
        <v>72.792493072098</v>
      </c>
      <c r="N6" s="196" t="n">
        <f aca="false">IF(AND(ISNUMBER('3.3.1.1'!N6),('3.3.1.1'!$I6)&gt;0),'3.3.1.1'!N6/'3.3.1.1'!$I6*100,0)</f>
        <v>80.2054951850107</v>
      </c>
      <c r="O6" s="196" t="n">
        <f aca="false">IF(AND(ISNUMBER('3.3.1.1'!O6),('3.3.1.1'!$I6)&gt;0),'3.3.1.1'!O6/'3.3.1.1'!$I6*100,0)</f>
        <v>78.7371168004748</v>
      </c>
      <c r="P6" s="196" t="n">
        <f aca="false">IF(AND(ISNUMBER('3.3.1.1'!P6),('3.3.1.1'!$I6)&gt;0),'3.3.1.1'!P6/'3.3.1.1'!$I6*100,0)</f>
        <v>81.2684404982268</v>
      </c>
      <c r="Q6" s="197" t="n">
        <v>2</v>
      </c>
    </row>
    <row r="7" s="72" customFormat="true" ht="12.95" hidden="false" customHeight="true" outlineLevel="0" collapsed="false">
      <c r="A7" s="68" t="n">
        <v>3</v>
      </c>
      <c r="B7" s="251" t="s">
        <v>508</v>
      </c>
      <c r="C7" s="254" t="s">
        <v>509</v>
      </c>
      <c r="D7" s="196" t="n">
        <f aca="false">IF(AND(ISNUMBER('3.3.1.1'!D7),('3.3.1.1'!$I7)&gt;0),'3.3.1.1'!D7/'3.3.1.1'!$I7*100,0)</f>
        <v>128.209600627348</v>
      </c>
      <c r="E7" s="196" t="n">
        <f aca="false">IF(AND(ISNUMBER('3.3.1.1'!E7),('3.3.1.1'!$I7)&gt;0),'3.3.1.1'!E7/'3.3.1.1'!$I7*100,0)</f>
        <v>148.558810196651</v>
      </c>
      <c r="F7" s="196" t="n">
        <f aca="false">IF(AND(ISNUMBER('3.3.1.1'!F7),('3.3.1.1'!$I7)&gt;0),'3.3.1.1'!F7/'3.3.1.1'!$I7*100,0)</f>
        <v>98.0050152787611</v>
      </c>
      <c r="G7" s="196" t="n">
        <f aca="false">IF(AND(ISNUMBER('3.3.1.1'!G7),('3.3.1.1'!$I7)&gt;0),'3.3.1.1'!G7/'3.3.1.1'!$I7*100,0)</f>
        <v>129.906923217235</v>
      </c>
      <c r="H7" s="196" t="n">
        <f aca="false">IF(AND(ISNUMBER('3.3.1.1'!H7),('3.3.1.1'!$I7)&gt;0),'3.3.1.1'!H7/'3.3.1.1'!$I7*100,0)</f>
        <v>95.4531265088944</v>
      </c>
      <c r="I7" s="196" t="n">
        <f aca="false">IF(AND(ISNUMBER('3.3.1.1'!I7),('3.3.1.1'!$I7)&gt;0),'3.3.1.1'!I7/'3.3.1.1'!$I7*100,0)</f>
        <v>100</v>
      </c>
      <c r="J7" s="196" t="n">
        <f aca="false">IF(AND(ISNUMBER('3.3.1.1'!J7),('3.3.1.1'!$I7)&gt;0),'3.3.1.1'!J7/'3.3.1.1'!$I7*100,0)</f>
        <v>97.5917943137562</v>
      </c>
      <c r="K7" s="196" t="n">
        <f aca="false">IF(AND(ISNUMBER('3.3.1.1'!K7),('3.3.1.1'!$I7)&gt;0),'3.3.1.1'!K7/'3.3.1.1'!$I7*100,0)</f>
        <v>99.2199359263952</v>
      </c>
      <c r="L7" s="196" t="n">
        <f aca="false">IF(AND(ISNUMBER('3.3.1.1'!L7),('3.3.1.1'!$I7)&gt;0),'3.3.1.1'!L7/'3.3.1.1'!$I7*100,0)</f>
        <v>94.1956406181053</v>
      </c>
      <c r="M7" s="196" t="n">
        <f aca="false">IF(AND(ISNUMBER('3.3.1.1'!M7),('3.3.1.1'!$I7)&gt;0),'3.3.1.1'!M7/'3.3.1.1'!$I7*100,0)</f>
        <v>82.2788872465373</v>
      </c>
      <c r="N7" s="196" t="n">
        <f aca="false">IF(AND(ISNUMBER('3.3.1.1'!N7),('3.3.1.1'!$I7)&gt;0),'3.3.1.1'!N7/'3.3.1.1'!$I7*100,0)</f>
        <v>90.5987762072687</v>
      </c>
      <c r="O7" s="196" t="n">
        <f aca="false">IF(AND(ISNUMBER('3.3.1.1'!O7),('3.3.1.1'!$I7)&gt;0),'3.3.1.1'!O7/'3.3.1.1'!$I7*100,0)</f>
        <v>86.6593983936911</v>
      </c>
      <c r="P7" s="196" t="n">
        <f aca="false">IF(AND(ISNUMBER('3.3.1.1'!P7),('3.3.1.1'!$I7)&gt;0),'3.3.1.1'!P7/'3.3.1.1'!$I7*100,0)</f>
        <v>94.0183263114739</v>
      </c>
      <c r="Q7" s="197" t="n">
        <v>3</v>
      </c>
    </row>
    <row r="8" s="72" customFormat="true" ht="12.95" hidden="false" customHeight="true" outlineLevel="0" collapsed="false">
      <c r="A8" s="68" t="n">
        <v>4</v>
      </c>
      <c r="B8" s="251" t="n">
        <v>10</v>
      </c>
      <c r="C8" s="254" t="s">
        <v>510</v>
      </c>
      <c r="D8" s="196" t="n">
        <f aca="false">IF(AND(ISNUMBER('3.3.1.1'!D8),('3.3.1.1'!$I8)&gt;0),'3.3.1.1'!D8/'3.3.1.1'!$I8*100,0)</f>
        <v>185.765291186978</v>
      </c>
      <c r="E8" s="196" t="n">
        <f aca="false">IF(AND(ISNUMBER('3.3.1.1'!E8),('3.3.1.1'!$I8)&gt;0),'3.3.1.1'!E8/'3.3.1.1'!$I8*100,0)</f>
        <v>164.705082136868</v>
      </c>
      <c r="F8" s="196" t="n">
        <f aca="false">IF(AND(ISNUMBER('3.3.1.1'!F8),('3.3.1.1'!$I8)&gt;0),'3.3.1.1'!F8/'3.3.1.1'!$I8*100,0)</f>
        <v>153.352591511943</v>
      </c>
      <c r="G8" s="196" t="n">
        <f aca="false">IF(AND(ISNUMBER('3.3.1.1'!G8),('3.3.1.1'!$I8)&gt;0),'3.3.1.1'!G8/'3.3.1.1'!$I8*100,0)</f>
        <v>130.688133066162</v>
      </c>
      <c r="H8" s="196" t="n">
        <f aca="false">IF(AND(ISNUMBER('3.3.1.1'!H8),('3.3.1.1'!$I8)&gt;0),'3.3.1.1'!H8/'3.3.1.1'!$I8*100,0)</f>
        <v>112.040691739886</v>
      </c>
      <c r="I8" s="196" t="n">
        <f aca="false">IF(AND(ISNUMBER('3.3.1.1'!I8),('3.3.1.1'!$I8)&gt;0),'3.3.1.1'!I8/'3.3.1.1'!$I8*100,0)</f>
        <v>100</v>
      </c>
      <c r="J8" s="196" t="n">
        <f aca="false">IF(AND(ISNUMBER('3.3.1.1'!J8),('3.3.1.1'!$I8)&gt;0),'3.3.1.1'!J8/'3.3.1.1'!$I8*100,0)</f>
        <v>96.8917737351751</v>
      </c>
      <c r="K8" s="196" t="n">
        <f aca="false">IF(AND(ISNUMBER('3.3.1.1'!K8),('3.3.1.1'!$I8)&gt;0),'3.3.1.1'!K8/'3.3.1.1'!$I8*100,0)</f>
        <v>99.9051086491043</v>
      </c>
      <c r="L8" s="196" t="n">
        <f aca="false">IF(AND(ISNUMBER('3.3.1.1'!L8),('3.3.1.1'!$I8)&gt;0),'3.3.1.1'!L8/'3.3.1.1'!$I8*100,0)</f>
        <v>107.567151830914</v>
      </c>
      <c r="M8" s="196" t="n">
        <f aca="false">IF(AND(ISNUMBER('3.3.1.1'!M8),('3.3.1.1'!$I8)&gt;0),'3.3.1.1'!M8/'3.3.1.1'!$I8*100,0)</f>
        <v>95.3705986739906</v>
      </c>
      <c r="N8" s="196" t="n">
        <f aca="false">IF(AND(ISNUMBER('3.3.1.1'!N8),('3.3.1.1'!$I8)&gt;0),'3.3.1.1'!N8/'3.3.1.1'!$I8*100,0)</f>
        <v>107.756446126614</v>
      </c>
      <c r="O8" s="196" t="n">
        <f aca="false">IF(AND(ISNUMBER('3.3.1.1'!O8),('3.3.1.1'!$I8)&gt;0),'3.3.1.1'!O8/'3.3.1.1'!$I8*100,0)</f>
        <v>104.448135785315</v>
      </c>
      <c r="P8" s="196" t="n">
        <f aca="false">IF(AND(ISNUMBER('3.3.1.1'!P8),('3.3.1.1'!$I8)&gt;0),'3.3.1.1'!P8/'3.3.1.1'!$I8*100,0)</f>
        <v>88.5637883885547</v>
      </c>
      <c r="Q8" s="197" t="n">
        <v>4</v>
      </c>
    </row>
    <row r="9" s="72" customFormat="true" ht="12.95" hidden="false" customHeight="true" outlineLevel="0" collapsed="false">
      <c r="A9" s="68" t="n">
        <v>5</v>
      </c>
      <c r="B9" s="251" t="s">
        <v>511</v>
      </c>
      <c r="C9" s="255" t="s">
        <v>512</v>
      </c>
      <c r="D9" s="196" t="n">
        <f aca="false">IF(AND(ISNUMBER('3.3.1.1'!D9),('3.3.1.1'!$I9)&gt;0),'3.3.1.1'!D9/'3.3.1.1'!$I9*100,0)</f>
        <v>159.912658441851</v>
      </c>
      <c r="E9" s="196" t="n">
        <f aca="false">IF(AND(ISNUMBER('3.3.1.1'!E9),('3.3.1.1'!$I9)&gt;0),'3.3.1.1'!E9/'3.3.1.1'!$I9*100,0)</f>
        <v>151.001012262749</v>
      </c>
      <c r="F9" s="196" t="n">
        <f aca="false">IF(AND(ISNUMBER('3.3.1.1'!F9),('3.3.1.1'!$I9)&gt;0),'3.3.1.1'!F9/'3.3.1.1'!$I9*100,0)</f>
        <v>139.589413928974</v>
      </c>
      <c r="G9" s="196" t="n">
        <f aca="false">IF(AND(ISNUMBER('3.3.1.1'!G9),('3.3.1.1'!$I9)&gt;0),'3.3.1.1'!G9/'3.3.1.1'!$I9*100,0)</f>
        <v>126.689748366965</v>
      </c>
      <c r="H9" s="196" t="n">
        <f aca="false">IF(AND(ISNUMBER('3.3.1.1'!H9),('3.3.1.1'!$I9)&gt;0),'3.3.1.1'!H9/'3.3.1.1'!$I9*100,0)</f>
        <v>113.188611275898</v>
      </c>
      <c r="I9" s="196" t="n">
        <f aca="false">IF(AND(ISNUMBER('3.3.1.1'!I9),('3.3.1.1'!$I9)&gt;0),'3.3.1.1'!I9/'3.3.1.1'!$I9*100,0)</f>
        <v>100</v>
      </c>
      <c r="J9" s="196" t="n">
        <f aca="false">IF(AND(ISNUMBER('3.3.1.1'!J9),('3.3.1.1'!$I9)&gt;0),'3.3.1.1'!J9/'3.3.1.1'!$I9*100,0)</f>
        <v>88.7575490272522</v>
      </c>
      <c r="K9" s="196" t="n">
        <f aca="false">IF(AND(ISNUMBER('3.3.1.1'!K9),('3.3.1.1'!$I9)&gt;0),'3.3.1.1'!K9/'3.3.1.1'!$I9*100,0)</f>
        <v>83.2193424114046</v>
      </c>
      <c r="L9" s="196" t="n">
        <f aca="false">IF(AND(ISNUMBER('3.3.1.1'!L9),('3.3.1.1'!$I9)&gt;0),'3.3.1.1'!L9/'3.3.1.1'!$I9*100,0)</f>
        <v>98.0082991481196</v>
      </c>
      <c r="M9" s="196" t="n">
        <f aca="false">IF(AND(ISNUMBER('3.3.1.1'!M9),('3.3.1.1'!$I9)&gt;0),'3.3.1.1'!M9/'3.3.1.1'!$I9*100,0)</f>
        <v>93.3875785979568</v>
      </c>
      <c r="N9" s="196" t="n">
        <f aca="false">IF(AND(ISNUMBER('3.3.1.1'!N9),('3.3.1.1'!$I9)&gt;0),'3.3.1.1'!N9/'3.3.1.1'!$I9*100,0)</f>
        <v>117.196215249087</v>
      </c>
      <c r="O9" s="196" t="n">
        <f aca="false">IF(AND(ISNUMBER('3.3.1.1'!O9),('3.3.1.1'!$I9)&gt;0),'3.3.1.1'!O9/'3.3.1.1'!$I9*100,0)</f>
        <v>99.4759523631701</v>
      </c>
      <c r="P9" s="196" t="n">
        <f aca="false">IF(AND(ISNUMBER('3.3.1.1'!P9),('3.3.1.1'!$I9)&gt;0),'3.3.1.1'!P9/'3.3.1.1'!$I9*100,0)</f>
        <v>87.3849830469011</v>
      </c>
      <c r="Q9" s="197" t="n">
        <v>5</v>
      </c>
    </row>
    <row r="10" s="72" customFormat="true" ht="12.95" hidden="false" customHeight="true" outlineLevel="0" collapsed="false">
      <c r="A10" s="68" t="n">
        <v>6</v>
      </c>
      <c r="B10" s="251" t="s">
        <v>513</v>
      </c>
      <c r="C10" s="255" t="s">
        <v>514</v>
      </c>
      <c r="D10" s="196" t="n">
        <f aca="false">IF(AND(ISNUMBER('3.3.1.1'!D10),('3.3.1.1'!$I10)&gt;0),'3.3.1.1'!D10/'3.3.1.1'!$I10*100,0)</f>
        <v>199.765223207586</v>
      </c>
      <c r="E10" s="196" t="n">
        <f aca="false">IF(AND(ISNUMBER('3.3.1.1'!E10),('3.3.1.1'!$I10)&gt;0),'3.3.1.1'!E10/'3.3.1.1'!$I10*100,0)</f>
        <v>172.126223671457</v>
      </c>
      <c r="F10" s="196" t="n">
        <f aca="false">IF(AND(ISNUMBER('3.3.1.1'!F10),('3.3.1.1'!$I10)&gt;0),'3.3.1.1'!F10/'3.3.1.1'!$I10*100,0)</f>
        <v>160.805741543072</v>
      </c>
      <c r="G10" s="196" t="n">
        <f aca="false">IF(AND(ISNUMBER('3.3.1.1'!G10),('3.3.1.1'!$I10)&gt;0),'3.3.1.1'!G10/'3.3.1.1'!$I10*100,0)</f>
        <v>132.853371497887</v>
      </c>
      <c r="H10" s="196" t="n">
        <f aca="false">IF(AND(ISNUMBER('3.3.1.1'!H10),('3.3.1.1'!$I10)&gt;0),'3.3.1.1'!H10/'3.3.1.1'!$I10*100,0)</f>
        <v>111.419060835687</v>
      </c>
      <c r="I10" s="196" t="n">
        <f aca="false">IF(AND(ISNUMBER('3.3.1.1'!I10),('3.3.1.1'!$I10)&gt;0),'3.3.1.1'!I10/'3.3.1.1'!$I10*100,0)</f>
        <v>100</v>
      </c>
      <c r="J10" s="196" t="n">
        <f aca="false">IF(AND(ISNUMBER('3.3.1.1'!J10),('3.3.1.1'!$I10)&gt;0),'3.3.1.1'!J10/'3.3.1.1'!$I10*100,0)</f>
        <v>101.29668653744</v>
      </c>
      <c r="K10" s="196" t="n">
        <f aca="false">IF(AND(ISNUMBER('3.3.1.1'!K10),('3.3.1.1'!$I10)&gt;0),'3.3.1.1'!K10/'3.3.1.1'!$I10*100,0)</f>
        <v>108.940923118854</v>
      </c>
      <c r="L10" s="196" t="n">
        <f aca="false">IF(AND(ISNUMBER('3.3.1.1'!L10),('3.3.1.1'!$I10)&gt;0),'3.3.1.1'!L10/'3.3.1.1'!$I10*100,0)</f>
        <v>112.743540985298</v>
      </c>
      <c r="M10" s="196" t="n">
        <f aca="false">IF(AND(ISNUMBER('3.3.1.1'!M10),('3.3.1.1'!$I10)&gt;0),'3.3.1.1'!M10/'3.3.1.1'!$I10*100,0)</f>
        <v>96.4444601461923</v>
      </c>
      <c r="N10" s="196" t="n">
        <f aca="false">IF(AND(ISNUMBER('3.3.1.1'!N10),('3.3.1.1'!$I10)&gt;0),'3.3.1.1'!N10/'3.3.1.1'!$I10*100,0)</f>
        <v>102.644544089102</v>
      </c>
      <c r="O10" s="196" t="n">
        <f aca="false">IF(AND(ISNUMBER('3.3.1.1'!O10),('3.3.1.1'!$I10)&gt;0),'3.3.1.1'!O10/'3.3.1.1'!$I10*100,0)</f>
        <v>107.140713774965</v>
      </c>
      <c r="P10" s="196" t="n">
        <f aca="false">IF(AND(ISNUMBER('3.3.1.1'!P10),('3.3.1.1'!$I10)&gt;0),'3.3.1.1'!P10/'3.3.1.1'!$I10*100,0)</f>
        <v>89.2021448302904</v>
      </c>
      <c r="Q10" s="197" t="n">
        <v>6</v>
      </c>
    </row>
    <row r="11" s="72" customFormat="true" ht="12.95" hidden="false" customHeight="true" outlineLevel="0" collapsed="false">
      <c r="A11" s="68" t="n">
        <v>7</v>
      </c>
      <c r="B11" s="251" t="n">
        <v>11</v>
      </c>
      <c r="C11" s="256" t="s">
        <v>515</v>
      </c>
      <c r="D11" s="196" t="n">
        <f aca="false">IF(AND(ISNUMBER('3.3.1.1'!D11),('3.3.1.1'!$I11)&gt;0),'3.3.1.1'!D11/'3.3.1.1'!$I11*100,0)</f>
        <v>90.7641510438546</v>
      </c>
      <c r="E11" s="196" t="n">
        <f aca="false">IF(AND(ISNUMBER('3.3.1.1'!E11),('3.3.1.1'!$I11)&gt;0),'3.3.1.1'!E11/'3.3.1.1'!$I11*100,0)</f>
        <v>110.681452343836</v>
      </c>
      <c r="F11" s="196" t="n">
        <f aca="false">IF(AND(ISNUMBER('3.3.1.1'!F11),('3.3.1.1'!$I11)&gt;0),'3.3.1.1'!F11/'3.3.1.1'!$I11*100,0)</f>
        <v>101.712543525549</v>
      </c>
      <c r="G11" s="196" t="n">
        <f aca="false">IF(AND(ISNUMBER('3.3.1.1'!G11),('3.3.1.1'!$I11)&gt;0),'3.3.1.1'!G11/'3.3.1.1'!$I11*100,0)</f>
        <v>105.015677252126</v>
      </c>
      <c r="H11" s="196" t="n">
        <f aca="false">IF(AND(ISNUMBER('3.3.1.1'!H11),('3.3.1.1'!$I11)&gt;0),'3.3.1.1'!H11/'3.3.1.1'!$I11*100,0)</f>
        <v>103.35559438641</v>
      </c>
      <c r="I11" s="196" t="n">
        <f aca="false">IF(AND(ISNUMBER('3.3.1.1'!I11),('3.3.1.1'!$I11)&gt;0),'3.3.1.1'!I11/'3.3.1.1'!$I11*100,0)</f>
        <v>100</v>
      </c>
      <c r="J11" s="196" t="n">
        <f aca="false">IF(AND(ISNUMBER('3.3.1.1'!J11),('3.3.1.1'!$I11)&gt;0),'3.3.1.1'!J11/'3.3.1.1'!$I11*100,0)</f>
        <v>95.3188139677434</v>
      </c>
      <c r="K11" s="196" t="n">
        <f aca="false">IF(AND(ISNUMBER('3.3.1.1'!K11),('3.3.1.1'!$I11)&gt;0),'3.3.1.1'!K11/'3.3.1.1'!$I11*100,0)</f>
        <v>85.7180120915467</v>
      </c>
      <c r="L11" s="196" t="n">
        <f aca="false">IF(AND(ISNUMBER('3.3.1.1'!L11),('3.3.1.1'!$I11)&gt;0),'3.3.1.1'!L11/'3.3.1.1'!$I11*100,0)</f>
        <v>87.1204503513446</v>
      </c>
      <c r="M11" s="196" t="n">
        <f aca="false">IF(AND(ISNUMBER('3.3.1.1'!M11),('3.3.1.1'!$I11)&gt;0),'3.3.1.1'!M11/'3.3.1.1'!$I11*100,0)</f>
        <v>128.233127621441</v>
      </c>
      <c r="N11" s="196" t="n">
        <f aca="false">IF(AND(ISNUMBER('3.3.1.1'!N11),('3.3.1.1'!$I11)&gt;0),'3.3.1.1'!N11/'3.3.1.1'!$I11*100,0)</f>
        <v>70.2212404464538</v>
      </c>
      <c r="O11" s="196" t="n">
        <f aca="false">IF(AND(ISNUMBER('3.3.1.1'!O11),('3.3.1.1'!$I11)&gt;0),'3.3.1.1'!O11/'3.3.1.1'!$I11*100,0)</f>
        <v>51.607337035805</v>
      </c>
      <c r="P11" s="196" t="n">
        <f aca="false">IF(AND(ISNUMBER('3.3.1.1'!P11),('3.3.1.1'!$I11)&gt;0),'3.3.1.1'!P11/'3.3.1.1'!$I11*100,0)</f>
        <v>49.1694140681643</v>
      </c>
      <c r="Q11" s="197" t="n">
        <v>7</v>
      </c>
    </row>
    <row r="12" s="72" customFormat="true" ht="12.95" hidden="false" customHeight="true" outlineLevel="0" collapsed="false">
      <c r="A12" s="68" t="n">
        <v>8</v>
      </c>
      <c r="B12" s="251" t="s">
        <v>516</v>
      </c>
      <c r="C12" s="256" t="s">
        <v>517</v>
      </c>
      <c r="D12" s="196" t="n">
        <f aca="false">IF(AND(ISNUMBER('3.3.1.1'!D12),('3.3.1.1'!$I12)&gt;0),'3.3.1.1'!D12/'3.3.1.1'!$I12*100,0)</f>
        <v>274.923213136132</v>
      </c>
      <c r="E12" s="196" t="n">
        <f aca="false">IF(AND(ISNUMBER('3.3.1.1'!E12),('3.3.1.1'!$I12)&gt;0),'3.3.1.1'!E12/'3.3.1.1'!$I12*100,0)</f>
        <v>139.84874128166</v>
      </c>
      <c r="F12" s="196" t="n">
        <f aca="false">IF(AND(ISNUMBER('3.3.1.1'!F12),('3.3.1.1'!$I12)&gt;0),'3.3.1.1'!F12/'3.3.1.1'!$I12*100,0)</f>
        <v>98.469037117529</v>
      </c>
      <c r="G12" s="196" t="n">
        <f aca="false">IF(AND(ISNUMBER('3.3.1.1'!G12),('3.3.1.1'!$I12)&gt;0),'3.3.1.1'!G12/'3.3.1.1'!$I12*100,0)</f>
        <v>98.4354783448646</v>
      </c>
      <c r="H12" s="196" t="n">
        <f aca="false">IF(AND(ISNUMBER('3.3.1.1'!H12),('3.3.1.1'!$I12)&gt;0),'3.3.1.1'!H12/'3.3.1.1'!$I12*100,0)</f>
        <v>102.577324216327</v>
      </c>
      <c r="I12" s="196" t="n">
        <f aca="false">IF(AND(ISNUMBER('3.3.1.1'!I12),('3.3.1.1'!$I12)&gt;0),'3.3.1.1'!I12/'3.3.1.1'!$I12*100,0)</f>
        <v>100</v>
      </c>
      <c r="J12" s="196" t="n">
        <f aca="false">IF(AND(ISNUMBER('3.3.1.1'!J12),('3.3.1.1'!$I12)&gt;0),'3.3.1.1'!J12/'3.3.1.1'!$I12*100,0)</f>
        <v>99.6007364311095</v>
      </c>
      <c r="K12" s="196" t="n">
        <f aca="false">IF(AND(ISNUMBER('3.3.1.1'!K12),('3.3.1.1'!$I12)&gt;0),'3.3.1.1'!K12/'3.3.1.1'!$I12*100,0)</f>
        <v>94.4838161673105</v>
      </c>
      <c r="L12" s="196" t="n">
        <f aca="false">IF(AND(ISNUMBER('3.3.1.1'!L12),('3.3.1.1'!$I12)&gt;0),'3.3.1.1'!L12/'3.3.1.1'!$I12*100,0)</f>
        <v>103.702737604981</v>
      </c>
      <c r="M12" s="196" t="n">
        <f aca="false">IF(AND(ISNUMBER('3.3.1.1'!M12),('3.3.1.1'!$I12)&gt;0),'3.3.1.1'!M12/'3.3.1.1'!$I12*100,0)</f>
        <v>108.523623517139</v>
      </c>
      <c r="N12" s="196" t="n">
        <f aca="false">IF(AND(ISNUMBER('3.3.1.1'!N12),('3.3.1.1'!$I12)&gt;0),'3.3.1.1'!N12/'3.3.1.1'!$I12*100,0)</f>
        <v>105.044743381748</v>
      </c>
      <c r="O12" s="196" t="n">
        <f aca="false">IF(AND(ISNUMBER('3.3.1.1'!O12),('3.3.1.1'!$I12)&gt;0),'3.3.1.1'!O12/'3.3.1.1'!$I12*100,0)</f>
        <v>106.830983852004</v>
      </c>
      <c r="P12" s="196" t="n">
        <f aca="false">IF(AND(ISNUMBER('3.3.1.1'!P12),('3.3.1.1'!$I12)&gt;0),'3.3.1.1'!P12/'3.3.1.1'!$I12*100,0)</f>
        <v>103.885169315164</v>
      </c>
      <c r="Q12" s="197" t="n">
        <v>8</v>
      </c>
    </row>
    <row r="13" s="72" customFormat="true" ht="12.95" hidden="false" customHeight="true" outlineLevel="0" collapsed="false">
      <c r="A13" s="68" t="n">
        <v>9</v>
      </c>
      <c r="B13" s="251" t="n">
        <v>14</v>
      </c>
      <c r="C13" s="256" t="s">
        <v>518</v>
      </c>
      <c r="D13" s="196" t="n">
        <f aca="false">IF(AND(ISNUMBER('3.3.1.1'!D13),('3.3.1.1'!$I13)&gt;0),'3.3.1.1'!D13/'3.3.1.1'!$I13*100,0)</f>
        <v>169.491675219257</v>
      </c>
      <c r="E13" s="196" t="n">
        <f aca="false">IF(AND(ISNUMBER('3.3.1.1'!E13),('3.3.1.1'!$I13)&gt;0),'3.3.1.1'!E13/'3.3.1.1'!$I13*100,0)</f>
        <v>150.857652854581</v>
      </c>
      <c r="F13" s="196" t="n">
        <f aca="false">IF(AND(ISNUMBER('3.3.1.1'!F13),('3.3.1.1'!$I13)&gt;0),'3.3.1.1'!F13/'3.3.1.1'!$I13*100,0)</f>
        <v>105.042077486043</v>
      </c>
      <c r="G13" s="196" t="n">
        <f aca="false">IF(AND(ISNUMBER('3.3.1.1'!G13),('3.3.1.1'!$I13)&gt;0),'3.3.1.1'!G13/'3.3.1.1'!$I13*100,0)</f>
        <v>100.57667660955</v>
      </c>
      <c r="H13" s="196" t="n">
        <f aca="false">IF(AND(ISNUMBER('3.3.1.1'!H13),('3.3.1.1'!$I13)&gt;0),'3.3.1.1'!H13/'3.3.1.1'!$I13*100,0)</f>
        <v>107.435455894977</v>
      </c>
      <c r="I13" s="196" t="n">
        <f aca="false">IF(AND(ISNUMBER('3.3.1.1'!I13),('3.3.1.1'!$I13)&gt;0),'3.3.1.1'!I13/'3.3.1.1'!$I13*100,0)</f>
        <v>100</v>
      </c>
      <c r="J13" s="196" t="n">
        <f aca="false">IF(AND(ISNUMBER('3.3.1.1'!J13),('3.3.1.1'!$I13)&gt;0),'3.3.1.1'!J13/'3.3.1.1'!$I13*100,0)</f>
        <v>100.770829648039</v>
      </c>
      <c r="K13" s="196" t="n">
        <f aca="false">IF(AND(ISNUMBER('3.3.1.1'!K13),('3.3.1.1'!$I13)&gt;0),'3.3.1.1'!K13/'3.3.1.1'!$I13*100,0)</f>
        <v>96.433128612435</v>
      </c>
      <c r="L13" s="196" t="n">
        <f aca="false">IF(AND(ISNUMBER('3.3.1.1'!L13),('3.3.1.1'!$I13)&gt;0),'3.3.1.1'!L13/'3.3.1.1'!$I13*100,0)</f>
        <v>97.6340942974199</v>
      </c>
      <c r="M13" s="196" t="n">
        <f aca="false">IF(AND(ISNUMBER('3.3.1.1'!M13),('3.3.1.1'!$I13)&gt;0),'3.3.1.1'!M13/'3.3.1.1'!$I13*100,0)</f>
        <v>117.948913946604</v>
      </c>
      <c r="N13" s="196" t="n">
        <f aca="false">IF(AND(ISNUMBER('3.3.1.1'!N13),('3.3.1.1'!$I13)&gt;0),'3.3.1.1'!N13/'3.3.1.1'!$I13*100,0)</f>
        <v>96.7911741865409</v>
      </c>
      <c r="O13" s="196" t="n">
        <f aca="false">IF(AND(ISNUMBER('3.3.1.1'!O13),('3.3.1.1'!$I13)&gt;0),'3.3.1.1'!O13/'3.3.1.1'!$I13*100,0)</f>
        <v>92.4843417078961</v>
      </c>
      <c r="P13" s="196" t="n">
        <f aca="false">IF(AND(ISNUMBER('3.3.1.1'!P13),('3.3.1.1'!$I13)&gt;0),'3.3.1.1'!P13/'3.3.1.1'!$I13*100,0)</f>
        <v>88.6635637206436</v>
      </c>
      <c r="Q13" s="197" t="n">
        <v>9</v>
      </c>
    </row>
    <row r="14" s="72" customFormat="true" ht="12.95" hidden="false" customHeight="true" outlineLevel="0" collapsed="false">
      <c r="A14" s="68" t="n">
        <v>10</v>
      </c>
      <c r="B14" s="251" t="s">
        <v>519</v>
      </c>
      <c r="C14" s="256" t="s">
        <v>520</v>
      </c>
      <c r="D14" s="196" t="n">
        <f aca="false">IF(AND(ISNUMBER('3.3.1.1'!D14),('3.3.1.1'!$I14)&gt;0),'3.3.1.1'!D14/'3.3.1.1'!$I14*100,0)</f>
        <v>100.319140750941</v>
      </c>
      <c r="E14" s="196" t="n">
        <f aca="false">IF(AND(ISNUMBER('3.3.1.1'!E14),('3.3.1.1'!$I14)&gt;0),'3.3.1.1'!E14/'3.3.1.1'!$I14*100,0)</f>
        <v>102.161232425561</v>
      </c>
      <c r="F14" s="196" t="n">
        <f aca="false">IF(AND(ISNUMBER('3.3.1.1'!F14),('3.3.1.1'!$I14)&gt;0),'3.3.1.1'!F14/'3.3.1.1'!$I14*100,0)</f>
        <v>99.7789769803737</v>
      </c>
      <c r="G14" s="196" t="n">
        <f aca="false">IF(AND(ISNUMBER('3.3.1.1'!G14),('3.3.1.1'!$I14)&gt;0),'3.3.1.1'!G14/'3.3.1.1'!$I14*100,0)</f>
        <v>100.492827719001</v>
      </c>
      <c r="H14" s="196" t="n">
        <f aca="false">IF(AND(ISNUMBER('3.3.1.1'!H14),('3.3.1.1'!$I14)&gt;0),'3.3.1.1'!H14/'3.3.1.1'!$I14*100,0)</f>
        <v>101.014762291309</v>
      </c>
      <c r="I14" s="196" t="n">
        <f aca="false">IF(AND(ISNUMBER('3.3.1.1'!I14),('3.3.1.1'!$I14)&gt;0),'3.3.1.1'!I14/'3.3.1.1'!$I14*100,0)</f>
        <v>100</v>
      </c>
      <c r="J14" s="196" t="n">
        <f aca="false">IF(AND(ISNUMBER('3.3.1.1'!J14),('3.3.1.1'!$I14)&gt;0),'3.3.1.1'!J14/'3.3.1.1'!$I14*100,0)</f>
        <v>101.761994360323</v>
      </c>
      <c r="K14" s="196" t="n">
        <f aca="false">IF(AND(ISNUMBER('3.3.1.1'!K14),('3.3.1.1'!$I14)&gt;0),'3.3.1.1'!K14/'3.3.1.1'!$I14*100,0)</f>
        <v>102.477784357677</v>
      </c>
      <c r="L14" s="196" t="n">
        <f aca="false">IF(AND(ISNUMBER('3.3.1.1'!L14),('3.3.1.1'!$I14)&gt;0),'3.3.1.1'!L14/'3.3.1.1'!$I14*100,0)</f>
        <v>108.756907495511</v>
      </c>
      <c r="M14" s="196" t="n">
        <f aca="false">IF(AND(ISNUMBER('3.3.1.1'!M14),('3.3.1.1'!$I14)&gt;0),'3.3.1.1'!M14/'3.3.1.1'!$I14*100,0)</f>
        <v>108.338070775725</v>
      </c>
      <c r="N14" s="196" t="n">
        <f aca="false">IF(AND(ISNUMBER('3.3.1.1'!N14),('3.3.1.1'!$I14)&gt;0),'3.3.1.1'!N14/'3.3.1.1'!$I14*100,0)</f>
        <v>107.928385572218</v>
      </c>
      <c r="O14" s="196" t="n">
        <f aca="false">IF(AND(ISNUMBER('3.3.1.1'!O14),('3.3.1.1'!$I14)&gt;0),'3.3.1.1'!O14/'3.3.1.1'!$I14*100,0)</f>
        <v>111.666845283052</v>
      </c>
      <c r="P14" s="196" t="n">
        <f aca="false">IF(AND(ISNUMBER('3.3.1.1'!P14),('3.3.1.1'!$I14)&gt;0),'3.3.1.1'!P14/'3.3.1.1'!$I14*100,0)</f>
        <v>108.667479311861</v>
      </c>
      <c r="Q14" s="197" t="n">
        <v>10</v>
      </c>
    </row>
    <row r="15" s="72" customFormat="true" ht="12.95" hidden="false" customHeight="true" outlineLevel="0" collapsed="false">
      <c r="A15" s="68" t="n">
        <v>11</v>
      </c>
      <c r="B15" s="251" t="n">
        <v>16</v>
      </c>
      <c r="C15" s="256" t="s">
        <v>521</v>
      </c>
      <c r="D15" s="196" t="n">
        <f aca="false">IF(AND(ISNUMBER('3.3.1.1'!D15),('3.3.1.1'!$I15)&gt;0),'3.3.1.1'!D15/'3.3.1.1'!$I15*100,0)</f>
        <v>106.896256813837</v>
      </c>
      <c r="E15" s="196" t="n">
        <f aca="false">IF(AND(ISNUMBER('3.3.1.1'!E15),('3.3.1.1'!$I15)&gt;0),'3.3.1.1'!E15/'3.3.1.1'!$I15*100,0)</f>
        <v>97.9348557496243</v>
      </c>
      <c r="F15" s="196" t="n">
        <f aca="false">IF(AND(ISNUMBER('3.3.1.1'!F15),('3.3.1.1'!$I15)&gt;0),'3.3.1.1'!F15/'3.3.1.1'!$I15*100,0)</f>
        <v>93.8042002742705</v>
      </c>
      <c r="G15" s="196" t="n">
        <f aca="false">IF(AND(ISNUMBER('3.3.1.1'!G15),('3.3.1.1'!$I15)&gt;0),'3.3.1.1'!G15/'3.3.1.1'!$I15*100,0)</f>
        <v>94.0257809585109</v>
      </c>
      <c r="H15" s="196" t="n">
        <f aca="false">IF(AND(ISNUMBER('3.3.1.1'!H15),('3.3.1.1'!$I15)&gt;0),'3.3.1.1'!H15/'3.3.1.1'!$I15*100,0)</f>
        <v>100.568280582769</v>
      </c>
      <c r="I15" s="196" t="n">
        <f aca="false">IF(AND(ISNUMBER('3.3.1.1'!I15),('3.3.1.1'!$I15)&gt;0),'3.3.1.1'!I15/'3.3.1.1'!$I15*100,0)</f>
        <v>100</v>
      </c>
      <c r="J15" s="196" t="n">
        <f aca="false">IF(AND(ISNUMBER('3.3.1.1'!J15),('3.3.1.1'!$I15)&gt;0),'3.3.1.1'!J15/'3.3.1.1'!$I15*100,0)</f>
        <v>101.192492950078</v>
      </c>
      <c r="K15" s="196" t="n">
        <f aca="false">IF(AND(ISNUMBER('3.3.1.1'!K15),('3.3.1.1'!$I15)&gt;0),'3.3.1.1'!K15/'3.3.1.1'!$I15*100,0)</f>
        <v>100.548261453103</v>
      </c>
      <c r="L15" s="196" t="n">
        <f aca="false">IF(AND(ISNUMBER('3.3.1.1'!L15),('3.3.1.1'!$I15)&gt;0),'3.3.1.1'!L15/'3.3.1.1'!$I15*100,0)</f>
        <v>109.308596366803</v>
      </c>
      <c r="M15" s="196" t="n">
        <f aca="false">IF(AND(ISNUMBER('3.3.1.1'!M15),('3.3.1.1'!$I15)&gt;0),'3.3.1.1'!M15/'3.3.1.1'!$I15*100,0)</f>
        <v>116.795419147692</v>
      </c>
      <c r="N15" s="196" t="n">
        <f aca="false">IF(AND(ISNUMBER('3.3.1.1'!N15),('3.3.1.1'!$I15)&gt;0),'3.3.1.1'!N15/'3.3.1.1'!$I15*100,0)</f>
        <v>115.978823319782</v>
      </c>
      <c r="O15" s="196" t="n">
        <f aca="false">IF(AND(ISNUMBER('3.3.1.1'!O15),('3.3.1.1'!$I15)&gt;0),'3.3.1.1'!O15/'3.3.1.1'!$I15*100,0)</f>
        <v>108.963580041669</v>
      </c>
      <c r="P15" s="196" t="n">
        <f aca="false">IF(AND(ISNUMBER('3.3.1.1'!P15),('3.3.1.1'!$I15)&gt;0),'3.3.1.1'!P15/'3.3.1.1'!$I15*100,0)</f>
        <v>103.299240054038</v>
      </c>
      <c r="Q15" s="197" t="n">
        <v>11</v>
      </c>
    </row>
    <row r="16" s="72" customFormat="true" ht="12.95" hidden="false" customHeight="true" outlineLevel="0" collapsed="false">
      <c r="A16" s="68" t="n">
        <v>12</v>
      </c>
      <c r="B16" s="251" t="n">
        <v>17</v>
      </c>
      <c r="C16" s="256" t="s">
        <v>522</v>
      </c>
      <c r="D16" s="196" t="n">
        <f aca="false">IF(AND(ISNUMBER('3.3.1.1'!D16),('3.3.1.1'!$I16)&gt;0),'3.3.1.1'!D16/'3.3.1.1'!$I16*100,0)</f>
        <v>111.268095306685</v>
      </c>
      <c r="E16" s="196" t="n">
        <f aca="false">IF(AND(ISNUMBER('3.3.1.1'!E16),('3.3.1.1'!$I16)&gt;0),'3.3.1.1'!E16/'3.3.1.1'!$I16*100,0)</f>
        <v>109.668744877132</v>
      </c>
      <c r="F16" s="196" t="n">
        <f aca="false">IF(AND(ISNUMBER('3.3.1.1'!F16),('3.3.1.1'!$I16)&gt;0),'3.3.1.1'!F16/'3.3.1.1'!$I16*100,0)</f>
        <v>104.765669209313</v>
      </c>
      <c r="G16" s="196" t="n">
        <f aca="false">IF(AND(ISNUMBER('3.3.1.1'!G16),('3.3.1.1'!$I16)&gt;0),'3.3.1.1'!G16/'3.3.1.1'!$I16*100,0)</f>
        <v>104.518940797563</v>
      </c>
      <c r="H16" s="196" t="n">
        <f aca="false">IF(AND(ISNUMBER('3.3.1.1'!H16),('3.3.1.1'!$I16)&gt;0),'3.3.1.1'!H16/'3.3.1.1'!$I16*100,0)</f>
        <v>99.9051345362187</v>
      </c>
      <c r="I16" s="196" t="n">
        <f aca="false">IF(AND(ISNUMBER('3.3.1.1'!I16),('3.3.1.1'!$I16)&gt;0),'3.3.1.1'!I16/'3.3.1.1'!$I16*100,0)</f>
        <v>100</v>
      </c>
      <c r="J16" s="196" t="n">
        <f aca="false">IF(AND(ISNUMBER('3.3.1.1'!J16),('3.3.1.1'!$I16)&gt;0),'3.3.1.1'!J16/'3.3.1.1'!$I16*100,0)</f>
        <v>99.6439901271812</v>
      </c>
      <c r="K16" s="196" t="n">
        <f aca="false">IF(AND(ISNUMBER('3.3.1.1'!K16),('3.3.1.1'!$I16)&gt;0),'3.3.1.1'!K16/'3.3.1.1'!$I16*100,0)</f>
        <v>91.964129324081</v>
      </c>
      <c r="L16" s="196" t="n">
        <f aca="false">IF(AND(ISNUMBER('3.3.1.1'!L16),('3.3.1.1'!$I16)&gt;0),'3.3.1.1'!L16/'3.3.1.1'!$I16*100,0)</f>
        <v>94.2229781230682</v>
      </c>
      <c r="M16" s="196" t="n">
        <f aca="false">IF(AND(ISNUMBER('3.3.1.1'!M16),('3.3.1.1'!$I16)&gt;0),'3.3.1.1'!M16/'3.3.1.1'!$I16*100,0)</f>
        <v>93.7330699534793</v>
      </c>
      <c r="N16" s="196" t="n">
        <f aca="false">IF(AND(ISNUMBER('3.3.1.1'!N16),('3.3.1.1'!$I16)&gt;0),'3.3.1.1'!N16/'3.3.1.1'!$I16*100,0)</f>
        <v>92.9013571323867</v>
      </c>
      <c r="O16" s="196" t="n">
        <f aca="false">IF(AND(ISNUMBER('3.3.1.1'!O16),('3.3.1.1'!$I16)&gt;0),'3.3.1.1'!O16/'3.3.1.1'!$I16*100,0)</f>
        <v>97.6698081622161</v>
      </c>
      <c r="P16" s="196" t="n">
        <f aca="false">IF(AND(ISNUMBER('3.3.1.1'!P16),('3.3.1.1'!$I16)&gt;0),'3.3.1.1'!P16/'3.3.1.1'!$I16*100,0)</f>
        <v>90.8920036259296</v>
      </c>
      <c r="Q16" s="197" t="n">
        <v>12</v>
      </c>
    </row>
    <row r="17" s="72" customFormat="true" ht="12.95" hidden="false" customHeight="true" outlineLevel="0" collapsed="false">
      <c r="A17" s="68" t="n">
        <v>13</v>
      </c>
      <c r="B17" s="251" t="n">
        <v>18</v>
      </c>
      <c r="C17" s="256" t="s">
        <v>523</v>
      </c>
      <c r="D17" s="196" t="n">
        <f aca="false">IF(AND(ISNUMBER('3.3.1.1'!D17),('3.3.1.1'!$I17)&gt;0),'3.3.1.1'!D17/'3.3.1.1'!$I17*100,0)</f>
        <v>111.245822619581</v>
      </c>
      <c r="E17" s="196" t="n">
        <f aca="false">IF(AND(ISNUMBER('3.3.1.1'!E17),('3.3.1.1'!$I17)&gt;0),'3.3.1.1'!E17/'3.3.1.1'!$I17*100,0)</f>
        <v>117.147275784664</v>
      </c>
      <c r="F17" s="196" t="n">
        <f aca="false">IF(AND(ISNUMBER('3.3.1.1'!F17),('3.3.1.1'!$I17)&gt;0),'3.3.1.1'!F17/'3.3.1.1'!$I17*100,0)</f>
        <v>111.692863547532</v>
      </c>
      <c r="G17" s="196" t="n">
        <f aca="false">IF(AND(ISNUMBER('3.3.1.1'!G17),('3.3.1.1'!$I17)&gt;0),'3.3.1.1'!G17/'3.3.1.1'!$I17*100,0)</f>
        <v>102.599625893083</v>
      </c>
      <c r="H17" s="196" t="n">
        <f aca="false">IF(AND(ISNUMBER('3.3.1.1'!H17),('3.3.1.1'!$I17)&gt;0),'3.3.1.1'!H17/'3.3.1.1'!$I17*100,0)</f>
        <v>96.4172986912076</v>
      </c>
      <c r="I17" s="196" t="n">
        <f aca="false">IF(AND(ISNUMBER('3.3.1.1'!I17),('3.3.1.1'!$I17)&gt;0),'3.3.1.1'!I17/'3.3.1.1'!$I17*100,0)</f>
        <v>100</v>
      </c>
      <c r="J17" s="196" t="n">
        <f aca="false">IF(AND(ISNUMBER('3.3.1.1'!J17),('3.3.1.1'!$I17)&gt;0),'3.3.1.1'!J17/'3.3.1.1'!$I17*100,0)</f>
        <v>97.6564149204993</v>
      </c>
      <c r="K17" s="196" t="n">
        <f aca="false">IF(AND(ISNUMBER('3.3.1.1'!K17),('3.3.1.1'!$I17)&gt;0),'3.3.1.1'!K17/'3.3.1.1'!$I17*100,0)</f>
        <v>89.9027949211929</v>
      </c>
      <c r="L17" s="196" t="n">
        <f aca="false">IF(AND(ISNUMBER('3.3.1.1'!L17),('3.3.1.1'!$I17)&gt;0),'3.3.1.1'!L17/'3.3.1.1'!$I17*100,0)</f>
        <v>92.4210673463</v>
      </c>
      <c r="M17" s="196" t="n">
        <f aca="false">IF(AND(ISNUMBER('3.3.1.1'!M17),('3.3.1.1'!$I17)&gt;0),'3.3.1.1'!M17/'3.3.1.1'!$I17*100,0)</f>
        <v>86.9148690897508</v>
      </c>
      <c r="N17" s="196" t="n">
        <f aca="false">IF(AND(ISNUMBER('3.3.1.1'!N17),('3.3.1.1'!$I17)&gt;0),'3.3.1.1'!N17/'3.3.1.1'!$I17*100,0)</f>
        <v>77.7678038320233</v>
      </c>
      <c r="O17" s="196" t="n">
        <f aca="false">IF(AND(ISNUMBER('3.3.1.1'!O17),('3.3.1.1'!$I17)&gt;0),'3.3.1.1'!O17/'3.3.1.1'!$I17*100,0)</f>
        <v>79.4827653525557</v>
      </c>
      <c r="P17" s="196" t="n">
        <f aca="false">IF(AND(ISNUMBER('3.3.1.1'!P17),('3.3.1.1'!$I17)&gt;0),'3.3.1.1'!P17/'3.3.1.1'!$I17*100,0)</f>
        <v>70.3568530939949</v>
      </c>
      <c r="Q17" s="197" t="n">
        <v>13</v>
      </c>
    </row>
    <row r="18" s="72" customFormat="true" ht="12.95" hidden="false" customHeight="true" outlineLevel="0" collapsed="false">
      <c r="A18" s="68" t="n">
        <v>14</v>
      </c>
      <c r="B18" s="251" t="n">
        <v>19</v>
      </c>
      <c r="C18" s="256" t="s">
        <v>524</v>
      </c>
      <c r="D18" s="196" t="n">
        <f aca="false">IF(AND(ISNUMBER('3.3.1.1'!D18),('3.3.1.1'!$I18)&gt;0),'3.3.1.1'!D18/'3.3.1.1'!$I18*100,0)</f>
        <v>135.62287539298</v>
      </c>
      <c r="E18" s="196" t="n">
        <f aca="false">IF(AND(ISNUMBER('3.3.1.1'!E18),('3.3.1.1'!$I18)&gt;0),'3.3.1.1'!E18/'3.3.1.1'!$I18*100,0)</f>
        <v>127.582285503248</v>
      </c>
      <c r="F18" s="196" t="n">
        <f aca="false">IF(AND(ISNUMBER('3.3.1.1'!F18),('3.3.1.1'!$I18)&gt;0),'3.3.1.1'!F18/'3.3.1.1'!$I18*100,0)</f>
        <v>120.604437148043</v>
      </c>
      <c r="G18" s="196" t="n">
        <f aca="false">IF(AND(ISNUMBER('3.3.1.1'!G18),('3.3.1.1'!$I18)&gt;0),'3.3.1.1'!G18/'3.3.1.1'!$I18*100,0)</f>
        <v>106.5256041308</v>
      </c>
      <c r="H18" s="196" t="n">
        <f aca="false">IF(AND(ISNUMBER('3.3.1.1'!H18),('3.3.1.1'!$I18)&gt;0),'3.3.1.1'!H18/'3.3.1.1'!$I18*100,0)</f>
        <v>100.795136586994</v>
      </c>
      <c r="I18" s="196" t="n">
        <f aca="false">IF(AND(ISNUMBER('3.3.1.1'!I18),('3.3.1.1'!$I18)&gt;0),'3.3.1.1'!I18/'3.3.1.1'!$I18*100,0)</f>
        <v>100</v>
      </c>
      <c r="J18" s="196" t="n">
        <f aca="false">IF(AND(ISNUMBER('3.3.1.1'!J18),('3.3.1.1'!$I18)&gt;0),'3.3.1.1'!J18/'3.3.1.1'!$I18*100,0)</f>
        <v>105.383466442792</v>
      </c>
      <c r="K18" s="196" t="n">
        <f aca="false">IF(AND(ISNUMBER('3.3.1.1'!K18),('3.3.1.1'!$I18)&gt;0),'3.3.1.1'!K18/'3.3.1.1'!$I18*100,0)</f>
        <v>97.4243340906144</v>
      </c>
      <c r="L18" s="196" t="n">
        <f aca="false">IF(AND(ISNUMBER('3.3.1.1'!L18),('3.3.1.1'!$I18)&gt;0),'3.3.1.1'!L18/'3.3.1.1'!$I18*100,0)</f>
        <v>92.9084448687238</v>
      </c>
      <c r="M18" s="196" t="n">
        <f aca="false">IF(AND(ISNUMBER('3.3.1.1'!M18),('3.3.1.1'!$I18)&gt;0),'3.3.1.1'!M18/'3.3.1.1'!$I18*100,0)</f>
        <v>90.5397806475168</v>
      </c>
      <c r="N18" s="196" t="n">
        <f aca="false">IF(AND(ISNUMBER('3.3.1.1'!N18),('3.3.1.1'!$I18)&gt;0),'3.3.1.1'!N18/'3.3.1.1'!$I18*100,0)</f>
        <v>90.7934692551715</v>
      </c>
      <c r="O18" s="196" t="n">
        <f aca="false">IF(AND(ISNUMBER('3.3.1.1'!O18),('3.3.1.1'!$I18)&gt;0),'3.3.1.1'!O18/'3.3.1.1'!$I18*100,0)</f>
        <v>104.786168024268</v>
      </c>
      <c r="P18" s="196" t="n">
        <f aca="false">IF(AND(ISNUMBER('3.3.1.1'!P18),('3.3.1.1'!$I18)&gt;0),'3.3.1.1'!P18/'3.3.1.1'!$I18*100,0)</f>
        <v>91.9790392451849</v>
      </c>
      <c r="Q18" s="197" t="n">
        <v>14</v>
      </c>
    </row>
    <row r="19" s="72" customFormat="true" ht="12.95" hidden="false" customHeight="true" outlineLevel="0" collapsed="false">
      <c r="A19" s="68" t="n">
        <v>15</v>
      </c>
      <c r="B19" s="251" t="n">
        <v>20</v>
      </c>
      <c r="C19" s="256" t="s">
        <v>525</v>
      </c>
      <c r="D19" s="196" t="n">
        <f aca="false">IF(AND(ISNUMBER('3.3.1.1'!D19),('3.3.1.1'!$I19)&gt;0),'3.3.1.1'!D19/'3.3.1.1'!$I19*100,0)</f>
        <v>101.592270328917</v>
      </c>
      <c r="E19" s="196" t="n">
        <f aca="false">IF(AND(ISNUMBER('3.3.1.1'!E19),('3.3.1.1'!$I19)&gt;0),'3.3.1.1'!E19/'3.3.1.1'!$I19*100,0)</f>
        <v>100.318712976235</v>
      </c>
      <c r="F19" s="196" t="n">
        <f aca="false">IF(AND(ISNUMBER('3.3.1.1'!F19),('3.3.1.1'!$I19)&gt;0),'3.3.1.1'!F19/'3.3.1.1'!$I19*100,0)</f>
        <v>94.3323752387464</v>
      </c>
      <c r="G19" s="196" t="n">
        <f aca="false">IF(AND(ISNUMBER('3.3.1.1'!G19),('3.3.1.1'!$I19)&gt;0),'3.3.1.1'!G19/'3.3.1.1'!$I19*100,0)</f>
        <v>97.3615493629062</v>
      </c>
      <c r="H19" s="196" t="n">
        <f aca="false">IF(AND(ISNUMBER('3.3.1.1'!H19),('3.3.1.1'!$I19)&gt;0),'3.3.1.1'!H19/'3.3.1.1'!$I19*100,0)</f>
        <v>97.8743169249818</v>
      </c>
      <c r="I19" s="196" t="n">
        <f aca="false">IF(AND(ISNUMBER('3.3.1.1'!I19),('3.3.1.1'!$I19)&gt;0),'3.3.1.1'!I19/'3.3.1.1'!$I19*100,0)</f>
        <v>100</v>
      </c>
      <c r="J19" s="196" t="n">
        <f aca="false">IF(AND(ISNUMBER('3.3.1.1'!J19),('3.3.1.1'!$I19)&gt;0),'3.3.1.1'!J19/'3.3.1.1'!$I19*100,0)</f>
        <v>100.596683885175</v>
      </c>
      <c r="K19" s="196" t="n">
        <f aca="false">IF(AND(ISNUMBER('3.3.1.1'!K19),('3.3.1.1'!$I19)&gt;0),'3.3.1.1'!K19/'3.3.1.1'!$I19*100,0)</f>
        <v>96.3897253263605</v>
      </c>
      <c r="L19" s="196" t="n">
        <f aca="false">IF(AND(ISNUMBER('3.3.1.1'!L19),('3.3.1.1'!$I19)&gt;0),'3.3.1.1'!L19/'3.3.1.1'!$I19*100,0)</f>
        <v>107.190141363417</v>
      </c>
      <c r="M19" s="196" t="n">
        <f aca="false">IF(AND(ISNUMBER('3.3.1.1'!M19),('3.3.1.1'!$I19)&gt;0),'3.3.1.1'!M19/'3.3.1.1'!$I19*100,0)</f>
        <v>123.123270216101</v>
      </c>
      <c r="N19" s="196" t="n">
        <f aca="false">IF(AND(ISNUMBER('3.3.1.1'!N19),('3.3.1.1'!$I19)&gt;0),'3.3.1.1'!N19/'3.3.1.1'!$I19*100,0)</f>
        <v>125.586948420111</v>
      </c>
      <c r="O19" s="196" t="n">
        <f aca="false">IF(AND(ISNUMBER('3.3.1.1'!O19),('3.3.1.1'!$I19)&gt;0),'3.3.1.1'!O19/'3.3.1.1'!$I19*100,0)</f>
        <v>127.867280294048</v>
      </c>
      <c r="P19" s="196" t="n">
        <f aca="false">IF(AND(ISNUMBER('3.3.1.1'!P19),('3.3.1.1'!$I19)&gt;0),'3.3.1.1'!P19/'3.3.1.1'!$I19*100,0)</f>
        <v>120.138450392171</v>
      </c>
      <c r="Q19" s="197" t="n">
        <v>15</v>
      </c>
    </row>
    <row r="20" s="72" customFormat="true" ht="12.95" hidden="false" customHeight="true" outlineLevel="0" collapsed="false">
      <c r="A20" s="68" t="n">
        <v>16</v>
      </c>
      <c r="B20" s="251" t="s">
        <v>526</v>
      </c>
      <c r="C20" s="257" t="s">
        <v>527</v>
      </c>
      <c r="D20" s="196" t="n">
        <f aca="false">IF(AND(ISNUMBER('3.3.1.1'!D20),('3.3.1.1'!$I20)&gt;0),'3.3.1.1'!D20/'3.3.1.1'!$I20*100,0)</f>
        <v>96.0779822460699</v>
      </c>
      <c r="E20" s="196" t="n">
        <f aca="false">IF(AND(ISNUMBER('3.3.1.1'!E20),('3.3.1.1'!$I20)&gt;0),'3.3.1.1'!E20/'3.3.1.1'!$I20*100,0)</f>
        <v>92.7307858797453</v>
      </c>
      <c r="F20" s="196" t="n">
        <f aca="false">IF(AND(ISNUMBER('3.3.1.1'!F20),('3.3.1.1'!$I20)&gt;0),'3.3.1.1'!F20/'3.3.1.1'!$I20*100,0)</f>
        <v>94.164813807118</v>
      </c>
      <c r="G20" s="196" t="n">
        <f aca="false">IF(AND(ISNUMBER('3.3.1.1'!G20),('3.3.1.1'!$I20)&gt;0),'3.3.1.1'!G20/'3.3.1.1'!$I20*100,0)</f>
        <v>91.2959453708482</v>
      </c>
      <c r="H20" s="196" t="n">
        <f aca="false">IF(AND(ISNUMBER('3.3.1.1'!H20),('3.3.1.1'!$I20)&gt;0),'3.3.1.1'!H20/'3.3.1.1'!$I20*100,0)</f>
        <v>95.8214928270604</v>
      </c>
      <c r="I20" s="196" t="n">
        <f aca="false">IF(AND(ISNUMBER('3.3.1.1'!I20),('3.3.1.1'!$I20)&gt;0),'3.3.1.1'!I20/'3.3.1.1'!$I20*100,0)</f>
        <v>100</v>
      </c>
      <c r="J20" s="196" t="n">
        <f aca="false">IF(AND(ISNUMBER('3.3.1.1'!J20),('3.3.1.1'!$I20)&gt;0),'3.3.1.1'!J20/'3.3.1.1'!$I20*100,0)</f>
        <v>98.7324994816188</v>
      </c>
      <c r="K20" s="196" t="n">
        <f aca="false">IF(AND(ISNUMBER('3.3.1.1'!K20),('3.3.1.1'!$I20)&gt;0),'3.3.1.1'!K20/'3.3.1.1'!$I20*100,0)</f>
        <v>96.8592792794716</v>
      </c>
      <c r="L20" s="196" t="n">
        <f aca="false">IF(AND(ISNUMBER('3.3.1.1'!L20),('3.3.1.1'!$I20)&gt;0),'3.3.1.1'!L20/'3.3.1.1'!$I20*100,0)</f>
        <v>101.047020734487</v>
      </c>
      <c r="M20" s="196" t="n">
        <f aca="false">IF(AND(ISNUMBER('3.3.1.1'!M20),('3.3.1.1'!$I20)&gt;0),'3.3.1.1'!M20/'3.3.1.1'!$I20*100,0)</f>
        <v>109.281707404603</v>
      </c>
      <c r="N20" s="196" t="n">
        <f aca="false">IF(AND(ISNUMBER('3.3.1.1'!N20),('3.3.1.1'!$I20)&gt;0),'3.3.1.1'!N20/'3.3.1.1'!$I20*100,0)</f>
        <v>118.898666143457</v>
      </c>
      <c r="O20" s="196" t="n">
        <f aca="false">IF(AND(ISNUMBER('3.3.1.1'!O20),('3.3.1.1'!$I20)&gt;0),'3.3.1.1'!O20/'3.3.1.1'!$I20*100,0)</f>
        <v>122.65760434265</v>
      </c>
      <c r="P20" s="196" t="n">
        <f aca="false">IF(AND(ISNUMBER('3.3.1.1'!P20),('3.3.1.1'!$I20)&gt;0),'3.3.1.1'!P20/'3.3.1.1'!$I20*100,0)</f>
        <v>119.983419181286</v>
      </c>
      <c r="Q20" s="197" t="n">
        <v>16</v>
      </c>
    </row>
    <row r="21" s="72" customFormat="true" ht="12.95" hidden="false" customHeight="true" outlineLevel="0" collapsed="false">
      <c r="A21" s="68" t="n">
        <v>17</v>
      </c>
      <c r="B21" s="251" t="s">
        <v>528</v>
      </c>
      <c r="C21" s="258" t="s">
        <v>529</v>
      </c>
      <c r="D21" s="196" t="n">
        <f aca="false">IF(AND(ISNUMBER('3.3.1.1'!D21),('3.3.1.1'!$I21)&gt;0),'3.3.1.1'!D21/'3.3.1.1'!$I21*100,0)</f>
        <v>94.0230171559677</v>
      </c>
      <c r="E21" s="196" t="n">
        <f aca="false">IF(AND(ISNUMBER('3.3.1.1'!E21),('3.3.1.1'!$I21)&gt;0),'3.3.1.1'!E21/'3.3.1.1'!$I21*100,0)</f>
        <v>91.3166443132548</v>
      </c>
      <c r="F21" s="196" t="n">
        <f aca="false">IF(AND(ISNUMBER('3.3.1.1'!F21),('3.3.1.1'!$I21)&gt;0),'3.3.1.1'!F21/'3.3.1.1'!$I21*100,0)</f>
        <v>91.9003485106161</v>
      </c>
      <c r="G21" s="196" t="n">
        <f aca="false">IF(AND(ISNUMBER('3.3.1.1'!G21),('3.3.1.1'!$I21)&gt;0),'3.3.1.1'!G21/'3.3.1.1'!$I21*100,0)</f>
        <v>90.5017546011911</v>
      </c>
      <c r="H21" s="196" t="n">
        <f aca="false">IF(AND(ISNUMBER('3.3.1.1'!H21),('3.3.1.1'!$I21)&gt;0),'3.3.1.1'!H21/'3.3.1.1'!$I21*100,0)</f>
        <v>95.6942073490702</v>
      </c>
      <c r="I21" s="196" t="n">
        <f aca="false">IF(AND(ISNUMBER('3.3.1.1'!I21),('3.3.1.1'!$I21)&gt;0),'3.3.1.1'!I21/'3.3.1.1'!$I21*100,0)</f>
        <v>100</v>
      </c>
      <c r="J21" s="196" t="n">
        <f aca="false">IF(AND(ISNUMBER('3.3.1.1'!J21),('3.3.1.1'!$I21)&gt;0),'3.3.1.1'!J21/'3.3.1.1'!$I21*100,0)</f>
        <v>98.6276146531619</v>
      </c>
      <c r="K21" s="196" t="n">
        <f aca="false">IF(AND(ISNUMBER('3.3.1.1'!K21),('3.3.1.1'!$I21)&gt;0),'3.3.1.1'!K21/'3.3.1.1'!$I21*100,0)</f>
        <v>96.5074794533988</v>
      </c>
      <c r="L21" s="196" t="n">
        <f aca="false">IF(AND(ISNUMBER('3.3.1.1'!L21),('3.3.1.1'!$I21)&gt;0),'3.3.1.1'!L21/'3.3.1.1'!$I21*100,0)</f>
        <v>100.257098606992</v>
      </c>
      <c r="M21" s="196" t="n">
        <f aca="false">IF(AND(ISNUMBER('3.3.1.1'!M21),('3.3.1.1'!$I21)&gt;0),'3.3.1.1'!M21/'3.3.1.1'!$I21*100,0)</f>
        <v>109.045565307095</v>
      </c>
      <c r="N21" s="196" t="n">
        <f aca="false">IF(AND(ISNUMBER('3.3.1.1'!N21),('3.3.1.1'!$I21)&gt;0),'3.3.1.1'!N21/'3.3.1.1'!$I21*100,0)</f>
        <v>119.846706090222</v>
      </c>
      <c r="O21" s="196" t="n">
        <f aca="false">IF(AND(ISNUMBER('3.3.1.1'!O21),('3.3.1.1'!$I21)&gt;0),'3.3.1.1'!O21/'3.3.1.1'!$I21*100,0)</f>
        <v>123.569901980496</v>
      </c>
      <c r="P21" s="196" t="n">
        <f aca="false">IF(AND(ISNUMBER('3.3.1.1'!P21),('3.3.1.1'!$I21)&gt;0),'3.3.1.1'!P21/'3.3.1.1'!$I21*100,0)</f>
        <v>121.113285489524</v>
      </c>
      <c r="Q21" s="197" t="n">
        <v>17</v>
      </c>
    </row>
    <row r="22" s="72" customFormat="true" ht="12.95" hidden="false" customHeight="true" outlineLevel="0" collapsed="false">
      <c r="A22" s="68" t="n">
        <v>18</v>
      </c>
      <c r="B22" s="251" t="s">
        <v>530</v>
      </c>
      <c r="C22" s="256" t="s">
        <v>531</v>
      </c>
      <c r="D22" s="196" t="n">
        <f aca="false">IF(AND(ISNUMBER('3.3.1.1'!D22),('3.3.1.1'!$I22)&gt;0),'3.3.1.1'!D22/'3.3.1.1'!$I22*100,0)</f>
        <v>97.2830481411221</v>
      </c>
      <c r="E22" s="196" t="n">
        <f aca="false">IF(AND(ISNUMBER('3.3.1.1'!E22),('3.3.1.1'!$I22)&gt;0),'3.3.1.1'!E22/'3.3.1.1'!$I22*100,0)</f>
        <v>100.237398057506</v>
      </c>
      <c r="F22" s="196" t="n">
        <f aca="false">IF(AND(ISNUMBER('3.3.1.1'!F22),('3.3.1.1'!$I22)&gt;0),'3.3.1.1'!F22/'3.3.1.1'!$I22*100,0)</f>
        <v>96.573693616474</v>
      </c>
      <c r="G22" s="196" t="n">
        <f aca="false">IF(AND(ISNUMBER('3.3.1.1'!G22),('3.3.1.1'!$I22)&gt;0),'3.3.1.1'!G22/'3.3.1.1'!$I22*100,0)</f>
        <v>98.1690090441894</v>
      </c>
      <c r="H22" s="196" t="n">
        <f aca="false">IF(AND(ISNUMBER('3.3.1.1'!H22),('3.3.1.1'!$I22)&gt;0),'3.3.1.1'!H22/'3.3.1.1'!$I22*100,0)</f>
        <v>96.7819038931483</v>
      </c>
      <c r="I22" s="196" t="n">
        <f aca="false">IF(AND(ISNUMBER('3.3.1.1'!I22),('3.3.1.1'!$I22)&gt;0),'3.3.1.1'!I22/'3.3.1.1'!$I22*100,0)</f>
        <v>100</v>
      </c>
      <c r="J22" s="196" t="n">
        <f aca="false">IF(AND(ISNUMBER('3.3.1.1'!J22),('3.3.1.1'!$I22)&gt;0),'3.3.1.1'!J22/'3.3.1.1'!$I22*100,0)</f>
        <v>102.753297969822</v>
      </c>
      <c r="K22" s="196" t="n">
        <f aca="false">IF(AND(ISNUMBER('3.3.1.1'!K22),('3.3.1.1'!$I22)&gt;0),'3.3.1.1'!K22/'3.3.1.1'!$I22*100,0)</f>
        <v>98.7452879705188</v>
      </c>
      <c r="L22" s="196" t="n">
        <f aca="false">IF(AND(ISNUMBER('3.3.1.1'!L22),('3.3.1.1'!$I22)&gt;0),'3.3.1.1'!L22/'3.3.1.1'!$I22*100,0)</f>
        <v>98.3712079773887</v>
      </c>
      <c r="M22" s="196" t="n">
        <f aca="false">IF(AND(ISNUMBER('3.3.1.1'!M22),('3.3.1.1'!$I22)&gt;0),'3.3.1.1'!M22/'3.3.1.1'!$I22*100,0)</f>
        <v>96.0348719516845</v>
      </c>
      <c r="N22" s="196" t="n">
        <f aca="false">IF(AND(ISNUMBER('3.3.1.1'!N22),('3.3.1.1'!$I22)&gt;0),'3.3.1.1'!N22/'3.3.1.1'!$I22*100,0)</f>
        <v>90.6244893283807</v>
      </c>
      <c r="O22" s="196" t="n">
        <f aca="false">IF(AND(ISNUMBER('3.3.1.1'!O22),('3.3.1.1'!$I22)&gt;0),'3.3.1.1'!O22/'3.3.1.1'!$I22*100,0)</f>
        <v>96.4910337003504</v>
      </c>
      <c r="P22" s="196" t="n">
        <f aca="false">IF(AND(ISNUMBER('3.3.1.1'!P22),('3.3.1.1'!$I22)&gt;0),'3.3.1.1'!P22/'3.3.1.1'!$I22*100,0)</f>
        <v>88.2470522494654</v>
      </c>
      <c r="Q22" s="197" t="n">
        <v>18</v>
      </c>
    </row>
    <row r="23" s="72" customFormat="true" ht="12.95" hidden="false" customHeight="true" outlineLevel="0" collapsed="false">
      <c r="A23" s="68" t="n">
        <v>19</v>
      </c>
      <c r="B23" s="251" t="n">
        <v>23</v>
      </c>
      <c r="C23" s="256" t="s">
        <v>532</v>
      </c>
      <c r="D23" s="196" t="n">
        <f aca="false">IF(AND(ISNUMBER('3.3.1.1'!D23),('3.3.1.1'!$I23)&gt;0),'3.3.1.1'!D23/'3.3.1.1'!$I23*100,0)</f>
        <v>102.42239998166</v>
      </c>
      <c r="E23" s="196" t="n">
        <f aca="false">IF(AND(ISNUMBER('3.3.1.1'!E23),('3.3.1.1'!$I23)&gt;0),'3.3.1.1'!E23/'3.3.1.1'!$I23*100,0)</f>
        <v>106.616929482351</v>
      </c>
      <c r="F23" s="196" t="n">
        <f aca="false">IF(AND(ISNUMBER('3.3.1.1'!F23),('3.3.1.1'!$I23)&gt;0),'3.3.1.1'!F23/'3.3.1.1'!$I23*100,0)</f>
        <v>99.0238203870452</v>
      </c>
      <c r="G23" s="196" t="n">
        <f aca="false">IF(AND(ISNUMBER('3.3.1.1'!G23),('3.3.1.1'!$I23)&gt;0),'3.3.1.1'!G23/'3.3.1.1'!$I23*100,0)</f>
        <v>101.46208952269</v>
      </c>
      <c r="H23" s="196" t="n">
        <f aca="false">IF(AND(ISNUMBER('3.3.1.1'!H23),('3.3.1.1'!$I23)&gt;0),'3.3.1.1'!H23/'3.3.1.1'!$I23*100,0)</f>
        <v>94.3322201803974</v>
      </c>
      <c r="I23" s="196" t="n">
        <f aca="false">IF(AND(ISNUMBER('3.3.1.1'!I23),('3.3.1.1'!$I23)&gt;0),'3.3.1.1'!I23/'3.3.1.1'!$I23*100,0)</f>
        <v>100</v>
      </c>
      <c r="J23" s="196" t="n">
        <f aca="false">IF(AND(ISNUMBER('3.3.1.1'!J23),('3.3.1.1'!$I23)&gt;0),'3.3.1.1'!J23/'3.3.1.1'!$I23*100,0)</f>
        <v>93.3495624851416</v>
      </c>
      <c r="K23" s="196" t="n">
        <f aca="false">IF(AND(ISNUMBER('3.3.1.1'!K23),('3.3.1.1'!$I23)&gt;0),'3.3.1.1'!K23/'3.3.1.1'!$I23*100,0)</f>
        <v>96.7286624439771</v>
      </c>
      <c r="L23" s="196" t="n">
        <f aca="false">IF(AND(ISNUMBER('3.3.1.1'!L23),('3.3.1.1'!$I23)&gt;0),'3.3.1.1'!L23/'3.3.1.1'!$I23*100,0)</f>
        <v>106.025863837248</v>
      </c>
      <c r="M23" s="196" t="n">
        <f aca="false">IF(AND(ISNUMBER('3.3.1.1'!M23),('3.3.1.1'!$I23)&gt;0),'3.3.1.1'!M23/'3.3.1.1'!$I23*100,0)</f>
        <v>120.652839354981</v>
      </c>
      <c r="N23" s="196" t="n">
        <f aca="false">IF(AND(ISNUMBER('3.3.1.1'!N23),('3.3.1.1'!$I23)&gt;0),'3.3.1.1'!N23/'3.3.1.1'!$I23*100,0)</f>
        <v>119.607594735281</v>
      </c>
      <c r="O23" s="196" t="n">
        <f aca="false">IF(AND(ISNUMBER('3.3.1.1'!O23),('3.3.1.1'!$I23)&gt;0),'3.3.1.1'!O23/'3.3.1.1'!$I23*100,0)</f>
        <v>120.277360967108</v>
      </c>
      <c r="P23" s="196" t="n">
        <f aca="false">IF(AND(ISNUMBER('3.3.1.1'!P23),('3.3.1.1'!$I23)&gt;0),'3.3.1.1'!P23/'3.3.1.1'!$I23*100,0)</f>
        <v>113.19657336133</v>
      </c>
      <c r="Q23" s="197" t="n">
        <v>19</v>
      </c>
    </row>
    <row r="24" s="72" customFormat="true" ht="12.95" hidden="false" customHeight="true" outlineLevel="0" collapsed="false">
      <c r="A24" s="68" t="n">
        <v>20</v>
      </c>
      <c r="B24" s="251" t="s">
        <v>533</v>
      </c>
      <c r="C24" s="258" t="s">
        <v>534</v>
      </c>
      <c r="D24" s="196" t="n">
        <f aca="false">IF(AND(ISNUMBER('3.3.1.1'!D24),('3.3.1.1'!$I24)&gt;0),'3.3.1.1'!D24/'3.3.1.1'!$I24*100,0)</f>
        <v>182.535403232556</v>
      </c>
      <c r="E24" s="196" t="n">
        <f aca="false">IF(AND(ISNUMBER('3.3.1.1'!E24),('3.3.1.1'!$I24)&gt;0),'3.3.1.1'!E24/'3.3.1.1'!$I24*100,0)</f>
        <v>176.038676084541</v>
      </c>
      <c r="F24" s="196" t="n">
        <f aca="false">IF(AND(ISNUMBER('3.3.1.1'!F24),('3.3.1.1'!$I24)&gt;0),'3.3.1.1'!F24/'3.3.1.1'!$I24*100,0)</f>
        <v>138.919480063008</v>
      </c>
      <c r="G24" s="196" t="n">
        <f aca="false">IF(AND(ISNUMBER('3.3.1.1'!G24),('3.3.1.1'!$I24)&gt;0),'3.3.1.1'!G24/'3.3.1.1'!$I24*100,0)</f>
        <v>93.4994935880798</v>
      </c>
      <c r="H24" s="196" t="n">
        <f aca="false">IF(AND(ISNUMBER('3.3.1.1'!H24),('3.3.1.1'!$I24)&gt;0),'3.3.1.1'!H24/'3.3.1.1'!$I24*100,0)</f>
        <v>83.9751325640023</v>
      </c>
      <c r="I24" s="196" t="n">
        <f aca="false">IF(AND(ISNUMBER('3.3.1.1'!I24),('3.3.1.1'!$I24)&gt;0),'3.3.1.1'!I24/'3.3.1.1'!$I24*100,0)</f>
        <v>100</v>
      </c>
      <c r="J24" s="196" t="n">
        <f aca="false">IF(AND(ISNUMBER('3.3.1.1'!J24),('3.3.1.1'!$I24)&gt;0),'3.3.1.1'!J24/'3.3.1.1'!$I24*100,0)</f>
        <v>85.4110866202448</v>
      </c>
      <c r="K24" s="196" t="n">
        <f aca="false">IF(AND(ISNUMBER('3.3.1.1'!K24),('3.3.1.1'!$I24)&gt;0),'3.3.1.1'!K24/'3.3.1.1'!$I24*100,0)</f>
        <v>88.8668598897148</v>
      </c>
      <c r="L24" s="196" t="n">
        <f aca="false">IF(AND(ISNUMBER('3.3.1.1'!L24),('3.3.1.1'!$I24)&gt;0),'3.3.1.1'!L24/'3.3.1.1'!$I24*100,0)</f>
        <v>144.28197039101</v>
      </c>
      <c r="M24" s="196" t="n">
        <f aca="false">IF(AND(ISNUMBER('3.3.1.1'!M24),('3.3.1.1'!$I24)&gt;0),'3.3.1.1'!M24/'3.3.1.1'!$I24*100,0)</f>
        <v>155.527910410537</v>
      </c>
      <c r="N24" s="196" t="n">
        <f aca="false">IF(AND(ISNUMBER('3.3.1.1'!N24),('3.3.1.1'!$I24)&gt;0),'3.3.1.1'!N24/'3.3.1.1'!$I24*100,0)</f>
        <v>93.5167126039073</v>
      </c>
      <c r="O24" s="196" t="n">
        <f aca="false">IF(AND(ISNUMBER('3.3.1.1'!O24),('3.3.1.1'!$I24)&gt;0),'3.3.1.1'!O24/'3.3.1.1'!$I24*100,0)</f>
        <v>108.150855680779</v>
      </c>
      <c r="P24" s="196" t="n">
        <f aca="false">IF(AND(ISNUMBER('3.3.1.1'!P24),('3.3.1.1'!$I24)&gt;0),'3.3.1.1'!P24/'3.3.1.1'!$I24*100,0)</f>
        <v>127.557802160127</v>
      </c>
      <c r="Q24" s="197" t="n">
        <v>20</v>
      </c>
    </row>
    <row r="25" s="72" customFormat="true" ht="12.95" hidden="false" customHeight="true" outlineLevel="0" collapsed="false">
      <c r="A25" s="68" t="n">
        <v>21</v>
      </c>
      <c r="B25" s="251" t="s">
        <v>535</v>
      </c>
      <c r="C25" s="258" t="s">
        <v>536</v>
      </c>
      <c r="D25" s="196" t="n">
        <f aca="false">IF(AND(ISNUMBER('3.3.1.1'!D25),('3.3.1.1'!$I25)&gt;0),'3.3.1.1'!D25/'3.3.1.1'!$I25*100,0)</f>
        <v>91.7631215010686</v>
      </c>
      <c r="E25" s="196" t="n">
        <f aca="false">IF(AND(ISNUMBER('3.3.1.1'!E25),('3.3.1.1'!$I25)&gt;0),'3.3.1.1'!E25/'3.3.1.1'!$I25*100,0)</f>
        <v>97.3781389920077</v>
      </c>
      <c r="F25" s="196" t="n">
        <f aca="false">IF(AND(ISNUMBER('3.3.1.1'!F25),('3.3.1.1'!$I25)&gt;0),'3.3.1.1'!F25/'3.3.1.1'!$I25*100,0)</f>
        <v>93.7145835443448</v>
      </c>
      <c r="G25" s="196" t="n">
        <f aca="false">IF(AND(ISNUMBER('3.3.1.1'!G25),('3.3.1.1'!$I25)&gt;0),'3.3.1.1'!G25/'3.3.1.1'!$I25*100,0)</f>
        <v>102.523344562833</v>
      </c>
      <c r="H25" s="196" t="n">
        <f aca="false">IF(AND(ISNUMBER('3.3.1.1'!H25),('3.3.1.1'!$I25)&gt;0),'3.3.1.1'!H25/'3.3.1.1'!$I25*100,0)</f>
        <v>95.7096163559287</v>
      </c>
      <c r="I25" s="196" t="n">
        <f aca="false">IF(AND(ISNUMBER('3.3.1.1'!I25),('3.3.1.1'!$I25)&gt;0),'3.3.1.1'!I25/'3.3.1.1'!$I25*100,0)</f>
        <v>100</v>
      </c>
      <c r="J25" s="196" t="n">
        <f aca="false">IF(AND(ISNUMBER('3.3.1.1'!J25),('3.3.1.1'!$I25)&gt;0),'3.3.1.1'!J25/'3.3.1.1'!$I25*100,0)</f>
        <v>94.4183011048857</v>
      </c>
      <c r="K25" s="196" t="n">
        <f aca="false">IF(AND(ISNUMBER('3.3.1.1'!K25),('3.3.1.1'!$I25)&gt;0),'3.3.1.1'!K25/'3.3.1.1'!$I25*100,0)</f>
        <v>97.7878791254111</v>
      </c>
      <c r="L25" s="196" t="n">
        <f aca="false">IF(AND(ISNUMBER('3.3.1.1'!L25),('3.3.1.1'!$I25)&gt;0),'3.3.1.1'!L25/'3.3.1.1'!$I25*100,0)</f>
        <v>100.946350429636</v>
      </c>
      <c r="M25" s="196" t="n">
        <f aca="false">IF(AND(ISNUMBER('3.3.1.1'!M25),('3.3.1.1'!$I25)&gt;0),'3.3.1.1'!M25/'3.3.1.1'!$I25*100,0)</f>
        <v>116.025177470645</v>
      </c>
      <c r="N25" s="196" t="n">
        <f aca="false">IF(AND(ISNUMBER('3.3.1.1'!N25),('3.3.1.1'!$I25)&gt;0),'3.3.1.1'!N25/'3.3.1.1'!$I25*100,0)</f>
        <v>123.049855101796</v>
      </c>
      <c r="O25" s="196" t="n">
        <f aca="false">IF(AND(ISNUMBER('3.3.1.1'!O25),('3.3.1.1'!$I25)&gt;0),'3.3.1.1'!O25/'3.3.1.1'!$I25*100,0)</f>
        <v>121.906723769364</v>
      </c>
      <c r="P25" s="196" t="n">
        <f aca="false">IF(AND(ISNUMBER('3.3.1.1'!P25),('3.3.1.1'!$I25)&gt;0),'3.3.1.1'!P25/'3.3.1.1'!$I25*100,0)</f>
        <v>111.300077827806</v>
      </c>
      <c r="Q25" s="197" t="n">
        <v>21</v>
      </c>
    </row>
    <row r="26" s="72" customFormat="true" ht="12.95" hidden="false" customHeight="true" outlineLevel="0" collapsed="false">
      <c r="A26" s="68" t="n">
        <v>22</v>
      </c>
      <c r="B26" s="251" t="s">
        <v>537</v>
      </c>
      <c r="C26" s="256" t="s">
        <v>538</v>
      </c>
      <c r="D26" s="196" t="n">
        <f aca="false">IF(AND(ISNUMBER('3.3.1.1'!D26),('3.3.1.1'!$I26)&gt;0),'3.3.1.1'!D26/'3.3.1.1'!$I26*100,0)</f>
        <v>94.6704026774641</v>
      </c>
      <c r="E26" s="196" t="n">
        <f aca="false">IF(AND(ISNUMBER('3.3.1.1'!E26),('3.3.1.1'!$I26)&gt;0),'3.3.1.1'!E26/'3.3.1.1'!$I26*100,0)</f>
        <v>94.4633270019372</v>
      </c>
      <c r="F26" s="196" t="n">
        <f aca="false">IF(AND(ISNUMBER('3.3.1.1'!F26),('3.3.1.1'!$I26)&gt;0),'3.3.1.1'!F26/'3.3.1.1'!$I26*100,0)</f>
        <v>98.5772411109898</v>
      </c>
      <c r="G26" s="196" t="n">
        <f aca="false">IF(AND(ISNUMBER('3.3.1.1'!G26),('3.3.1.1'!$I26)&gt;0),'3.3.1.1'!G26/'3.3.1.1'!$I26*100,0)</f>
        <v>97.8716027259151</v>
      </c>
      <c r="H26" s="196" t="n">
        <f aca="false">IF(AND(ISNUMBER('3.3.1.1'!H26),('3.3.1.1'!$I26)&gt;0),'3.3.1.1'!H26/'3.3.1.1'!$I26*100,0)</f>
        <v>97.2605441937483</v>
      </c>
      <c r="I26" s="196" t="n">
        <f aca="false">IF(AND(ISNUMBER('3.3.1.1'!I26),('3.3.1.1'!$I26)&gt;0),'3.3.1.1'!I26/'3.3.1.1'!$I26*100,0)</f>
        <v>100</v>
      </c>
      <c r="J26" s="196" t="n">
        <f aca="false">IF(AND(ISNUMBER('3.3.1.1'!J26),('3.3.1.1'!$I26)&gt;0),'3.3.1.1'!J26/'3.3.1.1'!$I26*100,0)</f>
        <v>97.9113438800768</v>
      </c>
      <c r="K26" s="196" t="n">
        <f aca="false">IF(AND(ISNUMBER('3.3.1.1'!K26),('3.3.1.1'!$I26)&gt;0),'3.3.1.1'!K26/'3.3.1.1'!$I26*100,0)</f>
        <v>99.2288455237796</v>
      </c>
      <c r="L26" s="196" t="n">
        <f aca="false">IF(AND(ISNUMBER('3.3.1.1'!L26),('3.3.1.1'!$I26)&gt;0),'3.3.1.1'!L26/'3.3.1.1'!$I26*100,0)</f>
        <v>97.8662249748253</v>
      </c>
      <c r="M26" s="196" t="n">
        <f aca="false">IF(AND(ISNUMBER('3.3.1.1'!M26),('3.3.1.1'!$I26)&gt;0),'3.3.1.1'!M26/'3.3.1.1'!$I26*100,0)</f>
        <v>99.3112833577486</v>
      </c>
      <c r="N26" s="196" t="n">
        <f aca="false">IF(AND(ISNUMBER('3.3.1.1'!N26),('3.3.1.1'!$I26)&gt;0),'3.3.1.1'!N26/'3.3.1.1'!$I26*100,0)</f>
        <v>99.2237638291589</v>
      </c>
      <c r="O26" s="196" t="n">
        <f aca="false">IF(AND(ISNUMBER('3.3.1.1'!O26),('3.3.1.1'!$I26)&gt;0),'3.3.1.1'!O26/'3.3.1.1'!$I26*100,0)</f>
        <v>95.6491123700671</v>
      </c>
      <c r="P26" s="196" t="n">
        <f aca="false">IF(AND(ISNUMBER('3.3.1.1'!P26),('3.3.1.1'!$I26)&gt;0),'3.3.1.1'!P26/'3.3.1.1'!$I26*100,0)</f>
        <v>94.0027491524993</v>
      </c>
      <c r="Q26" s="197" t="n">
        <v>22</v>
      </c>
    </row>
    <row r="27" s="72" customFormat="true" ht="12.95" hidden="false" customHeight="true" outlineLevel="0" collapsed="false">
      <c r="A27" s="68" t="n">
        <v>23</v>
      </c>
      <c r="B27" s="251" t="s">
        <v>539</v>
      </c>
      <c r="C27" s="256" t="s">
        <v>540</v>
      </c>
      <c r="D27" s="196" t="n">
        <f aca="false">IF(AND(ISNUMBER('3.3.1.1'!D27),('3.3.1.1'!$I27)&gt;0),'3.3.1.1'!D27/'3.3.1.1'!$I27*100,0)</f>
        <v>92.1768367501997</v>
      </c>
      <c r="E27" s="196" t="n">
        <f aca="false">IF(AND(ISNUMBER('3.3.1.1'!E27),('3.3.1.1'!$I27)&gt;0),'3.3.1.1'!E27/'3.3.1.1'!$I27*100,0)</f>
        <v>93.2002534065569</v>
      </c>
      <c r="F27" s="196" t="n">
        <f aca="false">IF(AND(ISNUMBER('3.3.1.1'!F27),('3.3.1.1'!$I27)&gt;0),'3.3.1.1'!F27/'3.3.1.1'!$I27*100,0)</f>
        <v>90.9203961033893</v>
      </c>
      <c r="G27" s="196" t="n">
        <f aca="false">IF(AND(ISNUMBER('3.3.1.1'!G27),('3.3.1.1'!$I27)&gt;0),'3.3.1.1'!G27/'3.3.1.1'!$I27*100,0)</f>
        <v>94.7399415857469</v>
      </c>
      <c r="H27" s="196" t="n">
        <f aca="false">IF(AND(ISNUMBER('3.3.1.1'!H27),('3.3.1.1'!$I27)&gt;0),'3.3.1.1'!H27/'3.3.1.1'!$I27*100,0)</f>
        <v>96.5275532431227</v>
      </c>
      <c r="I27" s="196" t="n">
        <f aca="false">IF(AND(ISNUMBER('3.3.1.1'!I27),('3.3.1.1'!$I27)&gt;0),'3.3.1.1'!I27/'3.3.1.1'!$I27*100,0)</f>
        <v>100</v>
      </c>
      <c r="J27" s="196" t="n">
        <f aca="false">IF(AND(ISNUMBER('3.3.1.1'!J27),('3.3.1.1'!$I27)&gt;0),'3.3.1.1'!J27/'3.3.1.1'!$I27*100,0)</f>
        <v>100.210744722894</v>
      </c>
      <c r="K27" s="196" t="n">
        <f aca="false">IF(AND(ISNUMBER('3.3.1.1'!K27),('3.3.1.1'!$I27)&gt;0),'3.3.1.1'!K27/'3.3.1.1'!$I27*100,0)</f>
        <v>98.3042273154874</v>
      </c>
      <c r="L27" s="196" t="n">
        <f aca="false">IF(AND(ISNUMBER('3.3.1.1'!L27),('3.3.1.1'!$I27)&gt;0),'3.3.1.1'!L27/'3.3.1.1'!$I27*100,0)</f>
        <v>102.356547150625</v>
      </c>
      <c r="M27" s="196" t="n">
        <f aca="false">IF(AND(ISNUMBER('3.3.1.1'!M27),('3.3.1.1'!$I27)&gt;0),'3.3.1.1'!M27/'3.3.1.1'!$I27*100,0)</f>
        <v>107.651840503237</v>
      </c>
      <c r="N27" s="196" t="n">
        <f aca="false">IF(AND(ISNUMBER('3.3.1.1'!N27),('3.3.1.1'!$I27)&gt;0),'3.3.1.1'!N27/'3.3.1.1'!$I27*100,0)</f>
        <v>104.473944197584</v>
      </c>
      <c r="O27" s="196" t="n">
        <f aca="false">IF(AND(ISNUMBER('3.3.1.1'!O27),('3.3.1.1'!$I27)&gt;0),'3.3.1.1'!O27/'3.3.1.1'!$I27*100,0)</f>
        <v>109.916883478734</v>
      </c>
      <c r="P27" s="196" t="n">
        <f aca="false">IF(AND(ISNUMBER('3.3.1.1'!P27),('3.3.1.1'!$I27)&gt;0),'3.3.1.1'!P27/'3.3.1.1'!$I27*100,0)</f>
        <v>106.298212568253</v>
      </c>
      <c r="Q27" s="197" t="n">
        <v>23</v>
      </c>
    </row>
    <row r="28" s="72" customFormat="true" ht="12.95" hidden="false" customHeight="true" outlineLevel="0" collapsed="false">
      <c r="A28" s="68" t="n">
        <v>24</v>
      </c>
      <c r="B28" s="251" t="s">
        <v>541</v>
      </c>
      <c r="C28" s="258" t="s">
        <v>542</v>
      </c>
      <c r="D28" s="196" t="n">
        <f aca="false">IF(AND(ISNUMBER('3.3.1.1'!D28),('3.3.1.1'!$I28)&gt;0),'3.3.1.1'!D28/'3.3.1.1'!$I28*100,0)</f>
        <v>88.8033896463567</v>
      </c>
      <c r="E28" s="196" t="n">
        <f aca="false">IF(AND(ISNUMBER('3.3.1.1'!E28),('3.3.1.1'!$I28)&gt;0),'3.3.1.1'!E28/'3.3.1.1'!$I28*100,0)</f>
        <v>90.6116112802622</v>
      </c>
      <c r="F28" s="196" t="n">
        <f aca="false">IF(AND(ISNUMBER('3.3.1.1'!F28),('3.3.1.1'!$I28)&gt;0),'3.3.1.1'!F28/'3.3.1.1'!$I28*100,0)</f>
        <v>90.6799414210255</v>
      </c>
      <c r="G28" s="196" t="n">
        <f aca="false">IF(AND(ISNUMBER('3.3.1.1'!G28),('3.3.1.1'!$I28)&gt;0),'3.3.1.1'!G28/'3.3.1.1'!$I28*100,0)</f>
        <v>93.4614895623727</v>
      </c>
      <c r="H28" s="196" t="n">
        <f aca="false">IF(AND(ISNUMBER('3.3.1.1'!H28),('3.3.1.1'!$I28)&gt;0),'3.3.1.1'!H28/'3.3.1.1'!$I28*100,0)</f>
        <v>95.7651636449142</v>
      </c>
      <c r="I28" s="196" t="n">
        <f aca="false">IF(AND(ISNUMBER('3.3.1.1'!I28),('3.3.1.1'!$I28)&gt;0),'3.3.1.1'!I28/'3.3.1.1'!$I28*100,0)</f>
        <v>100</v>
      </c>
      <c r="J28" s="196" t="n">
        <f aca="false">IF(AND(ISNUMBER('3.3.1.1'!J28),('3.3.1.1'!$I28)&gt;0),'3.3.1.1'!J28/'3.3.1.1'!$I28*100,0)</f>
        <v>99.5598688522758</v>
      </c>
      <c r="K28" s="196" t="n">
        <f aca="false">IF(AND(ISNUMBER('3.3.1.1'!K28),('3.3.1.1'!$I28)&gt;0),'3.3.1.1'!K28/'3.3.1.1'!$I28*100,0)</f>
        <v>98.3384942854135</v>
      </c>
      <c r="L28" s="196" t="n">
        <f aca="false">IF(AND(ISNUMBER('3.3.1.1'!L28),('3.3.1.1'!$I28)&gt;0),'3.3.1.1'!L28/'3.3.1.1'!$I28*100,0)</f>
        <v>102.588545133328</v>
      </c>
      <c r="M28" s="196" t="n">
        <f aca="false">IF(AND(ISNUMBER('3.3.1.1'!M28),('3.3.1.1'!$I28)&gt;0),'3.3.1.1'!M28/'3.3.1.1'!$I28*100,0)</f>
        <v>107.25460009025</v>
      </c>
      <c r="N28" s="196" t="n">
        <f aca="false">IF(AND(ISNUMBER('3.3.1.1'!N28),('3.3.1.1'!$I28)&gt;0),'3.3.1.1'!N28/'3.3.1.1'!$I28*100,0)</f>
        <v>104.105030946698</v>
      </c>
      <c r="O28" s="196" t="n">
        <f aca="false">IF(AND(ISNUMBER('3.3.1.1'!O28),('3.3.1.1'!$I28)&gt;0),'3.3.1.1'!O28/'3.3.1.1'!$I28*100,0)</f>
        <v>109.969301407622</v>
      </c>
      <c r="P28" s="196" t="n">
        <f aca="false">IF(AND(ISNUMBER('3.3.1.1'!P28),('3.3.1.1'!$I28)&gt;0),'3.3.1.1'!P28/'3.3.1.1'!$I28*100,0)</f>
        <v>106.565451932197</v>
      </c>
      <c r="Q28" s="197" t="n">
        <v>24</v>
      </c>
    </row>
    <row r="29" s="72" customFormat="true" ht="12.95" hidden="false" customHeight="true" outlineLevel="0" collapsed="false">
      <c r="A29" s="68" t="n">
        <v>25</v>
      </c>
      <c r="B29" s="251" t="s">
        <v>543</v>
      </c>
      <c r="C29" s="256" t="s">
        <v>544</v>
      </c>
      <c r="D29" s="196" t="n">
        <f aca="false">IF(AND(ISNUMBER('3.3.1.1'!D29),('3.3.1.1'!$I29)&gt;0),'3.3.1.1'!D29/'3.3.1.1'!$I29*100,0)</f>
        <v>108.115710557425</v>
      </c>
      <c r="E29" s="196" t="n">
        <f aca="false">IF(AND(ISNUMBER('3.3.1.1'!E29),('3.3.1.1'!$I29)&gt;0),'3.3.1.1'!E29/'3.3.1.1'!$I29*100,0)</f>
        <v>106.276267703939</v>
      </c>
      <c r="F29" s="196" t="n">
        <f aca="false">IF(AND(ISNUMBER('3.3.1.1'!F29),('3.3.1.1'!$I29)&gt;0),'3.3.1.1'!F29/'3.3.1.1'!$I29*100,0)</f>
        <v>106.626776256016</v>
      </c>
      <c r="G29" s="196" t="n">
        <f aca="false">IF(AND(ISNUMBER('3.3.1.1'!G29),('3.3.1.1'!$I29)&gt;0),'3.3.1.1'!G29/'3.3.1.1'!$I29*100,0)</f>
        <v>104.059628059074</v>
      </c>
      <c r="H29" s="196" t="n">
        <f aca="false">IF(AND(ISNUMBER('3.3.1.1'!H29),('3.3.1.1'!$I29)&gt;0),'3.3.1.1'!H29/'3.3.1.1'!$I29*100,0)</f>
        <v>103.204229070274</v>
      </c>
      <c r="I29" s="196" t="n">
        <f aca="false">IF(AND(ISNUMBER('3.3.1.1'!I29),('3.3.1.1'!$I29)&gt;0),'3.3.1.1'!I29/'3.3.1.1'!$I29*100,0)</f>
        <v>100</v>
      </c>
      <c r="J29" s="196" t="n">
        <f aca="false">IF(AND(ISNUMBER('3.3.1.1'!J29),('3.3.1.1'!$I29)&gt;0),'3.3.1.1'!J29/'3.3.1.1'!$I29*100,0)</f>
        <v>92.5243186327861</v>
      </c>
      <c r="K29" s="196" t="n">
        <f aca="false">IF(AND(ISNUMBER('3.3.1.1'!K29),('3.3.1.1'!$I29)&gt;0),'3.3.1.1'!K29/'3.3.1.1'!$I29*100,0)</f>
        <v>87.0224679928881</v>
      </c>
      <c r="L29" s="196" t="n">
        <f aca="false">IF(AND(ISNUMBER('3.3.1.1'!L29),('3.3.1.1'!$I29)&gt;0),'3.3.1.1'!L29/'3.3.1.1'!$I29*100,0)</f>
        <v>87.2241228990538</v>
      </c>
      <c r="M29" s="196" t="n">
        <f aca="false">IF(AND(ISNUMBER('3.3.1.1'!M29),('3.3.1.1'!$I29)&gt;0),'3.3.1.1'!M29/'3.3.1.1'!$I29*100,0)</f>
        <v>93.8747708014664</v>
      </c>
      <c r="N29" s="196" t="n">
        <f aca="false">IF(AND(ISNUMBER('3.3.1.1'!N29),('3.3.1.1'!$I29)&gt;0),'3.3.1.1'!N29/'3.3.1.1'!$I29*100,0)</f>
        <v>91.5766156310442</v>
      </c>
      <c r="O29" s="196" t="n">
        <f aca="false">IF(AND(ISNUMBER('3.3.1.1'!O29),('3.3.1.1'!$I29)&gt;0),'3.3.1.1'!O29/'3.3.1.1'!$I29*100,0)</f>
        <v>94.0078606713546</v>
      </c>
      <c r="P29" s="196" t="n">
        <f aca="false">IF(AND(ISNUMBER('3.3.1.1'!P29),('3.3.1.1'!$I29)&gt;0),'3.3.1.1'!P29/'3.3.1.1'!$I29*100,0)</f>
        <v>92.631632830312</v>
      </c>
      <c r="Q29" s="197" t="n">
        <v>25</v>
      </c>
    </row>
    <row r="30" s="72" customFormat="true" ht="12.95" hidden="false" customHeight="true" outlineLevel="0" collapsed="false">
      <c r="A30" s="68" t="n">
        <v>26</v>
      </c>
      <c r="B30" s="251" t="s">
        <v>545</v>
      </c>
      <c r="C30" s="258" t="s">
        <v>546</v>
      </c>
      <c r="D30" s="196" t="n">
        <f aca="false">IF(AND(ISNUMBER('3.3.1.1'!D30),('3.3.1.1'!$I30)&gt;0),'3.3.1.1'!D30/'3.3.1.1'!$I30*100,0)</f>
        <v>104.186634210318</v>
      </c>
      <c r="E30" s="196" t="n">
        <f aca="false">IF(AND(ISNUMBER('3.3.1.1'!E30),('3.3.1.1'!$I30)&gt;0),'3.3.1.1'!E30/'3.3.1.1'!$I30*100,0)</f>
        <v>103.752157399461</v>
      </c>
      <c r="F30" s="196" t="n">
        <f aca="false">IF(AND(ISNUMBER('3.3.1.1'!F30),('3.3.1.1'!$I30)&gt;0),'3.3.1.1'!F30/'3.3.1.1'!$I30*100,0)</f>
        <v>103.70472198928</v>
      </c>
      <c r="G30" s="196" t="n">
        <f aca="false">IF(AND(ISNUMBER('3.3.1.1'!G30),('3.3.1.1'!$I30)&gt;0),'3.3.1.1'!G30/'3.3.1.1'!$I30*100,0)</f>
        <v>104.341402751662</v>
      </c>
      <c r="H30" s="196" t="n">
        <f aca="false">IF(AND(ISNUMBER('3.3.1.1'!H30),('3.3.1.1'!$I30)&gt;0),'3.3.1.1'!H30/'3.3.1.1'!$I30*100,0)</f>
        <v>102.799382888101</v>
      </c>
      <c r="I30" s="196" t="n">
        <f aca="false">IF(AND(ISNUMBER('3.3.1.1'!I30),('3.3.1.1'!$I30)&gt;0),'3.3.1.1'!I30/'3.3.1.1'!$I30*100,0)</f>
        <v>100</v>
      </c>
      <c r="J30" s="196" t="n">
        <f aca="false">IF(AND(ISNUMBER('3.3.1.1'!J30),('3.3.1.1'!$I30)&gt;0),'3.3.1.1'!J30/'3.3.1.1'!$I30*100,0)</f>
        <v>100.146281041424</v>
      </c>
      <c r="K30" s="196" t="n">
        <f aca="false">IF(AND(ISNUMBER('3.3.1.1'!K30),('3.3.1.1'!$I30)&gt;0),'3.3.1.1'!K30/'3.3.1.1'!$I30*100,0)</f>
        <v>99.6393340523994</v>
      </c>
      <c r="L30" s="196" t="n">
        <f aca="false">IF(AND(ISNUMBER('3.3.1.1'!L30),('3.3.1.1'!$I30)&gt;0),'3.3.1.1'!L30/'3.3.1.1'!$I30*100,0)</f>
        <v>98.5894811951891</v>
      </c>
      <c r="M30" s="196" t="n">
        <f aca="false">IF(AND(ISNUMBER('3.3.1.1'!M30),('3.3.1.1'!$I30)&gt;0),'3.3.1.1'!M30/'3.3.1.1'!$I30*100,0)</f>
        <v>95.0111189087373</v>
      </c>
      <c r="N30" s="196" t="n">
        <f aca="false">IF(AND(ISNUMBER('3.3.1.1'!N30),('3.3.1.1'!$I30)&gt;0),'3.3.1.1'!N30/'3.3.1.1'!$I30*100,0)</f>
        <v>93.7149686861008</v>
      </c>
      <c r="O30" s="196" t="n">
        <f aca="false">IF(AND(ISNUMBER('3.3.1.1'!O30),('3.3.1.1'!$I30)&gt;0),'3.3.1.1'!O30/'3.3.1.1'!$I30*100,0)</f>
        <v>101.341543102882</v>
      </c>
      <c r="P30" s="196" t="n">
        <f aca="false">IF(AND(ISNUMBER('3.3.1.1'!P30),('3.3.1.1'!$I30)&gt;0),'3.3.1.1'!P30/'3.3.1.1'!$I30*100,0)</f>
        <v>97.5692096688772</v>
      </c>
      <c r="Q30" s="197" t="n">
        <v>26</v>
      </c>
    </row>
    <row r="31" s="72" customFormat="true" ht="12.95" hidden="false" customHeight="true" outlineLevel="0" collapsed="false">
      <c r="A31" s="68" t="n">
        <v>27</v>
      </c>
      <c r="B31" s="251" t="s">
        <v>547</v>
      </c>
      <c r="C31" s="258" t="s">
        <v>548</v>
      </c>
      <c r="D31" s="196" t="n">
        <f aca="false">IF(AND(ISNUMBER('3.3.1.1'!D31),('3.3.1.1'!$I31)&gt;0),'3.3.1.1'!D31/'3.3.1.1'!$I31*100,0)</f>
        <v>109.424941133719</v>
      </c>
      <c r="E31" s="196" t="n">
        <f aca="false">IF(AND(ISNUMBER('3.3.1.1'!E31),('3.3.1.1'!$I31)&gt;0),'3.3.1.1'!E31/'3.3.1.1'!$I31*100,0)</f>
        <v>107.117341304097</v>
      </c>
      <c r="F31" s="196" t="n">
        <f aca="false">IF(AND(ISNUMBER('3.3.1.1'!F31),('3.3.1.1'!$I31)&gt;0),'3.3.1.1'!F31/'3.3.1.1'!$I31*100,0)</f>
        <v>107.600451098048</v>
      </c>
      <c r="G31" s="196" t="n">
        <f aca="false">IF(AND(ISNUMBER('3.3.1.1'!G31),('3.3.1.1'!$I31)&gt;0),'3.3.1.1'!G31/'3.3.1.1'!$I31*100,0)</f>
        <v>103.965736260959</v>
      </c>
      <c r="H31" s="196" t="n">
        <f aca="false">IF(AND(ISNUMBER('3.3.1.1'!H31),('3.3.1.1'!$I31)&gt;0),'3.3.1.1'!H31/'3.3.1.1'!$I31*100,0)</f>
        <v>103.339130241332</v>
      </c>
      <c r="I31" s="196" t="n">
        <f aca="false">IF(AND(ISNUMBER('3.3.1.1'!I31),('3.3.1.1'!$I31)&gt;0),'3.3.1.1'!I31/'3.3.1.1'!$I31*100,0)</f>
        <v>100</v>
      </c>
      <c r="J31" s="196" t="n">
        <f aca="false">IF(AND(ISNUMBER('3.3.1.1'!J31),('3.3.1.1'!$I31)&gt;0),'3.3.1.1'!J31/'3.3.1.1'!$I31*100,0)</f>
        <v>89.9845598306703</v>
      </c>
      <c r="K31" s="196" t="n">
        <f aca="false">IF(AND(ISNUMBER('3.3.1.1'!K31),('3.3.1.1'!$I31)&gt;0),'3.3.1.1'!K31/'3.3.1.1'!$I31*100,0)</f>
        <v>82.8183280467969</v>
      </c>
      <c r="L31" s="196" t="n">
        <f aca="false">IF(AND(ISNUMBER('3.3.1.1'!L31),('3.3.1.1'!$I31)&gt;0),'3.3.1.1'!L31/'3.3.1.1'!$I31*100,0)</f>
        <v>83.4370051957314</v>
      </c>
      <c r="M31" s="196" t="n">
        <f aca="false">IF(AND(ISNUMBER('3.3.1.1'!M31),('3.3.1.1'!$I31)&gt;0),'3.3.1.1'!M31/'3.3.1.1'!$I31*100,0)</f>
        <v>93.496121583197</v>
      </c>
      <c r="N31" s="196" t="n">
        <f aca="false">IF(AND(ISNUMBER('3.3.1.1'!N31),('3.3.1.1'!$I31)&gt;0),'3.3.1.1'!N31/'3.3.1.1'!$I31*100,0)</f>
        <v>90.8640824666906</v>
      </c>
      <c r="O31" s="196" t="n">
        <f aca="false">IF(AND(ISNUMBER('3.3.1.1'!O31),('3.3.1.1'!$I31)&gt;0),'3.3.1.1'!O31/'3.3.1.1'!$I31*100,0)</f>
        <v>91.5641613313676</v>
      </c>
      <c r="P31" s="196" t="n">
        <f aca="false">IF(AND(ISNUMBER('3.3.1.1'!P31),('3.3.1.1'!$I31)&gt;0),'3.3.1.1'!P31/'3.3.1.1'!$I31*100,0)</f>
        <v>90.9863538897262</v>
      </c>
      <c r="Q31" s="197" t="n">
        <v>27</v>
      </c>
    </row>
    <row r="32" s="72" customFormat="true" ht="12.95" hidden="false" customHeight="true" outlineLevel="0" collapsed="false">
      <c r="A32" s="68" t="n">
        <v>28</v>
      </c>
      <c r="B32" s="251" t="s">
        <v>549</v>
      </c>
      <c r="C32" s="256" t="s">
        <v>550</v>
      </c>
      <c r="D32" s="196" t="n">
        <f aca="false">IF(AND(ISNUMBER('3.3.1.1'!D32),('3.3.1.1'!$I32)&gt;0),'3.3.1.1'!D32/'3.3.1.1'!$I32*100,0)</f>
        <v>95.5652548568037</v>
      </c>
      <c r="E32" s="196" t="n">
        <f aca="false">IF(AND(ISNUMBER('3.3.1.1'!E32),('3.3.1.1'!$I32)&gt;0),'3.3.1.1'!E32/'3.3.1.1'!$I32*100,0)</f>
        <v>93.019604276731</v>
      </c>
      <c r="F32" s="196" t="n">
        <f aca="false">IF(AND(ISNUMBER('3.3.1.1'!F32),('3.3.1.1'!$I32)&gt;0),'3.3.1.1'!F32/'3.3.1.1'!$I32*100,0)</f>
        <v>97.3326936887739</v>
      </c>
      <c r="G32" s="196" t="n">
        <f aca="false">IF(AND(ISNUMBER('3.3.1.1'!G32),('3.3.1.1'!$I32)&gt;0),'3.3.1.1'!G32/'3.3.1.1'!$I32*100,0)</f>
        <v>97.7763227910965</v>
      </c>
      <c r="H32" s="196" t="n">
        <f aca="false">IF(AND(ISNUMBER('3.3.1.1'!H32),('3.3.1.1'!$I32)&gt;0),'3.3.1.1'!H32/'3.3.1.1'!$I32*100,0)</f>
        <v>95.0700476318783</v>
      </c>
      <c r="I32" s="196" t="n">
        <f aca="false">IF(AND(ISNUMBER('3.3.1.1'!I32),('3.3.1.1'!$I32)&gt;0),'3.3.1.1'!I32/'3.3.1.1'!$I32*100,0)</f>
        <v>100</v>
      </c>
      <c r="J32" s="196" t="n">
        <f aca="false">IF(AND(ISNUMBER('3.3.1.1'!J32),('3.3.1.1'!$I32)&gt;0),'3.3.1.1'!J32/'3.3.1.1'!$I32*100,0)</f>
        <v>97.5593368256994</v>
      </c>
      <c r="K32" s="196" t="n">
        <f aca="false">IF(AND(ISNUMBER('3.3.1.1'!K32),('3.3.1.1'!$I32)&gt;0),'3.3.1.1'!K32/'3.3.1.1'!$I32*100,0)</f>
        <v>96.2758564063806</v>
      </c>
      <c r="L32" s="196" t="n">
        <f aca="false">IF(AND(ISNUMBER('3.3.1.1'!L32),('3.3.1.1'!$I32)&gt;0),'3.3.1.1'!L32/'3.3.1.1'!$I32*100,0)</f>
        <v>99.8291140504943</v>
      </c>
      <c r="M32" s="196" t="n">
        <f aca="false">IF(AND(ISNUMBER('3.3.1.1'!M32),('3.3.1.1'!$I32)&gt;0),'3.3.1.1'!M32/'3.3.1.1'!$I32*100,0)</f>
        <v>102.806235577482</v>
      </c>
      <c r="N32" s="196" t="n">
        <f aca="false">IF(AND(ISNUMBER('3.3.1.1'!N32),('3.3.1.1'!$I32)&gt;0),'3.3.1.1'!N32/'3.3.1.1'!$I32*100,0)</f>
        <v>96.1780668778506</v>
      </c>
      <c r="O32" s="196" t="n">
        <f aca="false">IF(AND(ISNUMBER('3.3.1.1'!O32),('3.3.1.1'!$I32)&gt;0),'3.3.1.1'!O32/'3.3.1.1'!$I32*100,0)</f>
        <v>101.344658302378</v>
      </c>
      <c r="P32" s="196" t="n">
        <f aca="false">IF(AND(ISNUMBER('3.3.1.1'!P32),('3.3.1.1'!$I32)&gt;0),'3.3.1.1'!P32/'3.3.1.1'!$I32*100,0)</f>
        <v>98.4885261808353</v>
      </c>
      <c r="Q32" s="197" t="n">
        <v>28</v>
      </c>
    </row>
    <row r="33" s="72" customFormat="true" ht="12.95" hidden="false" customHeight="true" outlineLevel="0" collapsed="false">
      <c r="A33" s="68" t="n">
        <v>29</v>
      </c>
      <c r="B33" s="251" t="s">
        <v>551</v>
      </c>
      <c r="C33" s="259" t="s">
        <v>552</v>
      </c>
      <c r="D33" s="196" t="n">
        <f aca="false">IF(AND(ISNUMBER('3.3.1.1'!D33),('3.3.1.1'!$I33)&gt;0),'3.3.1.1'!D33/'3.3.1.1'!$I33*100,0)</f>
        <v>96.340337816304</v>
      </c>
      <c r="E33" s="196" t="n">
        <f aca="false">IF(AND(ISNUMBER('3.3.1.1'!E33),('3.3.1.1'!$I33)&gt;0),'3.3.1.1'!E33/'3.3.1.1'!$I33*100,0)</f>
        <v>93.528811799436</v>
      </c>
      <c r="F33" s="196" t="n">
        <f aca="false">IF(AND(ISNUMBER('3.3.1.1'!F33),('3.3.1.1'!$I33)&gt;0),'3.3.1.1'!F33/'3.3.1.1'!$I33*100,0)</f>
        <v>98.0585176385165</v>
      </c>
      <c r="G33" s="196" t="n">
        <f aca="false">IF(AND(ISNUMBER('3.3.1.1'!G33),('3.3.1.1'!$I33)&gt;0),'3.3.1.1'!G33/'3.3.1.1'!$I33*100,0)</f>
        <v>97.5777341161203</v>
      </c>
      <c r="H33" s="196" t="n">
        <f aca="false">IF(AND(ISNUMBER('3.3.1.1'!H33),('3.3.1.1'!$I33)&gt;0),'3.3.1.1'!H33/'3.3.1.1'!$I33*100,0)</f>
        <v>93.2996311504875</v>
      </c>
      <c r="I33" s="196" t="n">
        <f aca="false">IF(AND(ISNUMBER('3.3.1.1'!I33),('3.3.1.1'!$I33)&gt;0),'3.3.1.1'!I33/'3.3.1.1'!$I33*100,0)</f>
        <v>100</v>
      </c>
      <c r="J33" s="196" t="n">
        <f aca="false">IF(AND(ISNUMBER('3.3.1.1'!J33),('3.3.1.1'!$I33)&gt;0),'3.3.1.1'!J33/'3.3.1.1'!$I33*100,0)</f>
        <v>95.4573264545146</v>
      </c>
      <c r="K33" s="196" t="n">
        <f aca="false">IF(AND(ISNUMBER('3.3.1.1'!K33),('3.3.1.1'!$I33)&gt;0),'3.3.1.1'!K33/'3.3.1.1'!$I33*100,0)</f>
        <v>94.3457077636673</v>
      </c>
      <c r="L33" s="196" t="n">
        <f aca="false">IF(AND(ISNUMBER('3.3.1.1'!L33),('3.3.1.1'!$I33)&gt;0),'3.3.1.1'!L33/'3.3.1.1'!$I33*100,0)</f>
        <v>99.3382613025821</v>
      </c>
      <c r="M33" s="196" t="n">
        <f aca="false">IF(AND(ISNUMBER('3.3.1.1'!M33),('3.3.1.1'!$I33)&gt;0),'3.3.1.1'!M33/'3.3.1.1'!$I33*100,0)</f>
        <v>103.733636075616</v>
      </c>
      <c r="N33" s="196" t="n">
        <f aca="false">IF(AND(ISNUMBER('3.3.1.1'!N33),('3.3.1.1'!$I33)&gt;0),'3.3.1.1'!N33/'3.3.1.1'!$I33*100,0)</f>
        <v>92.3317377941002</v>
      </c>
      <c r="O33" s="196" t="n">
        <f aca="false">IF(AND(ISNUMBER('3.3.1.1'!O33),('3.3.1.1'!$I33)&gt;0),'3.3.1.1'!O33/'3.3.1.1'!$I33*100,0)</f>
        <v>101.465862786142</v>
      </c>
      <c r="P33" s="196" t="n">
        <f aca="false">IF(AND(ISNUMBER('3.3.1.1'!P33),('3.3.1.1'!$I33)&gt;0),'3.3.1.1'!P33/'3.3.1.1'!$I33*100,0)</f>
        <v>99.0553624583355</v>
      </c>
      <c r="Q33" s="197" t="n">
        <v>29</v>
      </c>
    </row>
    <row r="34" s="72" customFormat="true" ht="12.95" hidden="false" customHeight="true" outlineLevel="0" collapsed="false">
      <c r="A34" s="68" t="n">
        <v>30</v>
      </c>
      <c r="B34" s="251" t="s">
        <v>553</v>
      </c>
      <c r="C34" s="259" t="s">
        <v>554</v>
      </c>
      <c r="D34" s="196" t="n">
        <f aca="false">IF(AND(ISNUMBER('3.3.1.1'!D34),('3.3.1.1'!$I34)&gt;0),'3.3.1.1'!D34/'3.3.1.1'!$I34*100,0)</f>
        <v>106.101196246945</v>
      </c>
      <c r="E34" s="196" t="n">
        <f aca="false">IF(AND(ISNUMBER('3.3.1.1'!E34),('3.3.1.1'!$I34)&gt;0),'3.3.1.1'!E34/'3.3.1.1'!$I34*100,0)</f>
        <v>94.5265564917842</v>
      </c>
      <c r="F34" s="196" t="n">
        <f aca="false">IF(AND(ISNUMBER('3.3.1.1'!F34),('3.3.1.1'!$I34)&gt;0),'3.3.1.1'!F34/'3.3.1.1'!$I34*100,0)</f>
        <v>96.872312646774</v>
      </c>
      <c r="G34" s="196" t="n">
        <f aca="false">IF(AND(ISNUMBER('3.3.1.1'!G34),('3.3.1.1'!$I34)&gt;0),'3.3.1.1'!G34/'3.3.1.1'!$I34*100,0)</f>
        <v>95.553952785577</v>
      </c>
      <c r="H34" s="196" t="n">
        <f aca="false">IF(AND(ISNUMBER('3.3.1.1'!H34),('3.3.1.1'!$I34)&gt;0),'3.3.1.1'!H34/'3.3.1.1'!$I34*100,0)</f>
        <v>96.4674803087755</v>
      </c>
      <c r="I34" s="196" t="n">
        <f aca="false">IF(AND(ISNUMBER('3.3.1.1'!I34),('3.3.1.1'!$I34)&gt;0),'3.3.1.1'!I34/'3.3.1.1'!$I34*100,0)</f>
        <v>100</v>
      </c>
      <c r="J34" s="196" t="n">
        <f aca="false">IF(AND(ISNUMBER('3.3.1.1'!J34),('3.3.1.1'!$I34)&gt;0),'3.3.1.1'!J34/'3.3.1.1'!$I34*100,0)</f>
        <v>100.455929528452</v>
      </c>
      <c r="K34" s="196" t="n">
        <f aca="false">IF(AND(ISNUMBER('3.3.1.1'!K34),('3.3.1.1'!$I34)&gt;0),'3.3.1.1'!K34/'3.3.1.1'!$I34*100,0)</f>
        <v>98.8024912841117</v>
      </c>
      <c r="L34" s="196" t="n">
        <f aca="false">IF(AND(ISNUMBER('3.3.1.1'!L34),('3.3.1.1'!$I34)&gt;0),'3.3.1.1'!L34/'3.3.1.1'!$I34*100,0)</f>
        <v>104.098013245714</v>
      </c>
      <c r="M34" s="196" t="n">
        <f aca="false">IF(AND(ISNUMBER('3.3.1.1'!M34),('3.3.1.1'!$I34)&gt;0),'3.3.1.1'!M34/'3.3.1.1'!$I34*100,0)</f>
        <v>97.7458548400851</v>
      </c>
      <c r="N34" s="196" t="n">
        <f aca="false">IF(AND(ISNUMBER('3.3.1.1'!N34),('3.3.1.1'!$I34)&gt;0),'3.3.1.1'!N34/'3.3.1.1'!$I34*100,0)</f>
        <v>93.9837411192939</v>
      </c>
      <c r="O34" s="196" t="n">
        <f aca="false">IF(AND(ISNUMBER('3.3.1.1'!O34),('3.3.1.1'!$I34)&gt;0),'3.3.1.1'!O34/'3.3.1.1'!$I34*100,0)</f>
        <v>99.062693913992</v>
      </c>
      <c r="P34" s="196" t="n">
        <f aca="false">IF(AND(ISNUMBER('3.3.1.1'!P34),('3.3.1.1'!$I34)&gt;0),'3.3.1.1'!P34/'3.3.1.1'!$I34*100,0)</f>
        <v>100.814449104695</v>
      </c>
      <c r="Q34" s="197" t="n">
        <v>30</v>
      </c>
    </row>
    <row r="35" s="72" customFormat="true" ht="12.95" hidden="false" customHeight="true" outlineLevel="0" collapsed="false">
      <c r="A35" s="68" t="n">
        <v>31</v>
      </c>
      <c r="B35" s="251" t="s">
        <v>555</v>
      </c>
      <c r="C35" s="258" t="s">
        <v>556</v>
      </c>
      <c r="D35" s="196" t="n">
        <f aca="false">IF(AND(ISNUMBER('3.3.1.1'!D35),('3.3.1.1'!$I35)&gt;0),'3.3.1.1'!D35/'3.3.1.1'!$I35*100,0)</f>
        <v>92.3022243465535</v>
      </c>
      <c r="E35" s="196" t="n">
        <f aca="false">IF(AND(ISNUMBER('3.3.1.1'!E35),('3.3.1.1'!$I35)&gt;0),'3.3.1.1'!E35/'3.3.1.1'!$I35*100,0)</f>
        <v>91.6126037677394</v>
      </c>
      <c r="F35" s="196" t="n">
        <f aca="false">IF(AND(ISNUMBER('3.3.1.1'!F35),('3.3.1.1'!$I35)&gt;0),'3.3.1.1'!F35/'3.3.1.1'!$I35*100,0)</f>
        <v>96.2912785779761</v>
      </c>
      <c r="G35" s="196" t="n">
        <f aca="false">IF(AND(ISNUMBER('3.3.1.1'!G35),('3.3.1.1'!$I35)&gt;0),'3.3.1.1'!G35/'3.3.1.1'!$I35*100,0)</f>
        <v>99.2654977648159</v>
      </c>
      <c r="H35" s="196" t="n">
        <f aca="false">IF(AND(ISNUMBER('3.3.1.1'!H35),('3.3.1.1'!$I35)&gt;0),'3.3.1.1'!H35/'3.3.1.1'!$I35*100,0)</f>
        <v>99.8562446753364</v>
      </c>
      <c r="I35" s="196" t="n">
        <f aca="false">IF(AND(ISNUMBER('3.3.1.1'!I35),('3.3.1.1'!$I35)&gt;0),'3.3.1.1'!I35/'3.3.1.1'!$I35*100,0)</f>
        <v>100</v>
      </c>
      <c r="J35" s="196" t="n">
        <f aca="false">IF(AND(ISNUMBER('3.3.1.1'!J35),('3.3.1.1'!$I35)&gt;0),'3.3.1.1'!J35/'3.3.1.1'!$I35*100,0)</f>
        <v>102.943873934749</v>
      </c>
      <c r="K35" s="196" t="n">
        <f aca="false">IF(AND(ISNUMBER('3.3.1.1'!K35),('3.3.1.1'!$I35)&gt;0),'3.3.1.1'!K35/'3.3.1.1'!$I35*100,0)</f>
        <v>101.273198541534</v>
      </c>
      <c r="L35" s="196" t="n">
        <f aca="false">IF(AND(ISNUMBER('3.3.1.1'!L35),('3.3.1.1'!$I35)&gt;0),'3.3.1.1'!L35/'3.3.1.1'!$I35*100,0)</f>
        <v>100.367518547622</v>
      </c>
      <c r="M35" s="196" t="n">
        <f aca="false">IF(AND(ISNUMBER('3.3.1.1'!M35),('3.3.1.1'!$I35)&gt;0),'3.3.1.1'!M35/'3.3.1.1'!$I35*100,0)</f>
        <v>101.658732387338</v>
      </c>
      <c r="N35" s="196" t="n">
        <f aca="false">IF(AND(ISNUMBER('3.3.1.1'!N35),('3.3.1.1'!$I35)&gt;0),'3.3.1.1'!N35/'3.3.1.1'!$I35*100,0)</f>
        <v>106.927338201189</v>
      </c>
      <c r="O35" s="196" t="n">
        <f aca="false">IF(AND(ISNUMBER('3.3.1.1'!O35),('3.3.1.1'!$I35)&gt;0),'3.3.1.1'!O35/'3.3.1.1'!$I35*100,0)</f>
        <v>100.339641898507</v>
      </c>
      <c r="P35" s="196" t="n">
        <f aca="false">IF(AND(ISNUMBER('3.3.1.1'!P35),('3.3.1.1'!$I35)&gt;0),'3.3.1.1'!P35/'3.3.1.1'!$I35*100,0)</f>
        <v>96.9287730366934</v>
      </c>
      <c r="Q35" s="197" t="n">
        <v>31</v>
      </c>
    </row>
    <row r="36" s="72" customFormat="true" ht="12.95" hidden="false" customHeight="true" outlineLevel="0" collapsed="false">
      <c r="A36" s="68" t="n">
        <v>32</v>
      </c>
      <c r="B36" s="251" t="s">
        <v>557</v>
      </c>
      <c r="C36" s="258" t="s">
        <v>558</v>
      </c>
      <c r="D36" s="196" t="n">
        <f aca="false">IF(AND(ISNUMBER('3.3.1.1'!D36),('3.3.1.1'!$I36)&gt;0),'3.3.1.1'!D36/'3.3.1.1'!$I36*100,0)</f>
        <v>88.526032317835</v>
      </c>
      <c r="E36" s="196" t="n">
        <f aca="false">IF(AND(ISNUMBER('3.3.1.1'!E36),('3.3.1.1'!$I36)&gt;0),'3.3.1.1'!E36/'3.3.1.1'!$I36*100,0)</f>
        <v>90.6526642194779</v>
      </c>
      <c r="F36" s="196" t="n">
        <f aca="false">IF(AND(ISNUMBER('3.3.1.1'!F36),('3.3.1.1'!$I36)&gt;0),'3.3.1.1'!F36/'3.3.1.1'!$I36*100,0)</f>
        <v>92.8827038003707</v>
      </c>
      <c r="G36" s="196" t="n">
        <f aca="false">IF(AND(ISNUMBER('3.3.1.1'!G36),('3.3.1.1'!$I36)&gt;0),'3.3.1.1'!G36/'3.3.1.1'!$I36*100,0)</f>
        <v>96.8308584242093</v>
      </c>
      <c r="H36" s="196" t="n">
        <f aca="false">IF(AND(ISNUMBER('3.3.1.1'!H36),('3.3.1.1'!$I36)&gt;0),'3.3.1.1'!H36/'3.3.1.1'!$I36*100,0)</f>
        <v>97.7007817346312</v>
      </c>
      <c r="I36" s="196" t="n">
        <f aca="false">IF(AND(ISNUMBER('3.3.1.1'!I36),('3.3.1.1'!$I36)&gt;0),'3.3.1.1'!I36/'3.3.1.1'!$I36*100,0)</f>
        <v>100</v>
      </c>
      <c r="J36" s="196" t="n">
        <f aca="false">IF(AND(ISNUMBER('3.3.1.1'!J36),('3.3.1.1'!$I36)&gt;0),'3.3.1.1'!J36/'3.3.1.1'!$I36*100,0)</f>
        <v>100.627653735939</v>
      </c>
      <c r="K36" s="196" t="n">
        <f aca="false">IF(AND(ISNUMBER('3.3.1.1'!K36),('3.3.1.1'!$I36)&gt;0),'3.3.1.1'!K36/'3.3.1.1'!$I36*100,0)</f>
        <v>99.0247415894416</v>
      </c>
      <c r="L36" s="196" t="n">
        <f aca="false">IF(AND(ISNUMBER('3.3.1.1'!L36),('3.3.1.1'!$I36)&gt;0),'3.3.1.1'!L36/'3.3.1.1'!$I36*100,0)</f>
        <v>99.8653069548792</v>
      </c>
      <c r="M36" s="196" t="n">
        <f aca="false">IF(AND(ISNUMBER('3.3.1.1'!M36),('3.3.1.1'!$I36)&gt;0),'3.3.1.1'!M36/'3.3.1.1'!$I36*100,0)</f>
        <v>100.4954759902</v>
      </c>
      <c r="N36" s="196" t="n">
        <f aca="false">IF(AND(ISNUMBER('3.3.1.1'!N36),('3.3.1.1'!$I36)&gt;0),'3.3.1.1'!N36/'3.3.1.1'!$I36*100,0)</f>
        <v>105.354901277626</v>
      </c>
      <c r="O36" s="196" t="n">
        <f aca="false">IF(AND(ISNUMBER('3.3.1.1'!O36),('3.3.1.1'!$I36)&gt;0),'3.3.1.1'!O36/'3.3.1.1'!$I36*100,0)</f>
        <v>105.538056935861</v>
      </c>
      <c r="P36" s="196" t="n">
        <f aca="false">IF(AND(ISNUMBER('3.3.1.1'!P36),('3.3.1.1'!$I36)&gt;0),'3.3.1.1'!P36/'3.3.1.1'!$I36*100,0)</f>
        <v>95.2470281714457</v>
      </c>
      <c r="Q36" s="197" t="n">
        <v>32</v>
      </c>
    </row>
    <row r="37" s="72" customFormat="true" ht="12.95" hidden="false" customHeight="true" outlineLevel="0" collapsed="false">
      <c r="A37" s="68" t="n">
        <v>33</v>
      </c>
      <c r="B37" s="251" t="n">
        <v>28</v>
      </c>
      <c r="C37" s="256" t="s">
        <v>559</v>
      </c>
      <c r="D37" s="196" t="n">
        <f aca="false">IF(AND(ISNUMBER('3.3.1.1'!D37),('3.3.1.1'!$I37)&gt;0),'3.3.1.1'!D37/'3.3.1.1'!$I37*100,0)</f>
        <v>99.7125978476856</v>
      </c>
      <c r="E37" s="196" t="n">
        <f aca="false">IF(AND(ISNUMBER('3.3.1.1'!E37),('3.3.1.1'!$I37)&gt;0),'3.3.1.1'!E37/'3.3.1.1'!$I37*100,0)</f>
        <v>100.315185689109</v>
      </c>
      <c r="F37" s="196" t="n">
        <f aca="false">IF(AND(ISNUMBER('3.3.1.1'!F37),('3.3.1.1'!$I37)&gt;0),'3.3.1.1'!F37/'3.3.1.1'!$I37*100,0)</f>
        <v>98.6762508343101</v>
      </c>
      <c r="G37" s="196" t="n">
        <f aca="false">IF(AND(ISNUMBER('3.3.1.1'!G37),('3.3.1.1'!$I37)&gt;0),'3.3.1.1'!G37/'3.3.1.1'!$I37*100,0)</f>
        <v>100.608655017148</v>
      </c>
      <c r="H37" s="196" t="n">
        <f aca="false">IF(AND(ISNUMBER('3.3.1.1'!H37),('3.3.1.1'!$I37)&gt;0),'3.3.1.1'!H37/'3.3.1.1'!$I37*100,0)</f>
        <v>97.8620269628387</v>
      </c>
      <c r="I37" s="196" t="n">
        <f aca="false">IF(AND(ISNUMBER('3.3.1.1'!I37),('3.3.1.1'!$I37)&gt;0),'3.3.1.1'!I37/'3.3.1.1'!$I37*100,0)</f>
        <v>100</v>
      </c>
      <c r="J37" s="196" t="n">
        <f aca="false">IF(AND(ISNUMBER('3.3.1.1'!J37),('3.3.1.1'!$I37)&gt;0),'3.3.1.1'!J37/'3.3.1.1'!$I37*100,0)</f>
        <v>102.874584735298</v>
      </c>
      <c r="K37" s="196" t="n">
        <f aca="false">IF(AND(ISNUMBER('3.3.1.1'!K37),('3.3.1.1'!$I37)&gt;0),'3.3.1.1'!K37/'3.3.1.1'!$I37*100,0)</f>
        <v>101.159150713688</v>
      </c>
      <c r="L37" s="196" t="n">
        <f aca="false">IF(AND(ISNUMBER('3.3.1.1'!L37),('3.3.1.1'!$I37)&gt;0),'3.3.1.1'!L37/'3.3.1.1'!$I37*100,0)</f>
        <v>112.86841718359</v>
      </c>
      <c r="M37" s="196" t="n">
        <f aca="false">IF(AND(ISNUMBER('3.3.1.1'!M37),('3.3.1.1'!$I37)&gt;0),'3.3.1.1'!M37/'3.3.1.1'!$I37*100,0)</f>
        <v>109.386954699996</v>
      </c>
      <c r="N37" s="196" t="n">
        <f aca="false">IF(AND(ISNUMBER('3.3.1.1'!N37),('3.3.1.1'!$I37)&gt;0),'3.3.1.1'!N37/'3.3.1.1'!$I37*100,0)</f>
        <v>105.792371513728</v>
      </c>
      <c r="O37" s="196" t="n">
        <f aca="false">IF(AND(ISNUMBER('3.3.1.1'!O37),('3.3.1.1'!$I37)&gt;0),'3.3.1.1'!O37/'3.3.1.1'!$I37*100,0)</f>
        <v>114.689022391712</v>
      </c>
      <c r="P37" s="196" t="n">
        <f aca="false">IF(AND(ISNUMBER('3.3.1.1'!P37),('3.3.1.1'!$I37)&gt;0),'3.3.1.1'!P37/'3.3.1.1'!$I37*100,0)</f>
        <v>107.633064597806</v>
      </c>
      <c r="Q37" s="197" t="n">
        <v>33</v>
      </c>
    </row>
    <row r="38" s="76" customFormat="true" ht="12.95" hidden="false" customHeight="true" outlineLevel="0" collapsed="false">
      <c r="A38" s="68" t="n">
        <v>34</v>
      </c>
      <c r="B38" s="251" t="n">
        <v>29</v>
      </c>
      <c r="C38" s="256" t="s">
        <v>560</v>
      </c>
      <c r="D38" s="196" t="n">
        <f aca="false">IF(AND(ISNUMBER('3.3.1.1'!D38),('3.3.1.1'!$I38)&gt;0),'3.3.1.1'!D38/'3.3.1.1'!$I38*100,0)</f>
        <v>111.96416107024</v>
      </c>
      <c r="E38" s="196" t="n">
        <f aca="false">IF(AND(ISNUMBER('3.3.1.1'!E38),('3.3.1.1'!$I38)&gt;0),'3.3.1.1'!E38/'3.3.1.1'!$I38*100,0)</f>
        <v>113.214596965434</v>
      </c>
      <c r="F38" s="196" t="n">
        <f aca="false">IF(AND(ISNUMBER('3.3.1.1'!F38),('3.3.1.1'!$I38)&gt;0),'3.3.1.1'!F38/'3.3.1.1'!$I38*100,0)</f>
        <v>104.686577381709</v>
      </c>
      <c r="G38" s="196" t="n">
        <f aca="false">IF(AND(ISNUMBER('3.3.1.1'!G38),('3.3.1.1'!$I38)&gt;0),'3.3.1.1'!G38/'3.3.1.1'!$I38*100,0)</f>
        <v>102.286458817482</v>
      </c>
      <c r="H38" s="196" t="n">
        <f aca="false">IF(AND(ISNUMBER('3.3.1.1'!H38),('3.3.1.1'!$I38)&gt;0),'3.3.1.1'!H38/'3.3.1.1'!$I38*100,0)</f>
        <v>100.126240439992</v>
      </c>
      <c r="I38" s="196" t="n">
        <f aca="false">IF(AND(ISNUMBER('3.3.1.1'!I38),('3.3.1.1'!$I38)&gt;0),'3.3.1.1'!I38/'3.3.1.1'!$I38*100,0)</f>
        <v>100</v>
      </c>
      <c r="J38" s="196" t="n">
        <f aca="false">IF(AND(ISNUMBER('3.3.1.1'!J38),('3.3.1.1'!$I38)&gt;0),'3.3.1.1'!J38/'3.3.1.1'!$I38*100,0)</f>
        <v>101.615598061051</v>
      </c>
      <c r="K38" s="196" t="n">
        <f aca="false">IF(AND(ISNUMBER('3.3.1.1'!K38),('3.3.1.1'!$I38)&gt;0),'3.3.1.1'!K38/'3.3.1.1'!$I38*100,0)</f>
        <v>97.6963458275932</v>
      </c>
      <c r="L38" s="196" t="n">
        <f aca="false">IF(AND(ISNUMBER('3.3.1.1'!L38),('3.3.1.1'!$I38)&gt;0),'3.3.1.1'!L38/'3.3.1.1'!$I38*100,0)</f>
        <v>110.077255647484</v>
      </c>
      <c r="M38" s="196" t="n">
        <f aca="false">IF(AND(ISNUMBER('3.3.1.1'!M38),('3.3.1.1'!$I38)&gt;0),'3.3.1.1'!M38/'3.3.1.1'!$I38*100,0)</f>
        <v>104.157562748595</v>
      </c>
      <c r="N38" s="196" t="n">
        <f aca="false">IF(AND(ISNUMBER('3.3.1.1'!N38),('3.3.1.1'!$I38)&gt;0),'3.3.1.1'!N38/'3.3.1.1'!$I38*100,0)</f>
        <v>104.497848545555</v>
      </c>
      <c r="O38" s="196" t="n">
        <f aca="false">IF(AND(ISNUMBER('3.3.1.1'!O38),('3.3.1.1'!$I38)&gt;0),'3.3.1.1'!O38/'3.3.1.1'!$I38*100,0)</f>
        <v>109.460585117333</v>
      </c>
      <c r="P38" s="196" t="n">
        <f aca="false">IF(AND(ISNUMBER('3.3.1.1'!P38),('3.3.1.1'!$I38)&gt;0),'3.3.1.1'!P38/'3.3.1.1'!$I38*100,0)</f>
        <v>105.939725673383</v>
      </c>
      <c r="Q38" s="197" t="n">
        <v>34</v>
      </c>
      <c r="R38" s="206"/>
      <c r="S38" s="206"/>
    </row>
    <row r="39" s="76" customFormat="true" ht="12.95" hidden="false" customHeight="true" outlineLevel="0" collapsed="false">
      <c r="A39" s="68" t="n">
        <v>35</v>
      </c>
      <c r="B39" s="251" t="n">
        <v>30</v>
      </c>
      <c r="C39" s="256" t="s">
        <v>561</v>
      </c>
      <c r="D39" s="196" t="n">
        <f aca="false">IF(AND(ISNUMBER('3.3.1.1'!D39),('3.3.1.1'!$I39)&gt;0),'3.3.1.1'!D39/'3.3.1.1'!$I39*100,0)</f>
        <v>104.682893012046</v>
      </c>
      <c r="E39" s="196" t="n">
        <f aca="false">IF(AND(ISNUMBER('3.3.1.1'!E39),('3.3.1.1'!$I39)&gt;0),'3.3.1.1'!E39/'3.3.1.1'!$I39*100,0)</f>
        <v>114.893907151675</v>
      </c>
      <c r="F39" s="196" t="n">
        <f aca="false">IF(AND(ISNUMBER('3.3.1.1'!F39),('3.3.1.1'!$I39)&gt;0),'3.3.1.1'!F39/'3.3.1.1'!$I39*100,0)</f>
        <v>114.394562925437</v>
      </c>
      <c r="G39" s="196" t="n">
        <f aca="false">IF(AND(ISNUMBER('3.3.1.1'!G39),('3.3.1.1'!$I39)&gt;0),'3.3.1.1'!G39/'3.3.1.1'!$I39*100,0)</f>
        <v>107.557815848387</v>
      </c>
      <c r="H39" s="196" t="n">
        <f aca="false">IF(AND(ISNUMBER('3.3.1.1'!H39),('3.3.1.1'!$I39)&gt;0),'3.3.1.1'!H39/'3.3.1.1'!$I39*100,0)</f>
        <v>102.899923270321</v>
      </c>
      <c r="I39" s="196" t="n">
        <f aca="false">IF(AND(ISNUMBER('3.3.1.1'!I39),('3.3.1.1'!$I39)&gt;0),'3.3.1.1'!I39/'3.3.1.1'!$I39*100,0)</f>
        <v>100</v>
      </c>
      <c r="J39" s="196" t="n">
        <f aca="false">IF(AND(ISNUMBER('3.3.1.1'!J39),('3.3.1.1'!$I39)&gt;0),'3.3.1.1'!J39/'3.3.1.1'!$I39*100,0)</f>
        <v>107.297062350051</v>
      </c>
      <c r="K39" s="196" t="n">
        <f aca="false">IF(AND(ISNUMBER('3.3.1.1'!K39),('3.3.1.1'!$I39)&gt;0),'3.3.1.1'!K39/'3.3.1.1'!$I39*100,0)</f>
        <v>103.316543188371</v>
      </c>
      <c r="L39" s="196" t="n">
        <f aca="false">IF(AND(ISNUMBER('3.3.1.1'!L39),('3.3.1.1'!$I39)&gt;0),'3.3.1.1'!L39/'3.3.1.1'!$I39*100,0)</f>
        <v>95.4300564765937</v>
      </c>
      <c r="M39" s="196" t="n">
        <f aca="false">IF(AND(ISNUMBER('3.3.1.1'!M39),('3.3.1.1'!$I39)&gt;0),'3.3.1.1'!M39/'3.3.1.1'!$I39*100,0)</f>
        <v>96.0684181538889</v>
      </c>
      <c r="N39" s="196" t="n">
        <f aca="false">IF(AND(ISNUMBER('3.3.1.1'!N39),('3.3.1.1'!$I39)&gt;0),'3.3.1.1'!N39/'3.3.1.1'!$I39*100,0)</f>
        <v>91.8799051575479</v>
      </c>
      <c r="O39" s="196" t="n">
        <f aca="false">IF(AND(ISNUMBER('3.3.1.1'!O39),('3.3.1.1'!$I39)&gt;0),'3.3.1.1'!O39/'3.3.1.1'!$I39*100,0)</f>
        <v>103.037794175861</v>
      </c>
      <c r="P39" s="196" t="n">
        <f aca="false">IF(AND(ISNUMBER('3.3.1.1'!P39),('3.3.1.1'!$I39)&gt;0),'3.3.1.1'!P39/'3.3.1.1'!$I39*100,0)</f>
        <v>94.8756781165809</v>
      </c>
      <c r="Q39" s="197" t="n">
        <v>35</v>
      </c>
    </row>
    <row r="40" s="76" customFormat="true" ht="12.95" hidden="false" customHeight="true" outlineLevel="0" collapsed="false">
      <c r="A40" s="68" t="n">
        <v>36</v>
      </c>
      <c r="B40" s="251" t="n">
        <v>31</v>
      </c>
      <c r="C40" s="256" t="s">
        <v>562</v>
      </c>
      <c r="D40" s="196" t="n">
        <f aca="false">IF(AND(ISNUMBER('3.3.1.1'!D40),('3.3.1.1'!$I40)&gt;0),'3.3.1.1'!D40/'3.3.1.1'!$I40*100,0)</f>
        <v>118.570468282737</v>
      </c>
      <c r="E40" s="196" t="n">
        <f aca="false">IF(AND(ISNUMBER('3.3.1.1'!E40),('3.3.1.1'!$I40)&gt;0),'3.3.1.1'!E40/'3.3.1.1'!$I40*100,0)</f>
        <v>111.423973623725</v>
      </c>
      <c r="F40" s="196" t="n">
        <f aca="false">IF(AND(ISNUMBER('3.3.1.1'!F40),('3.3.1.1'!$I40)&gt;0),'3.3.1.1'!F40/'3.3.1.1'!$I40*100,0)</f>
        <v>101.126508181731</v>
      </c>
      <c r="G40" s="196" t="n">
        <f aca="false">IF(AND(ISNUMBER('3.3.1.1'!G40),('3.3.1.1'!$I40)&gt;0),'3.3.1.1'!G40/'3.3.1.1'!$I40*100,0)</f>
        <v>100.473721206658</v>
      </c>
      <c r="H40" s="196" t="n">
        <f aca="false">IF(AND(ISNUMBER('3.3.1.1'!H40),('3.3.1.1'!$I40)&gt;0),'3.3.1.1'!H40/'3.3.1.1'!$I40*100,0)</f>
        <v>98.0143513652227</v>
      </c>
      <c r="I40" s="196" t="n">
        <f aca="false">IF(AND(ISNUMBER('3.3.1.1'!I40),('3.3.1.1'!$I40)&gt;0),'3.3.1.1'!I40/'3.3.1.1'!$I40*100,0)</f>
        <v>100</v>
      </c>
      <c r="J40" s="196" t="n">
        <f aca="false">IF(AND(ISNUMBER('3.3.1.1'!J40),('3.3.1.1'!$I40)&gt;0),'3.3.1.1'!J40/'3.3.1.1'!$I40*100,0)</f>
        <v>104.654109966242</v>
      </c>
      <c r="K40" s="196" t="n">
        <f aca="false">IF(AND(ISNUMBER('3.3.1.1'!K40),('3.3.1.1'!$I40)&gt;0),'3.3.1.1'!K40/'3.3.1.1'!$I40*100,0)</f>
        <v>96.2361081431347</v>
      </c>
      <c r="L40" s="196" t="n">
        <f aca="false">IF(AND(ISNUMBER('3.3.1.1'!L40),('3.3.1.1'!$I40)&gt;0),'3.3.1.1'!L40/'3.3.1.1'!$I40*100,0)</f>
        <v>108.776843906801</v>
      </c>
      <c r="M40" s="196" t="n">
        <f aca="false">IF(AND(ISNUMBER('3.3.1.1'!M40),('3.3.1.1'!$I40)&gt;0),'3.3.1.1'!M40/'3.3.1.1'!$I40*100,0)</f>
        <v>114.902516903482</v>
      </c>
      <c r="N40" s="196" t="n">
        <f aca="false">IF(AND(ISNUMBER('3.3.1.1'!N40),('3.3.1.1'!$I40)&gt;0),'3.3.1.1'!N40/'3.3.1.1'!$I40*100,0)</f>
        <v>117.306805793205</v>
      </c>
      <c r="O40" s="196" t="n">
        <f aca="false">IF(AND(ISNUMBER('3.3.1.1'!O40),('3.3.1.1'!$I40)&gt;0),'3.3.1.1'!O40/'3.3.1.1'!$I40*100,0)</f>
        <v>127.897764246368</v>
      </c>
      <c r="P40" s="196" t="n">
        <f aca="false">IF(AND(ISNUMBER('3.3.1.1'!P40),('3.3.1.1'!$I40)&gt;0),'3.3.1.1'!P40/'3.3.1.1'!$I40*100,0)</f>
        <v>117.477795284179</v>
      </c>
      <c r="Q40" s="197" t="n">
        <v>36</v>
      </c>
    </row>
    <row r="41" s="76" customFormat="true" ht="12.95" hidden="false" customHeight="true" outlineLevel="0" collapsed="false">
      <c r="A41" s="68" t="n">
        <v>37</v>
      </c>
      <c r="B41" s="251" t="n">
        <v>32</v>
      </c>
      <c r="C41" s="256" t="s">
        <v>563</v>
      </c>
      <c r="D41" s="196" t="n">
        <f aca="false">IF(AND(ISNUMBER('3.3.1.1'!D41),('3.3.1.1'!$I41)&gt;0),'3.3.1.1'!D41/'3.3.1.1'!$I41*100,0)</f>
        <v>99.9880182719096</v>
      </c>
      <c r="E41" s="196" t="n">
        <f aca="false">IF(AND(ISNUMBER('3.3.1.1'!E41),('3.3.1.1'!$I41)&gt;0),'3.3.1.1'!E41/'3.3.1.1'!$I41*100,0)</f>
        <v>104.081025369157</v>
      </c>
      <c r="F41" s="196" t="n">
        <f aca="false">IF(AND(ISNUMBER('3.3.1.1'!F41),('3.3.1.1'!$I41)&gt;0),'3.3.1.1'!F41/'3.3.1.1'!$I41*100,0)</f>
        <v>98.6039687948894</v>
      </c>
      <c r="G41" s="196" t="n">
        <f aca="false">IF(AND(ISNUMBER('3.3.1.1'!G41),('3.3.1.1'!$I41)&gt;0),'3.3.1.1'!G41/'3.3.1.1'!$I41*100,0)</f>
        <v>98.9109213754981</v>
      </c>
      <c r="H41" s="196" t="n">
        <f aca="false">IF(AND(ISNUMBER('3.3.1.1'!H41),('3.3.1.1'!$I41)&gt;0),'3.3.1.1'!H41/'3.3.1.1'!$I41*100,0)</f>
        <v>97.7256030013049</v>
      </c>
      <c r="I41" s="196" t="n">
        <f aca="false">IF(AND(ISNUMBER('3.3.1.1'!I41),('3.3.1.1'!$I41)&gt;0),'3.3.1.1'!I41/'3.3.1.1'!$I41*100,0)</f>
        <v>100</v>
      </c>
      <c r="J41" s="196" t="n">
        <f aca="false">IF(AND(ISNUMBER('3.3.1.1'!J41),('3.3.1.1'!$I41)&gt;0),'3.3.1.1'!J41/'3.3.1.1'!$I41*100,0)</f>
        <v>107.034262324484</v>
      </c>
      <c r="K41" s="196" t="n">
        <f aca="false">IF(AND(ISNUMBER('3.3.1.1'!K41),('3.3.1.1'!$I41)&gt;0),'3.3.1.1'!K41/'3.3.1.1'!$I41*100,0)</f>
        <v>100.04997118714</v>
      </c>
      <c r="L41" s="196" t="n">
        <f aca="false">IF(AND(ISNUMBER('3.3.1.1'!L41),('3.3.1.1'!$I41)&gt;0),'3.3.1.1'!L41/'3.3.1.1'!$I41*100,0)</f>
        <v>103.122498963649</v>
      </c>
      <c r="M41" s="196" t="n">
        <f aca="false">IF(AND(ISNUMBER('3.3.1.1'!M41),('3.3.1.1'!$I41)&gt;0),'3.3.1.1'!M41/'3.3.1.1'!$I41*100,0)</f>
        <v>107.339350573301</v>
      </c>
      <c r="N41" s="196" t="n">
        <f aca="false">IF(AND(ISNUMBER('3.3.1.1'!N41),('3.3.1.1'!$I41)&gt;0),'3.3.1.1'!N41/'3.3.1.1'!$I41*100,0)</f>
        <v>106.532169287335</v>
      </c>
      <c r="O41" s="196" t="n">
        <f aca="false">IF(AND(ISNUMBER('3.3.1.1'!O41),('3.3.1.1'!$I41)&gt;0),'3.3.1.1'!O41/'3.3.1.1'!$I41*100,0)</f>
        <v>116.116495321705</v>
      </c>
      <c r="P41" s="196" t="n">
        <f aca="false">IF(AND(ISNUMBER('3.3.1.1'!P41),('3.3.1.1'!$I41)&gt;0),'3.3.1.1'!P41/'3.3.1.1'!$I41*100,0)</f>
        <v>110.167162795534</v>
      </c>
      <c r="Q41" s="197" t="n">
        <v>37</v>
      </c>
    </row>
    <row r="42" s="76" customFormat="true" ht="12.95" hidden="false" customHeight="true" outlineLevel="0" collapsed="false">
      <c r="A42" s="68" t="n">
        <v>38</v>
      </c>
      <c r="B42" s="251" t="n">
        <v>33</v>
      </c>
      <c r="C42" s="256" t="s">
        <v>564</v>
      </c>
      <c r="D42" s="196" t="n">
        <f aca="false">IF(AND(ISNUMBER('3.3.1.1'!D42),('3.3.1.1'!$I42)&gt;0),'3.3.1.1'!D42/'3.3.1.1'!$I42*100,0)</f>
        <v>107.159910291689</v>
      </c>
      <c r="E42" s="196" t="n">
        <f aca="false">IF(AND(ISNUMBER('3.3.1.1'!E42),('3.3.1.1'!$I42)&gt;0),'3.3.1.1'!E42/'3.3.1.1'!$I42*100,0)</f>
        <v>109.294810553314</v>
      </c>
      <c r="F42" s="196" t="n">
        <f aca="false">IF(AND(ISNUMBER('3.3.1.1'!F42),('3.3.1.1'!$I42)&gt;0),'3.3.1.1'!F42/'3.3.1.1'!$I42*100,0)</f>
        <v>100.872515347873</v>
      </c>
      <c r="G42" s="196" t="n">
        <f aca="false">IF(AND(ISNUMBER('3.3.1.1'!G42),('3.3.1.1'!$I42)&gt;0),'3.3.1.1'!G42/'3.3.1.1'!$I42*100,0)</f>
        <v>100.269683259888</v>
      </c>
      <c r="H42" s="196" t="n">
        <f aca="false">IF(AND(ISNUMBER('3.3.1.1'!H42),('3.3.1.1'!$I42)&gt;0),'3.3.1.1'!H42/'3.3.1.1'!$I42*100,0)</f>
        <v>97.2584153516272</v>
      </c>
      <c r="I42" s="196" t="n">
        <f aca="false">IF(AND(ISNUMBER('3.3.1.1'!I42),('3.3.1.1'!$I42)&gt;0),'3.3.1.1'!I42/'3.3.1.1'!$I42*100,0)</f>
        <v>100</v>
      </c>
      <c r="J42" s="196" t="n">
        <f aca="false">IF(AND(ISNUMBER('3.3.1.1'!J42),('3.3.1.1'!$I42)&gt;0),'3.3.1.1'!J42/'3.3.1.1'!$I42*100,0)</f>
        <v>105.688067343824</v>
      </c>
      <c r="K42" s="196" t="n">
        <f aca="false">IF(AND(ISNUMBER('3.3.1.1'!K42),('3.3.1.1'!$I42)&gt;0),'3.3.1.1'!K42/'3.3.1.1'!$I42*100,0)</f>
        <v>101.693151462529</v>
      </c>
      <c r="L42" s="196" t="n">
        <f aca="false">IF(AND(ISNUMBER('3.3.1.1'!L42),('3.3.1.1'!$I42)&gt;0),'3.3.1.1'!L42/'3.3.1.1'!$I42*100,0)</f>
        <v>107.980590225221</v>
      </c>
      <c r="M42" s="196" t="n">
        <f aca="false">IF(AND(ISNUMBER('3.3.1.1'!M42),('3.3.1.1'!$I42)&gt;0),'3.3.1.1'!M42/'3.3.1.1'!$I42*100,0)</f>
        <v>111.622595273599</v>
      </c>
      <c r="N42" s="196" t="n">
        <f aca="false">IF(AND(ISNUMBER('3.3.1.1'!N42),('3.3.1.1'!$I42)&gt;0),'3.3.1.1'!N42/'3.3.1.1'!$I42*100,0)</f>
        <v>108.484529655406</v>
      </c>
      <c r="O42" s="196" t="n">
        <f aca="false">IF(AND(ISNUMBER('3.3.1.1'!O42),('3.3.1.1'!$I42)&gt;0),'3.3.1.1'!O42/'3.3.1.1'!$I42*100,0)</f>
        <v>117.685305800746</v>
      </c>
      <c r="P42" s="196" t="n">
        <f aca="false">IF(AND(ISNUMBER('3.3.1.1'!P42),('3.3.1.1'!$I42)&gt;0),'3.3.1.1'!P42/'3.3.1.1'!$I42*100,0)</f>
        <v>108.06539424687</v>
      </c>
      <c r="Q42" s="197" t="n">
        <v>38</v>
      </c>
    </row>
    <row r="43" s="98" customFormat="true" ht="12.95" hidden="false" customHeight="true" outlineLevel="0" collapsed="false">
      <c r="A43" s="68" t="n">
        <v>39</v>
      </c>
      <c r="B43" s="251" t="n">
        <v>34</v>
      </c>
      <c r="C43" s="256" t="s">
        <v>565</v>
      </c>
      <c r="D43" s="196" t="n">
        <f aca="false">IF(AND(ISNUMBER('3.3.1.1'!D43),('3.3.1.1'!$I43)&gt;0),'3.3.1.1'!D43/'3.3.1.1'!$I43*100,0)</f>
        <v>94.4776578737831</v>
      </c>
      <c r="E43" s="196" t="n">
        <f aca="false">IF(AND(ISNUMBER('3.3.1.1'!E43),('3.3.1.1'!$I43)&gt;0),'3.3.1.1'!E43/'3.3.1.1'!$I43*100,0)</f>
        <v>95.3918731229777</v>
      </c>
      <c r="F43" s="196" t="n">
        <f aca="false">IF(AND(ISNUMBER('3.3.1.1'!F43),('3.3.1.1'!$I43)&gt;0),'3.3.1.1'!F43/'3.3.1.1'!$I43*100,0)</f>
        <v>95.5343627178752</v>
      </c>
      <c r="G43" s="196" t="n">
        <f aca="false">IF(AND(ISNUMBER('3.3.1.1'!G43),('3.3.1.1'!$I43)&gt;0),'3.3.1.1'!G43/'3.3.1.1'!$I43*100,0)</f>
        <v>97.9370932988536</v>
      </c>
      <c r="H43" s="196" t="n">
        <f aca="false">IF(AND(ISNUMBER('3.3.1.1'!H43),('3.3.1.1'!$I43)&gt;0),'3.3.1.1'!H43/'3.3.1.1'!$I43*100,0)</f>
        <v>100.091724563242</v>
      </c>
      <c r="I43" s="196" t="n">
        <f aca="false">IF(AND(ISNUMBER('3.3.1.1'!I43),('3.3.1.1'!$I43)&gt;0),'3.3.1.1'!I43/'3.3.1.1'!$I43*100,0)</f>
        <v>100</v>
      </c>
      <c r="J43" s="196" t="n">
        <f aca="false">IF(AND(ISNUMBER('3.3.1.1'!J43),('3.3.1.1'!$I43)&gt;0),'3.3.1.1'!J43/'3.3.1.1'!$I43*100,0)</f>
        <v>103.356267478333</v>
      </c>
      <c r="K43" s="196" t="n">
        <f aca="false">IF(AND(ISNUMBER('3.3.1.1'!K43),('3.3.1.1'!$I43)&gt;0),'3.3.1.1'!K43/'3.3.1.1'!$I43*100,0)</f>
        <v>104.763165554316</v>
      </c>
      <c r="L43" s="196" t="n">
        <f aca="false">IF(AND(ISNUMBER('3.3.1.1'!L43),('3.3.1.1'!$I43)&gt;0),'3.3.1.1'!L43/'3.3.1.1'!$I43*100,0)</f>
        <v>109.001860263192</v>
      </c>
      <c r="M43" s="196" t="n">
        <f aca="false">IF(AND(ISNUMBER('3.3.1.1'!M43),('3.3.1.1'!$I43)&gt;0),'3.3.1.1'!M43/'3.3.1.1'!$I43*100,0)</f>
        <v>114.539390626173</v>
      </c>
      <c r="N43" s="196" t="n">
        <f aca="false">IF(AND(ISNUMBER('3.3.1.1'!N43),('3.3.1.1'!$I43)&gt;0),'3.3.1.1'!N43/'3.3.1.1'!$I43*100,0)</f>
        <v>115.945450953298</v>
      </c>
      <c r="O43" s="196" t="n">
        <f aca="false">IF(AND(ISNUMBER('3.3.1.1'!O43),('3.3.1.1'!$I43)&gt;0),'3.3.1.1'!O43/'3.3.1.1'!$I43*100,0)</f>
        <v>113.968113510714</v>
      </c>
      <c r="P43" s="196" t="n">
        <f aca="false">IF(AND(ISNUMBER('3.3.1.1'!P43),('3.3.1.1'!$I43)&gt;0),'3.3.1.1'!P43/'3.3.1.1'!$I43*100,0)</f>
        <v>111.344596736344</v>
      </c>
      <c r="Q43" s="197" t="n">
        <v>39</v>
      </c>
    </row>
    <row r="44" s="76" customFormat="true" ht="12.95" hidden="false" customHeight="true" outlineLevel="0" collapsed="false">
      <c r="A44" s="68" t="n">
        <v>40</v>
      </c>
      <c r="B44" s="251" t="n">
        <v>35</v>
      </c>
      <c r="C44" s="256" t="s">
        <v>566</v>
      </c>
      <c r="D44" s="196" t="n">
        <f aca="false">IF(AND(ISNUMBER('3.3.1.1'!D44),('3.3.1.1'!$I44)&gt;0),'3.3.1.1'!D44/'3.3.1.1'!$I44*100,0)</f>
        <v>103.679092452163</v>
      </c>
      <c r="E44" s="196" t="n">
        <f aca="false">IF(AND(ISNUMBER('3.3.1.1'!E44),('3.3.1.1'!$I44)&gt;0),'3.3.1.1'!E44/'3.3.1.1'!$I44*100,0)</f>
        <v>105.056698650875</v>
      </c>
      <c r="F44" s="196" t="n">
        <f aca="false">IF(AND(ISNUMBER('3.3.1.1'!F44),('3.3.1.1'!$I44)&gt;0),'3.3.1.1'!F44/'3.3.1.1'!$I44*100,0)</f>
        <v>103.069446959059</v>
      </c>
      <c r="G44" s="196" t="n">
        <f aca="false">IF(AND(ISNUMBER('3.3.1.1'!G44),('3.3.1.1'!$I44)&gt;0),'3.3.1.1'!G44/'3.3.1.1'!$I44*100,0)</f>
        <v>97.9774983440037</v>
      </c>
      <c r="H44" s="196" t="n">
        <f aca="false">IF(AND(ISNUMBER('3.3.1.1'!H44),('3.3.1.1'!$I44)&gt;0),'3.3.1.1'!H44/'3.3.1.1'!$I44*100,0)</f>
        <v>99.2211239646366</v>
      </c>
      <c r="I44" s="196" t="n">
        <f aca="false">IF(AND(ISNUMBER('3.3.1.1'!I44),('3.3.1.1'!$I44)&gt;0),'3.3.1.1'!I44/'3.3.1.1'!$I44*100,0)</f>
        <v>100</v>
      </c>
      <c r="J44" s="196" t="n">
        <f aca="false">IF(AND(ISNUMBER('3.3.1.1'!J44),('3.3.1.1'!$I44)&gt;0),'3.3.1.1'!J44/'3.3.1.1'!$I44*100,0)</f>
        <v>102.692159801203</v>
      </c>
      <c r="K44" s="196" t="n">
        <f aca="false">IF(AND(ISNUMBER('3.3.1.1'!K44),('3.3.1.1'!$I44)&gt;0),'3.3.1.1'!K44/'3.3.1.1'!$I44*100,0)</f>
        <v>105.266369734298</v>
      </c>
      <c r="L44" s="196" t="n">
        <f aca="false">IF(AND(ISNUMBER('3.3.1.1'!L44),('3.3.1.1'!$I44)&gt;0),'3.3.1.1'!L44/'3.3.1.1'!$I44*100,0)</f>
        <v>104.785492761371</v>
      </c>
      <c r="M44" s="196" t="n">
        <f aca="false">IF(AND(ISNUMBER('3.3.1.1'!M44),('3.3.1.1'!$I44)&gt;0),'3.3.1.1'!M44/'3.3.1.1'!$I44*100,0)</f>
        <v>108.595255911652</v>
      </c>
      <c r="N44" s="196" t="n">
        <f aca="false">IF(AND(ISNUMBER('3.3.1.1'!N44),('3.3.1.1'!$I44)&gt;0),'3.3.1.1'!N44/'3.3.1.1'!$I44*100,0)</f>
        <v>108.110479430518</v>
      </c>
      <c r="O44" s="196" t="n">
        <f aca="false">IF(AND(ISNUMBER('3.3.1.1'!O44),('3.3.1.1'!$I44)&gt;0),'3.3.1.1'!O44/'3.3.1.1'!$I44*100,0)</f>
        <v>130.159789634265</v>
      </c>
      <c r="P44" s="196" t="n">
        <f aca="false">IF(AND(ISNUMBER('3.3.1.1'!P44),('3.3.1.1'!$I44)&gt;0),'3.3.1.1'!P44/'3.3.1.1'!$I44*100,0)</f>
        <v>118.111680826713</v>
      </c>
      <c r="Q44" s="197" t="n">
        <v>40</v>
      </c>
    </row>
    <row r="45" s="72" customFormat="true" ht="12.95" hidden="false" customHeight="true" outlineLevel="0" collapsed="false">
      <c r="A45" s="68" t="n">
        <v>41</v>
      </c>
      <c r="B45" s="251" t="n">
        <v>36</v>
      </c>
      <c r="C45" s="256" t="s">
        <v>567</v>
      </c>
      <c r="D45" s="196" t="n">
        <f aca="false">IF(AND(ISNUMBER('3.3.1.1'!D45),('3.3.1.1'!$I45)&gt;0),'3.3.1.1'!D45/'3.3.1.1'!$I45*100,0)</f>
        <v>99.4132500569326</v>
      </c>
      <c r="E45" s="196" t="n">
        <f aca="false">IF(AND(ISNUMBER('3.3.1.1'!E45),('3.3.1.1'!$I45)&gt;0),'3.3.1.1'!E45/'3.3.1.1'!$I45*100,0)</f>
        <v>102.207630761856</v>
      </c>
      <c r="F45" s="196" t="n">
        <f aca="false">IF(AND(ISNUMBER('3.3.1.1'!F45),('3.3.1.1'!$I45)&gt;0),'3.3.1.1'!F45/'3.3.1.1'!$I45*100,0)</f>
        <v>109.203260734254</v>
      </c>
      <c r="G45" s="196" t="n">
        <f aca="false">IF(AND(ISNUMBER('3.3.1.1'!G45),('3.3.1.1'!$I45)&gt;0),'3.3.1.1'!G45/'3.3.1.1'!$I45*100,0)</f>
        <v>104.784173004724</v>
      </c>
      <c r="H45" s="196" t="n">
        <f aca="false">IF(AND(ISNUMBER('3.3.1.1'!H45),('3.3.1.1'!$I45)&gt;0),'3.3.1.1'!H45/'3.3.1.1'!$I45*100,0)</f>
        <v>102.153315704857</v>
      </c>
      <c r="I45" s="196" t="n">
        <f aca="false">IF(AND(ISNUMBER('3.3.1.1'!I45),('3.3.1.1'!$I45)&gt;0),'3.3.1.1'!I45/'3.3.1.1'!$I45*100,0)</f>
        <v>100</v>
      </c>
      <c r="J45" s="196" t="n">
        <f aca="false">IF(AND(ISNUMBER('3.3.1.1'!J45),('3.3.1.1'!$I45)&gt;0),'3.3.1.1'!J45/'3.3.1.1'!$I45*100,0)</f>
        <v>108.71539524906</v>
      </c>
      <c r="K45" s="196" t="n">
        <f aca="false">IF(AND(ISNUMBER('3.3.1.1'!K45),('3.3.1.1'!$I45)&gt;0),'3.3.1.1'!K45/'3.3.1.1'!$I45*100,0)</f>
        <v>99.1951416430586</v>
      </c>
      <c r="L45" s="196" t="n">
        <f aca="false">IF(AND(ISNUMBER('3.3.1.1'!L45),('3.3.1.1'!$I45)&gt;0),'3.3.1.1'!L45/'3.3.1.1'!$I45*100,0)</f>
        <v>102.920357342354</v>
      </c>
      <c r="M45" s="196" t="n">
        <f aca="false">IF(AND(ISNUMBER('3.3.1.1'!M45),('3.3.1.1'!$I45)&gt;0),'3.3.1.1'!M45/'3.3.1.1'!$I45*100,0)</f>
        <v>101.989153420933</v>
      </c>
      <c r="N45" s="196" t="n">
        <f aca="false">IF(AND(ISNUMBER('3.3.1.1'!N45),('3.3.1.1'!$I45)&gt;0),'3.3.1.1'!N45/'3.3.1.1'!$I45*100,0)</f>
        <v>106.987704792095</v>
      </c>
      <c r="O45" s="196" t="n">
        <f aca="false">IF(AND(ISNUMBER('3.3.1.1'!O45),('3.3.1.1'!$I45)&gt;0),'3.3.1.1'!O45/'3.3.1.1'!$I45*100,0)</f>
        <v>123.872509532078</v>
      </c>
      <c r="P45" s="196" t="n">
        <f aca="false">IF(AND(ISNUMBER('3.3.1.1'!P45),('3.3.1.1'!$I45)&gt;0),'3.3.1.1'!P45/'3.3.1.1'!$I45*100,0)</f>
        <v>119.256259075624</v>
      </c>
      <c r="Q45" s="197" t="n">
        <v>41</v>
      </c>
    </row>
    <row r="46" s="72" customFormat="true" ht="12.95" hidden="false" customHeight="true" outlineLevel="0" collapsed="false">
      <c r="A46" s="68" t="n">
        <v>42</v>
      </c>
      <c r="B46" s="251" t="n">
        <v>37</v>
      </c>
      <c r="C46" s="256" t="s">
        <v>568</v>
      </c>
      <c r="D46" s="196" t="n">
        <f aca="false">IF(AND(ISNUMBER('3.3.1.1'!D46),('3.3.1.1'!$I46)&gt;0),'3.3.1.1'!D46/'3.3.1.1'!$I46*100,0)</f>
        <v>89.7848599487914</v>
      </c>
      <c r="E46" s="196" t="n">
        <f aca="false">IF(AND(ISNUMBER('3.3.1.1'!E46),('3.3.1.1'!$I46)&gt;0),'3.3.1.1'!E46/'3.3.1.1'!$I46*100,0)</f>
        <v>89.3481323621612</v>
      </c>
      <c r="F46" s="196" t="n">
        <f aca="false">IF(AND(ISNUMBER('3.3.1.1'!F46),('3.3.1.1'!$I46)&gt;0),'3.3.1.1'!F46/'3.3.1.1'!$I46*100,0)</f>
        <v>87.1390030377775</v>
      </c>
      <c r="G46" s="196" t="n">
        <f aca="false">IF(AND(ISNUMBER('3.3.1.1'!G46),('3.3.1.1'!$I46)&gt;0),'3.3.1.1'!G46/'3.3.1.1'!$I46*100,0)</f>
        <v>92.8887558130924</v>
      </c>
      <c r="H46" s="196" t="n">
        <f aca="false">IF(AND(ISNUMBER('3.3.1.1'!H46),('3.3.1.1'!$I46)&gt;0),'3.3.1.1'!H46/'3.3.1.1'!$I46*100,0)</f>
        <v>92.2056289280049</v>
      </c>
      <c r="I46" s="196" t="n">
        <f aca="false">IF(AND(ISNUMBER('3.3.1.1'!I46),('3.3.1.1'!$I46)&gt;0),'3.3.1.1'!I46/'3.3.1.1'!$I46*100,0)</f>
        <v>100</v>
      </c>
      <c r="J46" s="196" t="n">
        <f aca="false">IF(AND(ISNUMBER('3.3.1.1'!J46),('3.3.1.1'!$I46)&gt;0),'3.3.1.1'!J46/'3.3.1.1'!$I46*100,0)</f>
        <v>99.8038339542926</v>
      </c>
      <c r="K46" s="196" t="n">
        <f aca="false">IF(AND(ISNUMBER('3.3.1.1'!K46),('3.3.1.1'!$I46)&gt;0),'3.3.1.1'!K46/'3.3.1.1'!$I46*100,0)</f>
        <v>96.5369833726537</v>
      </c>
      <c r="L46" s="196" t="n">
        <f aca="false">IF(AND(ISNUMBER('3.3.1.1'!L46),('3.3.1.1'!$I46)&gt;0),'3.3.1.1'!L46/'3.3.1.1'!$I46*100,0)</f>
        <v>95.5446609957904</v>
      </c>
      <c r="M46" s="196" t="n">
        <f aca="false">IF(AND(ISNUMBER('3.3.1.1'!M46),('3.3.1.1'!$I46)&gt;0),'3.3.1.1'!M46/'3.3.1.1'!$I46*100,0)</f>
        <v>99.9340310974464</v>
      </c>
      <c r="N46" s="196" t="n">
        <f aca="false">IF(AND(ISNUMBER('3.3.1.1'!N46),('3.3.1.1'!$I46)&gt;0),'3.3.1.1'!N46/'3.3.1.1'!$I46*100,0)</f>
        <v>88.9666491056872</v>
      </c>
      <c r="O46" s="196" t="n">
        <f aca="false">IF(AND(ISNUMBER('3.3.1.1'!O46),('3.3.1.1'!$I46)&gt;0),'3.3.1.1'!O46/'3.3.1.1'!$I46*100,0)</f>
        <v>110.823033264205</v>
      </c>
      <c r="P46" s="196" t="n">
        <f aca="false">IF(AND(ISNUMBER('3.3.1.1'!P46),('3.3.1.1'!$I46)&gt;0),'3.3.1.1'!P46/'3.3.1.1'!$I46*100,0)</f>
        <v>115.813562270524</v>
      </c>
      <c r="Q46" s="197" t="n">
        <v>42</v>
      </c>
    </row>
    <row r="47" s="72" customFormat="true" ht="12.95" hidden="false" customHeight="true" outlineLevel="0" collapsed="false">
      <c r="A47" s="68" t="n">
        <v>43</v>
      </c>
      <c r="B47" s="251" t="s">
        <v>569</v>
      </c>
      <c r="C47" s="256" t="s">
        <v>570</v>
      </c>
      <c r="D47" s="196" t="n">
        <f aca="false">IF(AND(ISNUMBER('3.3.1.1'!D47),('3.3.1.1'!$I47)&gt;0),'3.3.1.1'!D47/'3.3.1.1'!$I47*100,0)</f>
        <v>93.4098569256839</v>
      </c>
      <c r="E47" s="196" t="n">
        <f aca="false">IF(AND(ISNUMBER('3.3.1.1'!E47),('3.3.1.1'!$I47)&gt;0),'3.3.1.1'!E47/'3.3.1.1'!$I47*100,0)</f>
        <v>106.424809509727</v>
      </c>
      <c r="F47" s="196" t="n">
        <f aca="false">IF(AND(ISNUMBER('3.3.1.1'!F47),('3.3.1.1'!$I47)&gt;0),'3.3.1.1'!F47/'3.3.1.1'!$I47*100,0)</f>
        <v>100.216516545502</v>
      </c>
      <c r="G47" s="196" t="n">
        <f aca="false">IF(AND(ISNUMBER('3.3.1.1'!G47),('3.3.1.1'!$I47)&gt;0),'3.3.1.1'!G47/'3.3.1.1'!$I47*100,0)</f>
        <v>101.795030666868</v>
      </c>
      <c r="H47" s="196" t="n">
        <f aca="false">IF(AND(ISNUMBER('3.3.1.1'!H47),('3.3.1.1'!$I47)&gt;0),'3.3.1.1'!H47/'3.3.1.1'!$I47*100,0)</f>
        <v>98.3279315494448</v>
      </c>
      <c r="I47" s="196" t="n">
        <f aca="false">IF(AND(ISNUMBER('3.3.1.1'!I47),('3.3.1.1'!$I47)&gt;0),'3.3.1.1'!I47/'3.3.1.1'!$I47*100,0)</f>
        <v>100</v>
      </c>
      <c r="J47" s="196" t="n">
        <f aca="false">IF(AND(ISNUMBER('3.3.1.1'!J47),('3.3.1.1'!$I47)&gt;0),'3.3.1.1'!J47/'3.3.1.1'!$I47*100,0)</f>
        <v>104.774991108143</v>
      </c>
      <c r="K47" s="196" t="n">
        <f aca="false">IF(AND(ISNUMBER('3.3.1.1'!K47),('3.3.1.1'!$I47)&gt;0),'3.3.1.1'!K47/'3.3.1.1'!$I47*100,0)</f>
        <v>106.147445352365</v>
      </c>
      <c r="L47" s="196" t="n">
        <f aca="false">IF(AND(ISNUMBER('3.3.1.1'!L47),('3.3.1.1'!$I47)&gt;0),'3.3.1.1'!L47/'3.3.1.1'!$I47*100,0)</f>
        <v>102.491159032964</v>
      </c>
      <c r="M47" s="196" t="n">
        <f aca="false">IF(AND(ISNUMBER('3.3.1.1'!M47),('3.3.1.1'!$I47)&gt;0),'3.3.1.1'!M47/'3.3.1.1'!$I47*100,0)</f>
        <v>119.929641894629</v>
      </c>
      <c r="N47" s="196" t="n">
        <f aca="false">IF(AND(ISNUMBER('3.3.1.1'!N47),('3.3.1.1'!$I47)&gt;0),'3.3.1.1'!N47/'3.3.1.1'!$I47*100,0)</f>
        <v>122.051377253565</v>
      </c>
      <c r="O47" s="196" t="n">
        <f aca="false">IF(AND(ISNUMBER('3.3.1.1'!O47),('3.3.1.1'!$I47)&gt;0),'3.3.1.1'!O47/'3.3.1.1'!$I47*100,0)</f>
        <v>107.083888287995</v>
      </c>
      <c r="P47" s="196" t="n">
        <f aca="false">IF(AND(ISNUMBER('3.3.1.1'!P47),('3.3.1.1'!$I47)&gt;0),'3.3.1.1'!P47/'3.3.1.1'!$I47*100,0)</f>
        <v>109.462044839716</v>
      </c>
      <c r="Q47" s="197" t="n">
        <v>43</v>
      </c>
    </row>
    <row r="48" s="72" customFormat="true" ht="12.95" hidden="false" customHeight="true" outlineLevel="0" collapsed="false">
      <c r="A48" s="68" t="n">
        <v>44</v>
      </c>
      <c r="B48" s="251" t="s">
        <v>571</v>
      </c>
      <c r="C48" s="258" t="s">
        <v>572</v>
      </c>
      <c r="D48" s="196" t="n">
        <f aca="false">IF(AND(ISNUMBER('3.3.1.1'!D48),('3.3.1.1'!$I48)&gt;0),'3.3.1.1'!D48/'3.3.1.1'!$I48*100,0)</f>
        <v>115.475147420295</v>
      </c>
      <c r="E48" s="196" t="n">
        <f aca="false">IF(AND(ISNUMBER('3.3.1.1'!E48),('3.3.1.1'!$I48)&gt;0),'3.3.1.1'!E48/'3.3.1.1'!$I48*100,0)</f>
        <v>107.581826551216</v>
      </c>
      <c r="F48" s="196" t="n">
        <f aca="false">IF(AND(ISNUMBER('3.3.1.1'!F48),('3.3.1.1'!$I48)&gt;0),'3.3.1.1'!F48/'3.3.1.1'!$I48*100,0)</f>
        <v>107.394402697018</v>
      </c>
      <c r="G48" s="196" t="n">
        <f aca="false">IF(AND(ISNUMBER('3.3.1.1'!G48),('3.3.1.1'!$I48)&gt;0),'3.3.1.1'!G48/'3.3.1.1'!$I48*100,0)</f>
        <v>112.199285019413</v>
      </c>
      <c r="H48" s="196" t="n">
        <f aca="false">IF(AND(ISNUMBER('3.3.1.1'!H48),('3.3.1.1'!$I48)&gt;0),'3.3.1.1'!H48/'3.3.1.1'!$I48*100,0)</f>
        <v>109.087493442388</v>
      </c>
      <c r="I48" s="196" t="n">
        <f aca="false">IF(AND(ISNUMBER('3.3.1.1'!I48),('3.3.1.1'!$I48)&gt;0),'3.3.1.1'!I48/'3.3.1.1'!$I48*100,0)</f>
        <v>100</v>
      </c>
      <c r="J48" s="196" t="n">
        <f aca="false">IF(AND(ISNUMBER('3.3.1.1'!J48),('3.3.1.1'!$I48)&gt;0),'3.3.1.1'!J48/'3.3.1.1'!$I48*100,0)</f>
        <v>104.023995307204</v>
      </c>
      <c r="K48" s="196" t="n">
        <f aca="false">IF(AND(ISNUMBER('3.3.1.1'!K48),('3.3.1.1'!$I48)&gt;0),'3.3.1.1'!K48/'3.3.1.1'!$I48*100,0)</f>
        <v>107.354806755704</v>
      </c>
      <c r="L48" s="196" t="n">
        <f aca="false">IF(AND(ISNUMBER('3.3.1.1'!L48),('3.3.1.1'!$I48)&gt;0),'3.3.1.1'!L48/'3.3.1.1'!$I48*100,0)</f>
        <v>103.169970859921</v>
      </c>
      <c r="M48" s="196" t="n">
        <f aca="false">IF(AND(ISNUMBER('3.3.1.1'!M48),('3.3.1.1'!$I48)&gt;0),'3.3.1.1'!M48/'3.3.1.1'!$I48*100,0)</f>
        <v>167.836466342256</v>
      </c>
      <c r="N48" s="196" t="n">
        <f aca="false">IF(AND(ISNUMBER('3.3.1.1'!N48),('3.3.1.1'!$I48)&gt;0),'3.3.1.1'!N48/'3.3.1.1'!$I48*100,0)</f>
        <v>244.059063143608</v>
      </c>
      <c r="O48" s="196" t="n">
        <f aca="false">IF(AND(ISNUMBER('3.3.1.1'!O48),('3.3.1.1'!$I48)&gt;0),'3.3.1.1'!O48/'3.3.1.1'!$I48*100,0)</f>
        <v>165.047712181878</v>
      </c>
      <c r="P48" s="196" t="n">
        <f aca="false">IF(AND(ISNUMBER('3.3.1.1'!P48),('3.3.1.1'!$I48)&gt;0),'3.3.1.1'!P48/'3.3.1.1'!$I48*100,0)</f>
        <v>161.344826006347</v>
      </c>
      <c r="Q48" s="197" t="n">
        <v>44</v>
      </c>
    </row>
    <row r="49" s="72" customFormat="true" ht="12.95" hidden="false" customHeight="true" outlineLevel="0" collapsed="false">
      <c r="A49" s="68" t="n">
        <v>45</v>
      </c>
      <c r="B49" s="251" t="s">
        <v>573</v>
      </c>
      <c r="C49" s="258" t="s">
        <v>574</v>
      </c>
      <c r="D49" s="196" t="n">
        <f aca="false">IF(AND(ISNUMBER('3.3.1.1'!D49),('3.3.1.1'!$I49)&gt;0),'3.3.1.1'!D49/'3.3.1.1'!$I49*100,0)</f>
        <v>89.0277210484772</v>
      </c>
      <c r="E49" s="196" t="n">
        <f aca="false">IF(AND(ISNUMBER('3.3.1.1'!E49),('3.3.1.1'!$I49)&gt;0),'3.3.1.1'!E49/'3.3.1.1'!$I49*100,0)</f>
        <v>106.232165142777</v>
      </c>
      <c r="F49" s="196" t="n">
        <f aca="false">IF(AND(ISNUMBER('3.3.1.1'!F49),('3.3.1.1'!$I49)&gt;0),'3.3.1.1'!F49/'3.3.1.1'!$I49*100,0)</f>
        <v>98.8739422238331</v>
      </c>
      <c r="G49" s="196" t="n">
        <f aca="false">IF(AND(ISNUMBER('3.3.1.1'!G49),('3.3.1.1'!$I49)&gt;0),'3.3.1.1'!G49/'3.3.1.1'!$I49*100,0)</f>
        <v>99.7840017099533</v>
      </c>
      <c r="H49" s="196" t="n">
        <f aca="false">IF(AND(ISNUMBER('3.3.1.1'!H49),('3.3.1.1'!$I49)&gt;0),'3.3.1.1'!H49/'3.3.1.1'!$I49*100,0)</f>
        <v>96.2377508921826</v>
      </c>
      <c r="I49" s="196" t="n">
        <f aca="false">IF(AND(ISNUMBER('3.3.1.1'!I49),('3.3.1.1'!$I49)&gt;0),'3.3.1.1'!I49/'3.3.1.1'!$I49*100,0)</f>
        <v>100</v>
      </c>
      <c r="J49" s="196" t="n">
        <f aca="false">IF(AND(ISNUMBER('3.3.1.1'!J49),('3.3.1.1'!$I49)&gt;0),'3.3.1.1'!J49/'3.3.1.1'!$I49*100,0)</f>
        <v>104.688854536771</v>
      </c>
      <c r="K49" s="196" t="n">
        <f aca="false">IF(AND(ISNUMBER('3.3.1.1'!K49),('3.3.1.1'!$I49)&gt;0),'3.3.1.1'!K49/'3.3.1.1'!$I49*100,0)</f>
        <v>105.543088431978</v>
      </c>
      <c r="L49" s="196" t="n">
        <f aca="false">IF(AND(ISNUMBER('3.3.1.1'!L49),('3.3.1.1'!$I49)&gt;0),'3.3.1.1'!L49/'3.3.1.1'!$I49*100,0)</f>
        <v>101.907900722923</v>
      </c>
      <c r="M49" s="196" t="n">
        <f aca="false">IF(AND(ISNUMBER('3.3.1.1'!M49),('3.3.1.1'!$I49)&gt;0),'3.3.1.1'!M49/'3.3.1.1'!$I49*100,0)</f>
        <v>110.267074149835</v>
      </c>
      <c r="N49" s="196" t="n">
        <f aca="false">IF(AND(ISNUMBER('3.3.1.1'!N49),('3.3.1.1'!$I49)&gt;0),'3.3.1.1'!N49/'3.3.1.1'!$I49*100,0)</f>
        <v>98.5395332850943</v>
      </c>
      <c r="O49" s="196" t="n">
        <f aca="false">IF(AND(ISNUMBER('3.3.1.1'!O49),('3.3.1.1'!$I49)&gt;0),'3.3.1.1'!O49/'3.3.1.1'!$I49*100,0)</f>
        <v>95.3311839347129</v>
      </c>
      <c r="P49" s="196" t="n">
        <f aca="false">IF(AND(ISNUMBER('3.3.1.1'!P49),('3.3.1.1'!$I49)&gt;0),'3.3.1.1'!P49/'3.3.1.1'!$I49*100,0)</f>
        <v>98.7817441259462</v>
      </c>
      <c r="Q49" s="197" t="n">
        <v>45</v>
      </c>
    </row>
    <row r="50" s="72" customFormat="true" ht="12.95" hidden="false" customHeight="true" outlineLevel="0" collapsed="false">
      <c r="A50" s="68" t="n">
        <v>46</v>
      </c>
      <c r="B50" s="251" t="s">
        <v>575</v>
      </c>
      <c r="C50" s="258" t="s">
        <v>625</v>
      </c>
      <c r="D50" s="196" t="n">
        <f aca="false">IF(AND(ISNUMBER('3.3.1.1'!D50),('3.3.1.1'!$I50)&gt;0),'3.3.1.1'!D50/'3.3.1.1'!$I50*100,0)</f>
        <v>116.719780831796</v>
      </c>
      <c r="E50" s="196" t="n">
        <f aca="false">IF(AND(ISNUMBER('3.3.1.1'!E50),('3.3.1.1'!$I50)&gt;0),'3.3.1.1'!E50/'3.3.1.1'!$I50*100,0)</f>
        <v>104.101837876492</v>
      </c>
      <c r="F50" s="196" t="n">
        <f aca="false">IF(AND(ISNUMBER('3.3.1.1'!F50),('3.3.1.1'!$I50)&gt;0),'3.3.1.1'!F50/'3.3.1.1'!$I50*100,0)</f>
        <v>99.8812488561671</v>
      </c>
      <c r="G50" s="196" t="n">
        <f aca="false">IF(AND(ISNUMBER('3.3.1.1'!G50),('3.3.1.1'!$I50)&gt;0),'3.3.1.1'!G50/'3.3.1.1'!$I50*100,0)</f>
        <v>107.512665366424</v>
      </c>
      <c r="H50" s="196" t="n">
        <f aca="false">IF(AND(ISNUMBER('3.3.1.1'!H50),('3.3.1.1'!$I50)&gt;0),'3.3.1.1'!H50/'3.3.1.1'!$I50*100,0)</f>
        <v>105.240759816937</v>
      </c>
      <c r="I50" s="196" t="n">
        <f aca="false">IF(AND(ISNUMBER('3.3.1.1'!I50),('3.3.1.1'!$I50)&gt;0),'3.3.1.1'!I50/'3.3.1.1'!$I50*100,0)</f>
        <v>100</v>
      </c>
      <c r="J50" s="196" t="n">
        <f aca="false">IF(AND(ISNUMBER('3.3.1.1'!J50),('3.3.1.1'!$I50)&gt;0),'3.3.1.1'!J50/'3.3.1.1'!$I50*100,0)</f>
        <v>126.442390639873</v>
      </c>
      <c r="K50" s="196" t="n">
        <f aca="false">IF(AND(ISNUMBER('3.3.1.1'!K50),('3.3.1.1'!$I50)&gt;0),'3.3.1.1'!K50/'3.3.1.1'!$I50*100,0)</f>
        <v>142.226346730133</v>
      </c>
      <c r="L50" s="196" t="n">
        <f aca="false">IF(AND(ISNUMBER('3.3.1.1'!L50),('3.3.1.1'!$I50)&gt;0),'3.3.1.1'!L50/'3.3.1.1'!$I50*100,0)</f>
        <v>146.018203082418</v>
      </c>
      <c r="M50" s="196" t="n">
        <f aca="false">IF(AND(ISNUMBER('3.3.1.1'!M50),('3.3.1.1'!$I50)&gt;0),'3.3.1.1'!M50/'3.3.1.1'!$I50*100,0)</f>
        <v>184.699597029611</v>
      </c>
      <c r="N50" s="196" t="n">
        <f aca="false">IF(AND(ISNUMBER('3.3.1.1'!N50),('3.3.1.1'!$I50)&gt;0),'3.3.1.1'!N50/'3.3.1.1'!$I50*100,0)</f>
        <v>182.331003120189</v>
      </c>
      <c r="O50" s="196" t="n">
        <f aca="false">IF(AND(ISNUMBER('3.3.1.1'!O50),('3.3.1.1'!$I50)&gt;0),'3.3.1.1'!O50/'3.3.1.1'!$I50*100,0)</f>
        <v>191.339974274451</v>
      </c>
      <c r="P50" s="196" t="n">
        <f aca="false">IF(AND(ISNUMBER('3.3.1.1'!P50),('3.3.1.1'!$I50)&gt;0),'3.3.1.1'!P50/'3.3.1.1'!$I50*100,0)</f>
        <v>200.208539409076</v>
      </c>
      <c r="Q50" s="197" t="n">
        <v>46</v>
      </c>
    </row>
    <row r="51" s="72" customFormat="true" ht="12.95" hidden="false" customHeight="true" outlineLevel="0" collapsed="false">
      <c r="A51" s="68" t="n">
        <v>47</v>
      </c>
      <c r="B51" s="251" t="n">
        <v>41</v>
      </c>
      <c r="C51" s="256" t="s">
        <v>577</v>
      </c>
      <c r="D51" s="196" t="n">
        <f aca="false">IF(AND(ISNUMBER('3.3.1.1'!D51),('3.3.1.1'!$I51)&gt;0),'3.3.1.1'!D51/'3.3.1.1'!$I51*100,0)</f>
        <v>98.6587476989046</v>
      </c>
      <c r="E51" s="196" t="n">
        <f aca="false">IF(AND(ISNUMBER('3.3.1.1'!E51),('3.3.1.1'!$I51)&gt;0),'3.3.1.1'!E51/'3.3.1.1'!$I51*100,0)</f>
        <v>99.3190458996279</v>
      </c>
      <c r="F51" s="196" t="n">
        <f aca="false">IF(AND(ISNUMBER('3.3.1.1'!F51),('3.3.1.1'!$I51)&gt;0),'3.3.1.1'!F51/'3.3.1.1'!$I51*100,0)</f>
        <v>97.5206169664689</v>
      </c>
      <c r="G51" s="196" t="n">
        <f aca="false">IF(AND(ISNUMBER('3.3.1.1'!G51),('3.3.1.1'!$I51)&gt;0),'3.3.1.1'!G51/'3.3.1.1'!$I51*100,0)</f>
        <v>96.7267130313075</v>
      </c>
      <c r="H51" s="196" t="n">
        <f aca="false">IF(AND(ISNUMBER('3.3.1.1'!H51),('3.3.1.1'!$I51)&gt;0),'3.3.1.1'!H51/'3.3.1.1'!$I51*100,0)</f>
        <v>94.3481235706164</v>
      </c>
      <c r="I51" s="196" t="n">
        <f aca="false">IF(AND(ISNUMBER('3.3.1.1'!I51),('3.3.1.1'!$I51)&gt;0),'3.3.1.1'!I51/'3.3.1.1'!$I51*100,0)</f>
        <v>100</v>
      </c>
      <c r="J51" s="196" t="n">
        <f aca="false">IF(AND(ISNUMBER('3.3.1.1'!J51),('3.3.1.1'!$I51)&gt;0),'3.3.1.1'!J51/'3.3.1.1'!$I51*100,0)</f>
        <v>96.0896424215647</v>
      </c>
      <c r="K51" s="196" t="n">
        <f aca="false">IF(AND(ISNUMBER('3.3.1.1'!K51),('3.3.1.1'!$I51)&gt;0),'3.3.1.1'!K51/'3.3.1.1'!$I51*100,0)</f>
        <v>97.8481212227081</v>
      </c>
      <c r="L51" s="196" t="n">
        <f aca="false">IF(AND(ISNUMBER('3.3.1.1'!L51),('3.3.1.1'!$I51)&gt;0),'3.3.1.1'!L51/'3.3.1.1'!$I51*100,0)</f>
        <v>91.22729681417</v>
      </c>
      <c r="M51" s="196" t="n">
        <f aca="false">IF(AND(ISNUMBER('3.3.1.1'!M51),('3.3.1.1'!$I51)&gt;0),'3.3.1.1'!M51/'3.3.1.1'!$I51*100,0)</f>
        <v>93.8889347668337</v>
      </c>
      <c r="N51" s="196" t="n">
        <f aca="false">IF(AND(ISNUMBER('3.3.1.1'!N51),('3.3.1.1'!$I51)&gt;0),'3.3.1.1'!N51/'3.3.1.1'!$I51*100,0)</f>
        <v>91.6496602184372</v>
      </c>
      <c r="O51" s="196" t="n">
        <f aca="false">IF(AND(ISNUMBER('3.3.1.1'!O51),('3.3.1.1'!$I51)&gt;0),'3.3.1.1'!O51/'3.3.1.1'!$I51*100,0)</f>
        <v>96.8534789147694</v>
      </c>
      <c r="P51" s="196" t="n">
        <f aca="false">IF(AND(ISNUMBER('3.3.1.1'!P51),('3.3.1.1'!$I51)&gt;0),'3.3.1.1'!P51/'3.3.1.1'!$I51*100,0)</f>
        <v>96.9798394113583</v>
      </c>
      <c r="Q51" s="197" t="n">
        <v>47</v>
      </c>
    </row>
    <row r="52" s="72" customFormat="true" ht="12.95" hidden="false" customHeight="true" outlineLevel="0" collapsed="false">
      <c r="A52" s="68" t="n">
        <v>48</v>
      </c>
      <c r="B52" s="251" t="s">
        <v>578</v>
      </c>
      <c r="C52" s="256" t="s">
        <v>579</v>
      </c>
      <c r="D52" s="196" t="n">
        <f aca="false">IF(AND(ISNUMBER('3.3.1.1'!D52),('3.3.1.1'!$I52)&gt;0),'3.3.1.1'!D52/'3.3.1.1'!$I52*100,0)</f>
        <v>109.883586866007</v>
      </c>
      <c r="E52" s="196" t="n">
        <f aca="false">IF(AND(ISNUMBER('3.3.1.1'!E52),('3.3.1.1'!$I52)&gt;0),'3.3.1.1'!E52/'3.3.1.1'!$I52*100,0)</f>
        <v>109.932309404581</v>
      </c>
      <c r="F52" s="196" t="n">
        <f aca="false">IF(AND(ISNUMBER('3.3.1.1'!F52),('3.3.1.1'!$I52)&gt;0),'3.3.1.1'!F52/'3.3.1.1'!$I52*100,0)</f>
        <v>107.358496839906</v>
      </c>
      <c r="G52" s="196" t="n">
        <f aca="false">IF(AND(ISNUMBER('3.3.1.1'!G52),('3.3.1.1'!$I52)&gt;0),'3.3.1.1'!G52/'3.3.1.1'!$I52*100,0)</f>
        <v>104.402477146375</v>
      </c>
      <c r="H52" s="196" t="n">
        <f aca="false">IF(AND(ISNUMBER('3.3.1.1'!H52),('3.3.1.1'!$I52)&gt;0),'3.3.1.1'!H52/'3.3.1.1'!$I52*100,0)</f>
        <v>106.753325391697</v>
      </c>
      <c r="I52" s="196" t="n">
        <f aca="false">IF(AND(ISNUMBER('3.3.1.1'!I52),('3.3.1.1'!$I52)&gt;0),'3.3.1.1'!I52/'3.3.1.1'!$I52*100,0)</f>
        <v>100</v>
      </c>
      <c r="J52" s="196" t="n">
        <f aca="false">IF(AND(ISNUMBER('3.3.1.1'!J52),('3.3.1.1'!$I52)&gt;0),'3.3.1.1'!J52/'3.3.1.1'!$I52*100,0)</f>
        <v>96.2950424874764</v>
      </c>
      <c r="K52" s="196" t="n">
        <f aca="false">IF(AND(ISNUMBER('3.3.1.1'!K52),('3.3.1.1'!$I52)&gt;0),'3.3.1.1'!K52/'3.3.1.1'!$I52*100,0)</f>
        <v>92.676579578427</v>
      </c>
      <c r="L52" s="196" t="n">
        <f aca="false">IF(AND(ISNUMBER('3.3.1.1'!L52),('3.3.1.1'!$I52)&gt;0),'3.3.1.1'!L52/'3.3.1.1'!$I52*100,0)</f>
        <v>88.0902651045271</v>
      </c>
      <c r="M52" s="196" t="n">
        <f aca="false">IF(AND(ISNUMBER('3.3.1.1'!M52),('3.3.1.1'!$I52)&gt;0),'3.3.1.1'!M52/'3.3.1.1'!$I52*100,0)</f>
        <v>82.920405452814</v>
      </c>
      <c r="N52" s="196" t="n">
        <f aca="false">IF(AND(ISNUMBER('3.3.1.1'!N52),('3.3.1.1'!$I52)&gt;0),'3.3.1.1'!N52/'3.3.1.1'!$I52*100,0)</f>
        <v>78.803004132288</v>
      </c>
      <c r="O52" s="196" t="n">
        <f aca="false">IF(AND(ISNUMBER('3.3.1.1'!O52),('3.3.1.1'!$I52)&gt;0),'3.3.1.1'!O52/'3.3.1.1'!$I52*100,0)</f>
        <v>83.6398505201773</v>
      </c>
      <c r="P52" s="196" t="n">
        <f aca="false">IF(AND(ISNUMBER('3.3.1.1'!P52),('3.3.1.1'!$I52)&gt;0),'3.3.1.1'!P52/'3.3.1.1'!$I52*100,0)</f>
        <v>85.1317838620019</v>
      </c>
      <c r="Q52" s="197" t="n">
        <v>48</v>
      </c>
    </row>
    <row r="53" s="72" customFormat="true" ht="12.95" hidden="false" customHeight="true" outlineLevel="0" collapsed="false">
      <c r="A53" s="68" t="n">
        <v>49</v>
      </c>
      <c r="B53" s="251" t="s">
        <v>580</v>
      </c>
      <c r="C53" s="258" t="s">
        <v>581</v>
      </c>
      <c r="D53" s="196" t="n">
        <f aca="false">IF(AND(ISNUMBER('3.3.1.1'!D53),('3.3.1.1'!$I53)&gt;0),'3.3.1.1'!D53/'3.3.1.1'!$I53*100,0)</f>
        <v>112.082251078069</v>
      </c>
      <c r="E53" s="196" t="n">
        <f aca="false">IF(AND(ISNUMBER('3.3.1.1'!E53),('3.3.1.1'!$I53)&gt;0),'3.3.1.1'!E53/'3.3.1.1'!$I53*100,0)</f>
        <v>110.645151776057</v>
      </c>
      <c r="F53" s="196" t="n">
        <f aca="false">IF(AND(ISNUMBER('3.3.1.1'!F53),('3.3.1.1'!$I53)&gt;0),'3.3.1.1'!F53/'3.3.1.1'!$I53*100,0)</f>
        <v>109.266710438614</v>
      </c>
      <c r="G53" s="196" t="n">
        <f aca="false">IF(AND(ISNUMBER('3.3.1.1'!G53),('3.3.1.1'!$I53)&gt;0),'3.3.1.1'!G53/'3.3.1.1'!$I53*100,0)</f>
        <v>104.396813565225</v>
      </c>
      <c r="H53" s="196" t="n">
        <f aca="false">IF(AND(ISNUMBER('3.3.1.1'!H53),('3.3.1.1'!$I53)&gt;0),'3.3.1.1'!H53/'3.3.1.1'!$I53*100,0)</f>
        <v>108.394445718735</v>
      </c>
      <c r="I53" s="196" t="n">
        <f aca="false">IF(AND(ISNUMBER('3.3.1.1'!I53),('3.3.1.1'!$I53)&gt;0),'3.3.1.1'!I53/'3.3.1.1'!$I53*100,0)</f>
        <v>100</v>
      </c>
      <c r="J53" s="196" t="n">
        <f aca="false">IF(AND(ISNUMBER('3.3.1.1'!J53),('3.3.1.1'!$I53)&gt;0),'3.3.1.1'!J53/'3.3.1.1'!$I53*100,0)</f>
        <v>95.3965877632039</v>
      </c>
      <c r="K53" s="196" t="n">
        <f aca="false">IF(AND(ISNUMBER('3.3.1.1'!K53),('3.3.1.1'!$I53)&gt;0),'3.3.1.1'!K53/'3.3.1.1'!$I53*100,0)</f>
        <v>91.2366291038851</v>
      </c>
      <c r="L53" s="196" t="n">
        <f aca="false">IF(AND(ISNUMBER('3.3.1.1'!L53),('3.3.1.1'!$I53)&gt;0),'3.3.1.1'!L53/'3.3.1.1'!$I53*100,0)</f>
        <v>86.2563000161071</v>
      </c>
      <c r="M53" s="196" t="n">
        <f aca="false">IF(AND(ISNUMBER('3.3.1.1'!M53),('3.3.1.1'!$I53)&gt;0),'3.3.1.1'!M53/'3.3.1.1'!$I53*100,0)</f>
        <v>79.2101329045264</v>
      </c>
      <c r="N53" s="196" t="n">
        <f aca="false">IF(AND(ISNUMBER('3.3.1.1'!N53),('3.3.1.1'!$I53)&gt;0),'3.3.1.1'!N53/'3.3.1.1'!$I53*100,0)</f>
        <v>75.5682265110957</v>
      </c>
      <c r="O53" s="196" t="n">
        <f aca="false">IF(AND(ISNUMBER('3.3.1.1'!O53),('3.3.1.1'!$I53)&gt;0),'3.3.1.1'!O53/'3.3.1.1'!$I53*100,0)</f>
        <v>80.975350067719</v>
      </c>
      <c r="P53" s="196" t="n">
        <f aca="false">IF(AND(ISNUMBER('3.3.1.1'!P53),('3.3.1.1'!$I53)&gt;0),'3.3.1.1'!P53/'3.3.1.1'!$I53*100,0)</f>
        <v>84.5623589100509</v>
      </c>
      <c r="Q53" s="197" t="n">
        <v>49</v>
      </c>
    </row>
    <row r="54" s="72" customFormat="true" ht="12.95" hidden="false" customHeight="true" outlineLevel="0" collapsed="false">
      <c r="A54" s="68" t="n">
        <v>50</v>
      </c>
      <c r="B54" s="251" t="s">
        <v>582</v>
      </c>
      <c r="C54" s="258" t="s">
        <v>583</v>
      </c>
      <c r="D54" s="196" t="n">
        <f aca="false">IF(AND(ISNUMBER('3.3.1.1'!D54),('3.3.1.1'!$I54)&gt;0),'3.3.1.1'!D54/'3.3.1.1'!$I54*100,0)</f>
        <v>103.587495911094</v>
      </c>
      <c r="E54" s="196" t="n">
        <f aca="false">IF(AND(ISNUMBER('3.3.1.1'!E54),('3.3.1.1'!$I54)&gt;0),'3.3.1.1'!E54/'3.3.1.1'!$I54*100,0)</f>
        <v>107.891015248472</v>
      </c>
      <c r="F54" s="196" t="n">
        <f aca="false">IF(AND(ISNUMBER('3.3.1.1'!F54),('3.3.1.1'!$I54)&gt;0),'3.3.1.1'!F54/'3.3.1.1'!$I54*100,0)</f>
        <v>101.894139748472</v>
      </c>
      <c r="G54" s="196" t="n">
        <f aca="false">IF(AND(ISNUMBER('3.3.1.1'!G54),('3.3.1.1'!$I54)&gt;0),'3.3.1.1'!G54/'3.3.1.1'!$I54*100,0)</f>
        <v>104.418695367354</v>
      </c>
      <c r="H54" s="196" t="n">
        <f aca="false">IF(AND(ISNUMBER('3.3.1.1'!H54),('3.3.1.1'!$I54)&gt;0),'3.3.1.1'!H54/'3.3.1.1'!$I54*100,0)</f>
        <v>102.053816121339</v>
      </c>
      <c r="I54" s="196" t="n">
        <f aca="false">IF(AND(ISNUMBER('3.3.1.1'!I54),('3.3.1.1'!$I54)&gt;0),'3.3.1.1'!I54/'3.3.1.1'!$I54*100,0)</f>
        <v>100</v>
      </c>
      <c r="J54" s="196" t="n">
        <f aca="false">IF(AND(ISNUMBER('3.3.1.1'!J54),('3.3.1.1'!$I54)&gt;0),'3.3.1.1'!J54/'3.3.1.1'!$I54*100,0)</f>
        <v>98.8678558492699</v>
      </c>
      <c r="K54" s="196" t="n">
        <f aca="false">IF(AND(ISNUMBER('3.3.1.1'!K54),('3.3.1.1'!$I54)&gt;0),'3.3.1.1'!K54/'3.3.1.1'!$I54*100,0)</f>
        <v>96.8000192144332</v>
      </c>
      <c r="L54" s="196" t="n">
        <f aca="false">IF(AND(ISNUMBER('3.3.1.1'!L54),('3.3.1.1'!$I54)&gt;0),'3.3.1.1'!L54/'3.3.1.1'!$I54*100,0)</f>
        <v>93.342004293021</v>
      </c>
      <c r="M54" s="196" t="n">
        <f aca="false">IF(AND(ISNUMBER('3.3.1.1'!M54),('3.3.1.1'!$I54)&gt;0),'3.3.1.1'!M54/'3.3.1.1'!$I54*100,0)</f>
        <v>93.5451353699051</v>
      </c>
      <c r="N54" s="196" t="n">
        <f aca="false">IF(AND(ISNUMBER('3.3.1.1'!N54),('3.3.1.1'!$I54)&gt;0),'3.3.1.1'!N54/'3.3.1.1'!$I54*100,0)</f>
        <v>88.0661076158529</v>
      </c>
      <c r="O54" s="196" t="n">
        <f aca="false">IF(AND(ISNUMBER('3.3.1.1'!O54),('3.3.1.1'!$I54)&gt;0),'3.3.1.1'!O54/'3.3.1.1'!$I54*100,0)</f>
        <v>91.269909310441</v>
      </c>
      <c r="P54" s="196" t="n">
        <f aca="false">IF(AND(ISNUMBER('3.3.1.1'!P54),('3.3.1.1'!$I54)&gt;0),'3.3.1.1'!P54/'3.3.1.1'!$I54*100,0)</f>
        <v>86.7623881488283</v>
      </c>
      <c r="Q54" s="197" t="n">
        <v>50</v>
      </c>
    </row>
    <row r="55" s="72" customFormat="true" ht="12.95" hidden="false" customHeight="true" outlineLevel="0" collapsed="false">
      <c r="A55" s="68" t="n">
        <v>51</v>
      </c>
      <c r="B55" s="251" t="n">
        <v>50</v>
      </c>
      <c r="C55" s="256" t="s">
        <v>584</v>
      </c>
      <c r="D55" s="196" t="n">
        <f aca="false">IF(AND(ISNUMBER('3.3.1.1'!D55),('3.3.1.1'!$I55)&gt;0),'3.3.1.1'!D55/'3.3.1.1'!$I55*100,0)</f>
        <v>91.1813152932565</v>
      </c>
      <c r="E55" s="196" t="n">
        <f aca="false">IF(AND(ISNUMBER('3.3.1.1'!E55),('3.3.1.1'!$I55)&gt;0),'3.3.1.1'!E55/'3.3.1.1'!$I55*100,0)</f>
        <v>94.3977999661703</v>
      </c>
      <c r="F55" s="196" t="n">
        <f aca="false">IF(AND(ISNUMBER('3.3.1.1'!F55),('3.3.1.1'!$I55)&gt;0),'3.3.1.1'!F55/'3.3.1.1'!$I55*100,0)</f>
        <v>94.8697229691328</v>
      </c>
      <c r="G55" s="196" t="n">
        <f aca="false">IF(AND(ISNUMBER('3.3.1.1'!G55),('3.3.1.1'!$I55)&gt;0),'3.3.1.1'!G55/'3.3.1.1'!$I55*100,0)</f>
        <v>96.3642969848312</v>
      </c>
      <c r="H55" s="196" t="n">
        <f aca="false">IF(AND(ISNUMBER('3.3.1.1'!H55),('3.3.1.1'!$I55)&gt;0),'3.3.1.1'!H55/'3.3.1.1'!$I55*100,0)</f>
        <v>99.4434410480721</v>
      </c>
      <c r="I55" s="196" t="n">
        <f aca="false">IF(AND(ISNUMBER('3.3.1.1'!I55),('3.3.1.1'!$I55)&gt;0),'3.3.1.1'!I55/'3.3.1.1'!$I55*100,0)</f>
        <v>100</v>
      </c>
      <c r="J55" s="196" t="n">
        <f aca="false">IF(AND(ISNUMBER('3.3.1.1'!J55),('3.3.1.1'!$I55)&gt;0),'3.3.1.1'!J55/'3.3.1.1'!$I55*100,0)</f>
        <v>99.3304215818989</v>
      </c>
      <c r="K55" s="196" t="n">
        <f aca="false">IF(AND(ISNUMBER('3.3.1.1'!K55),('3.3.1.1'!$I55)&gt;0),'3.3.1.1'!K55/'3.3.1.1'!$I55*100,0)</f>
        <v>99.5325598282781</v>
      </c>
      <c r="L55" s="196" t="n">
        <f aca="false">IF(AND(ISNUMBER('3.3.1.1'!L55),('3.3.1.1'!$I55)&gt;0),'3.3.1.1'!L55/'3.3.1.1'!$I55*100,0)</f>
        <v>98.9662608098919</v>
      </c>
      <c r="M55" s="196" t="n">
        <f aca="false">IF(AND(ISNUMBER('3.3.1.1'!M55),('3.3.1.1'!$I55)&gt;0),'3.3.1.1'!M55/'3.3.1.1'!$I55*100,0)</f>
        <v>102.000752775346</v>
      </c>
      <c r="N55" s="196" t="n">
        <f aca="false">IF(AND(ISNUMBER('3.3.1.1'!N55),('3.3.1.1'!$I55)&gt;0),'3.3.1.1'!N55/'3.3.1.1'!$I55*100,0)</f>
        <v>101.307536533859</v>
      </c>
      <c r="O55" s="196" t="n">
        <f aca="false">IF(AND(ISNUMBER('3.3.1.1'!O55),('3.3.1.1'!$I55)&gt;0),'3.3.1.1'!O55/'3.3.1.1'!$I55*100,0)</f>
        <v>107.487624708511</v>
      </c>
      <c r="P55" s="196" t="n">
        <f aca="false">IF(AND(ISNUMBER('3.3.1.1'!P55),('3.3.1.1'!$I55)&gt;0),'3.3.1.1'!P55/'3.3.1.1'!$I55*100,0)</f>
        <v>105.977258220267</v>
      </c>
      <c r="Q55" s="197" t="n">
        <v>51</v>
      </c>
    </row>
    <row r="56" s="72" customFormat="true" ht="12.95" hidden="false" customHeight="true" outlineLevel="0" collapsed="false">
      <c r="A56" s="68" t="n">
        <v>52</v>
      </c>
      <c r="B56" s="251" t="n">
        <v>51</v>
      </c>
      <c r="C56" s="256" t="s">
        <v>585</v>
      </c>
      <c r="D56" s="196" t="n">
        <f aca="false">IF(AND(ISNUMBER('3.3.1.1'!D56),('3.3.1.1'!$I56)&gt;0),'3.3.1.1'!D56/'3.3.1.1'!$I56*100,0)</f>
        <v>101.073810905602</v>
      </c>
      <c r="E56" s="196" t="n">
        <f aca="false">IF(AND(ISNUMBER('3.3.1.1'!E56),('3.3.1.1'!$I56)&gt;0),'3.3.1.1'!E56/'3.3.1.1'!$I56*100,0)</f>
        <v>105.259663337282</v>
      </c>
      <c r="F56" s="196" t="n">
        <f aca="false">IF(AND(ISNUMBER('3.3.1.1'!F56),('3.3.1.1'!$I56)&gt;0),'3.3.1.1'!F56/'3.3.1.1'!$I56*100,0)</f>
        <v>101.047487028413</v>
      </c>
      <c r="G56" s="196" t="n">
        <f aca="false">IF(AND(ISNUMBER('3.3.1.1'!G56),('3.3.1.1'!$I56)&gt;0),'3.3.1.1'!G56/'3.3.1.1'!$I56*100,0)</f>
        <v>102.625793985579</v>
      </c>
      <c r="H56" s="196" t="n">
        <f aca="false">IF(AND(ISNUMBER('3.3.1.1'!H56),('3.3.1.1'!$I56)&gt;0),'3.3.1.1'!H56/'3.3.1.1'!$I56*100,0)</f>
        <v>100.459365105913</v>
      </c>
      <c r="I56" s="196" t="n">
        <f aca="false">IF(AND(ISNUMBER('3.3.1.1'!I56),('3.3.1.1'!$I56)&gt;0),'3.3.1.1'!I56/'3.3.1.1'!$I56*100,0)</f>
        <v>100</v>
      </c>
      <c r="J56" s="196" t="n">
        <f aca="false">IF(AND(ISNUMBER('3.3.1.1'!J56),('3.3.1.1'!$I56)&gt;0),'3.3.1.1'!J56/'3.3.1.1'!$I56*100,0)</f>
        <v>101.138098579047</v>
      </c>
      <c r="K56" s="196" t="n">
        <f aca="false">IF(AND(ISNUMBER('3.3.1.1'!K56),('3.3.1.1'!$I56)&gt;0),'3.3.1.1'!K56/'3.3.1.1'!$I56*100,0)</f>
        <v>98.4074799482062</v>
      </c>
      <c r="L56" s="196" t="n">
        <f aca="false">IF(AND(ISNUMBER('3.3.1.1'!L56),('3.3.1.1'!$I56)&gt;0),'3.3.1.1'!L56/'3.3.1.1'!$I56*100,0)</f>
        <v>93.4604665813206</v>
      </c>
      <c r="M56" s="196" t="n">
        <f aca="false">IF(AND(ISNUMBER('3.3.1.1'!M56),('3.3.1.1'!$I56)&gt;0),'3.3.1.1'!M56/'3.3.1.1'!$I56*100,0)</f>
        <v>94.2603944749433</v>
      </c>
      <c r="N56" s="196" t="n">
        <f aca="false">IF(AND(ISNUMBER('3.3.1.1'!N56),('3.3.1.1'!$I56)&gt;0),'3.3.1.1'!N56/'3.3.1.1'!$I56*100,0)</f>
        <v>92.4720311768569</v>
      </c>
      <c r="O56" s="196" t="n">
        <f aca="false">IF(AND(ISNUMBER('3.3.1.1'!O56),('3.3.1.1'!$I56)&gt;0),'3.3.1.1'!O56/'3.3.1.1'!$I56*100,0)</f>
        <v>99.0693233412115</v>
      </c>
      <c r="P56" s="196" t="n">
        <f aca="false">IF(AND(ISNUMBER('3.3.1.1'!P56),('3.3.1.1'!$I56)&gt;0),'3.3.1.1'!P56/'3.3.1.1'!$I56*100,0)</f>
        <v>97.9530932249664</v>
      </c>
      <c r="Q56" s="197" t="n">
        <v>52</v>
      </c>
    </row>
    <row r="57" s="72" customFormat="true" ht="12.95" hidden="false" customHeight="true" outlineLevel="0" collapsed="false">
      <c r="A57" s="68" t="n">
        <v>53</v>
      </c>
      <c r="B57" s="251" t="n">
        <v>52</v>
      </c>
      <c r="C57" s="256" t="s">
        <v>586</v>
      </c>
      <c r="D57" s="196" t="n">
        <f aca="false">IF(AND(ISNUMBER('3.3.1.1'!D57),('3.3.1.1'!$I57)&gt;0),'3.3.1.1'!D57/'3.3.1.1'!$I57*100,0)</f>
        <v>101.671388465292</v>
      </c>
      <c r="E57" s="196" t="n">
        <f aca="false">IF(AND(ISNUMBER('3.3.1.1'!E57),('3.3.1.1'!$I57)&gt;0),'3.3.1.1'!E57/'3.3.1.1'!$I57*100,0)</f>
        <v>106.854311754887</v>
      </c>
      <c r="F57" s="196" t="n">
        <f aca="false">IF(AND(ISNUMBER('3.3.1.1'!F57),('3.3.1.1'!$I57)&gt;0),'3.3.1.1'!F57/'3.3.1.1'!$I57*100,0)</f>
        <v>102.085590962441</v>
      </c>
      <c r="G57" s="196" t="n">
        <f aca="false">IF(AND(ISNUMBER('3.3.1.1'!G57),('3.3.1.1'!$I57)&gt;0),'3.3.1.1'!G57/'3.3.1.1'!$I57*100,0)</f>
        <v>103.165337791239</v>
      </c>
      <c r="H57" s="196" t="n">
        <f aca="false">IF(AND(ISNUMBER('3.3.1.1'!H57),('3.3.1.1'!$I57)&gt;0),'3.3.1.1'!H57/'3.3.1.1'!$I57*100,0)</f>
        <v>100.468266861289</v>
      </c>
      <c r="I57" s="196" t="n">
        <f aca="false">IF(AND(ISNUMBER('3.3.1.1'!I57),('3.3.1.1'!$I57)&gt;0),'3.3.1.1'!I57/'3.3.1.1'!$I57*100,0)</f>
        <v>100</v>
      </c>
      <c r="J57" s="196" t="n">
        <f aca="false">IF(AND(ISNUMBER('3.3.1.1'!J57),('3.3.1.1'!$I57)&gt;0),'3.3.1.1'!J57/'3.3.1.1'!$I57*100,0)</f>
        <v>101.594409234049</v>
      </c>
      <c r="K57" s="196" t="n">
        <f aca="false">IF(AND(ISNUMBER('3.3.1.1'!K57),('3.3.1.1'!$I57)&gt;0),'3.3.1.1'!K57/'3.3.1.1'!$I57*100,0)</f>
        <v>100.492448008476</v>
      </c>
      <c r="L57" s="196" t="n">
        <f aca="false">IF(AND(ISNUMBER('3.3.1.1'!L57),('3.3.1.1'!$I57)&gt;0),'3.3.1.1'!L57/'3.3.1.1'!$I57*100,0)</f>
        <v>97.5465484671971</v>
      </c>
      <c r="M57" s="196" t="n">
        <f aca="false">IF(AND(ISNUMBER('3.3.1.1'!M57),('3.3.1.1'!$I57)&gt;0),'3.3.1.1'!M57/'3.3.1.1'!$I57*100,0)</f>
        <v>98.5986348653348</v>
      </c>
      <c r="N57" s="196" t="n">
        <f aca="false">IF(AND(ISNUMBER('3.3.1.1'!N57),('3.3.1.1'!$I57)&gt;0),'3.3.1.1'!N57/'3.3.1.1'!$I57*100,0)</f>
        <v>90.8418357734619</v>
      </c>
      <c r="O57" s="196" t="n">
        <f aca="false">IF(AND(ISNUMBER('3.3.1.1'!O57),('3.3.1.1'!$I57)&gt;0),'3.3.1.1'!O57/'3.3.1.1'!$I57*100,0)</f>
        <v>98.4041466857405</v>
      </c>
      <c r="P57" s="196" t="n">
        <f aca="false">IF(AND(ISNUMBER('3.3.1.1'!P57),('3.3.1.1'!$I57)&gt;0),'3.3.1.1'!P57/'3.3.1.1'!$I57*100,0)</f>
        <v>92.9899689176497</v>
      </c>
      <c r="Q57" s="197" t="n">
        <v>53</v>
      </c>
    </row>
    <row r="58" s="72" customFormat="true" ht="12.95" hidden="false" customHeight="true" outlineLevel="0" collapsed="false">
      <c r="A58" s="68" t="n">
        <v>54</v>
      </c>
      <c r="B58" s="251" t="n">
        <v>55</v>
      </c>
      <c r="C58" s="256" t="s">
        <v>587</v>
      </c>
      <c r="D58" s="196" t="n">
        <f aca="false">IF(AND(ISNUMBER('3.3.1.1'!D58),('3.3.1.1'!$I58)&gt;0),'3.3.1.1'!D58/'3.3.1.1'!$I58*100,0)</f>
        <v>92.2107125467543</v>
      </c>
      <c r="E58" s="196" t="n">
        <f aca="false">IF(AND(ISNUMBER('3.3.1.1'!E58),('3.3.1.1'!$I58)&gt;0),'3.3.1.1'!E58/'3.3.1.1'!$I58*100,0)</f>
        <v>104.198412387553</v>
      </c>
      <c r="F58" s="196" t="n">
        <f aca="false">IF(AND(ISNUMBER('3.3.1.1'!F58),('3.3.1.1'!$I58)&gt;0),'3.3.1.1'!F58/'3.3.1.1'!$I58*100,0)</f>
        <v>98.3842078669315</v>
      </c>
      <c r="G58" s="196" t="n">
        <f aca="false">IF(AND(ISNUMBER('3.3.1.1'!G58),('3.3.1.1'!$I58)&gt;0),'3.3.1.1'!G58/'3.3.1.1'!$I58*100,0)</f>
        <v>97.5003467384342</v>
      </c>
      <c r="H58" s="196" t="n">
        <f aca="false">IF(AND(ISNUMBER('3.3.1.1'!H58),('3.3.1.1'!$I58)&gt;0),'3.3.1.1'!H58/'3.3.1.1'!$I58*100,0)</f>
        <v>97.5150664173872</v>
      </c>
      <c r="I58" s="196" t="n">
        <f aca="false">IF(AND(ISNUMBER('3.3.1.1'!I58),('3.3.1.1'!$I58)&gt;0),'3.3.1.1'!I58/'3.3.1.1'!$I58*100,0)</f>
        <v>100</v>
      </c>
      <c r="J58" s="196" t="n">
        <f aca="false">IF(AND(ISNUMBER('3.3.1.1'!J58),('3.3.1.1'!$I58)&gt;0),'3.3.1.1'!J58/'3.3.1.1'!$I58*100,0)</f>
        <v>102.997269028874</v>
      </c>
      <c r="K58" s="196" t="n">
        <f aca="false">IF(AND(ISNUMBER('3.3.1.1'!K58),('3.3.1.1'!$I58)&gt;0),'3.3.1.1'!K58/'3.3.1.1'!$I58*100,0)</f>
        <v>102.752051344048</v>
      </c>
      <c r="L58" s="196" t="n">
        <f aca="false">IF(AND(ISNUMBER('3.3.1.1'!L58),('3.3.1.1'!$I58)&gt;0),'3.3.1.1'!L58/'3.3.1.1'!$I58*100,0)</f>
        <v>97.6921745867123</v>
      </c>
      <c r="M58" s="196" t="n">
        <f aca="false">IF(AND(ISNUMBER('3.3.1.1'!M58),('3.3.1.1'!$I58)&gt;0),'3.3.1.1'!M58/'3.3.1.1'!$I58*100,0)</f>
        <v>100.208370952565</v>
      </c>
      <c r="N58" s="196" t="n">
        <f aca="false">IF(AND(ISNUMBER('3.3.1.1'!N58),('3.3.1.1'!$I58)&gt;0),'3.3.1.1'!N58/'3.3.1.1'!$I58*100,0)</f>
        <v>98.4443722635134</v>
      </c>
      <c r="O58" s="196" t="n">
        <f aca="false">IF(AND(ISNUMBER('3.3.1.1'!O58),('3.3.1.1'!$I58)&gt;0),'3.3.1.1'!O58/'3.3.1.1'!$I58*100,0)</f>
        <v>105.760806267248</v>
      </c>
      <c r="P58" s="196" t="n">
        <f aca="false">IF(AND(ISNUMBER('3.3.1.1'!P58),('3.3.1.1'!$I58)&gt;0),'3.3.1.1'!P58/'3.3.1.1'!$I58*100,0)</f>
        <v>99.6196230168319</v>
      </c>
      <c r="Q58" s="197" t="n">
        <v>54</v>
      </c>
    </row>
    <row r="59" s="72" customFormat="true" ht="12.95" hidden="false" customHeight="true" outlineLevel="0" collapsed="false">
      <c r="A59" s="68" t="n">
        <v>55</v>
      </c>
      <c r="B59" s="251" t="s">
        <v>588</v>
      </c>
      <c r="C59" s="256" t="s">
        <v>589</v>
      </c>
      <c r="D59" s="196" t="n">
        <f aca="false">IF(AND(ISNUMBER('3.3.1.1'!D59),('3.3.1.1'!$I59)&gt;0),'3.3.1.1'!D59/'3.3.1.1'!$I59*100,0)</f>
        <v>99.2222706955272</v>
      </c>
      <c r="E59" s="196" t="n">
        <f aca="false">IF(AND(ISNUMBER('3.3.1.1'!E59),('3.3.1.1'!$I59)&gt;0),'3.3.1.1'!E59/'3.3.1.1'!$I59*100,0)</f>
        <v>99.5724560937111</v>
      </c>
      <c r="F59" s="196" t="n">
        <f aca="false">IF(AND(ISNUMBER('3.3.1.1'!F59),('3.3.1.1'!$I59)&gt;0),'3.3.1.1'!F59/'3.3.1.1'!$I59*100,0)</f>
        <v>100.094151254417</v>
      </c>
      <c r="G59" s="196" t="n">
        <f aca="false">IF(AND(ISNUMBER('3.3.1.1'!G59),('3.3.1.1'!$I59)&gt;0),'3.3.1.1'!G59/'3.3.1.1'!$I59*100,0)</f>
        <v>98.8991588282377</v>
      </c>
      <c r="H59" s="196" t="n">
        <f aca="false">IF(AND(ISNUMBER('3.3.1.1'!H59),('3.3.1.1'!$I59)&gt;0),'3.3.1.1'!H59/'3.3.1.1'!$I59*100,0)</f>
        <v>100.413374355957</v>
      </c>
      <c r="I59" s="196" t="n">
        <f aca="false">IF(AND(ISNUMBER('3.3.1.1'!I59),('3.3.1.1'!$I59)&gt;0),'3.3.1.1'!I59/'3.3.1.1'!$I59*100,0)</f>
        <v>100</v>
      </c>
      <c r="J59" s="196" t="n">
        <f aca="false">IF(AND(ISNUMBER('3.3.1.1'!J59),('3.3.1.1'!$I59)&gt;0),'3.3.1.1'!J59/'3.3.1.1'!$I59*100,0)</f>
        <v>100.362650815703</v>
      </c>
      <c r="K59" s="196" t="n">
        <f aca="false">IF(AND(ISNUMBER('3.3.1.1'!K59),('3.3.1.1'!$I59)&gt;0),'3.3.1.1'!K59/'3.3.1.1'!$I59*100,0)</f>
        <v>97.4918176802475</v>
      </c>
      <c r="L59" s="196" t="n">
        <f aca="false">IF(AND(ISNUMBER('3.3.1.1'!L59),('3.3.1.1'!$I59)&gt;0),'3.3.1.1'!L59/'3.3.1.1'!$I59*100,0)</f>
        <v>95.5982001405496</v>
      </c>
      <c r="M59" s="196" t="n">
        <f aca="false">IF(AND(ISNUMBER('3.3.1.1'!M59),('3.3.1.1'!$I59)&gt;0),'3.3.1.1'!M59/'3.3.1.1'!$I59*100,0)</f>
        <v>95.9349866681052</v>
      </c>
      <c r="N59" s="196" t="n">
        <f aca="false">IF(AND(ISNUMBER('3.3.1.1'!N59),('3.3.1.1'!$I59)&gt;0),'3.3.1.1'!N59/'3.3.1.1'!$I59*100,0)</f>
        <v>95.316506353856</v>
      </c>
      <c r="O59" s="196" t="n">
        <f aca="false">IF(AND(ISNUMBER('3.3.1.1'!O59),('3.3.1.1'!$I59)&gt;0),'3.3.1.1'!O59/'3.3.1.1'!$I59*100,0)</f>
        <v>98.7626038182974</v>
      </c>
      <c r="P59" s="196" t="n">
        <f aca="false">IF(AND(ISNUMBER('3.3.1.1'!P59),('3.3.1.1'!$I59)&gt;0),'3.3.1.1'!P59/'3.3.1.1'!$I59*100,0)</f>
        <v>98.9506311638896</v>
      </c>
      <c r="Q59" s="197" t="n">
        <v>55</v>
      </c>
    </row>
    <row r="60" s="72" customFormat="true" ht="12.95" hidden="false" customHeight="true" outlineLevel="0" collapsed="false">
      <c r="A60" s="68" t="n">
        <v>56</v>
      </c>
      <c r="B60" s="251" t="s">
        <v>590</v>
      </c>
      <c r="C60" s="258" t="s">
        <v>591</v>
      </c>
      <c r="D60" s="196" t="n">
        <f aca="false">IF(AND(ISNUMBER('3.3.1.1'!D60),('3.3.1.1'!$I60)&gt;0),'3.3.1.1'!D60/'3.3.1.1'!$I60*100,0)</f>
        <v>105.309616610668</v>
      </c>
      <c r="E60" s="196" t="n">
        <f aca="false">IF(AND(ISNUMBER('3.3.1.1'!E60),('3.3.1.1'!$I60)&gt;0),'3.3.1.1'!E60/'3.3.1.1'!$I60*100,0)</f>
        <v>104.646984927595</v>
      </c>
      <c r="F60" s="196" t="n">
        <f aca="false">IF(AND(ISNUMBER('3.3.1.1'!F60),('3.3.1.1'!$I60)&gt;0),'3.3.1.1'!F60/'3.3.1.1'!$I60*100,0)</f>
        <v>109.913713169458</v>
      </c>
      <c r="G60" s="196" t="n">
        <f aca="false">IF(AND(ISNUMBER('3.3.1.1'!G60),('3.3.1.1'!$I60)&gt;0),'3.3.1.1'!G60/'3.3.1.1'!$I60*100,0)</f>
        <v>101.630884545175</v>
      </c>
      <c r="H60" s="196" t="n">
        <f aca="false">IF(AND(ISNUMBER('3.3.1.1'!H60),('3.3.1.1'!$I60)&gt;0),'3.3.1.1'!H60/'3.3.1.1'!$I60*100,0)</f>
        <v>102.112170148368</v>
      </c>
      <c r="I60" s="196" t="n">
        <f aca="false">IF(AND(ISNUMBER('3.3.1.1'!I60),('3.3.1.1'!$I60)&gt;0),'3.3.1.1'!I60/'3.3.1.1'!$I60*100,0)</f>
        <v>100</v>
      </c>
      <c r="J60" s="196" t="n">
        <f aca="false">IF(AND(ISNUMBER('3.3.1.1'!J60),('3.3.1.1'!$I60)&gt;0),'3.3.1.1'!J60/'3.3.1.1'!$I60*100,0)</f>
        <v>99.6816652648365</v>
      </c>
      <c r="K60" s="196" t="n">
        <f aca="false">IF(AND(ISNUMBER('3.3.1.1'!K60),('3.3.1.1'!$I60)&gt;0),'3.3.1.1'!K60/'3.3.1.1'!$I60*100,0)</f>
        <v>97.0866027890101</v>
      </c>
      <c r="L60" s="196" t="n">
        <f aca="false">IF(AND(ISNUMBER('3.3.1.1'!L60),('3.3.1.1'!$I60)&gt;0),'3.3.1.1'!L60/'3.3.1.1'!$I60*100,0)</f>
        <v>96.3634345994893</v>
      </c>
      <c r="M60" s="196" t="n">
        <f aca="false">IF(AND(ISNUMBER('3.3.1.1'!M60),('3.3.1.1'!$I60)&gt;0),'3.3.1.1'!M60/'3.3.1.1'!$I60*100,0)</f>
        <v>95.605855274478</v>
      </c>
      <c r="N60" s="196" t="n">
        <f aca="false">IF(AND(ISNUMBER('3.3.1.1'!N60),('3.3.1.1'!$I60)&gt;0),'3.3.1.1'!N60/'3.3.1.1'!$I60*100,0)</f>
        <v>95.0422233137806</v>
      </c>
      <c r="O60" s="196" t="n">
        <f aca="false">IF(AND(ISNUMBER('3.3.1.1'!O60),('3.3.1.1'!$I60)&gt;0),'3.3.1.1'!O60/'3.3.1.1'!$I60*100,0)</f>
        <v>95.7044162324835</v>
      </c>
      <c r="P60" s="196" t="n">
        <f aca="false">IF(AND(ISNUMBER('3.3.1.1'!P60),('3.3.1.1'!$I60)&gt;0),'3.3.1.1'!P60/'3.3.1.1'!$I60*100,0)</f>
        <v>93.3298446046297</v>
      </c>
      <c r="Q60" s="197" t="n">
        <v>56</v>
      </c>
    </row>
    <row r="61" s="72" customFormat="true" ht="12.95" hidden="false" customHeight="true" outlineLevel="0" collapsed="false">
      <c r="A61" s="68" t="n">
        <v>57</v>
      </c>
      <c r="B61" s="251" t="s">
        <v>592</v>
      </c>
      <c r="C61" s="258" t="s">
        <v>589</v>
      </c>
      <c r="D61" s="196" t="n">
        <f aca="false">IF(AND(ISNUMBER('3.3.1.1'!D61),('3.3.1.1'!$I61)&gt;0),'3.3.1.1'!D61/'3.3.1.1'!$I61*100,0)</f>
        <v>96.3099006324682</v>
      </c>
      <c r="E61" s="196" t="n">
        <f aca="false">IF(AND(ISNUMBER('3.3.1.1'!E61),('3.3.1.1'!$I61)&gt;0),'3.3.1.1'!E61/'3.3.1.1'!$I61*100,0)</f>
        <v>97.1446482993201</v>
      </c>
      <c r="F61" s="196" t="n">
        <f aca="false">IF(AND(ISNUMBER('3.3.1.1'!F61),('3.3.1.1'!$I61)&gt;0),'3.3.1.1'!F61/'3.3.1.1'!$I61*100,0)</f>
        <v>95.3961763812312</v>
      </c>
      <c r="G61" s="196" t="n">
        <f aca="false">IF(AND(ISNUMBER('3.3.1.1'!G61),('3.3.1.1'!$I61)&gt;0),'3.3.1.1'!G61/'3.3.1.1'!$I61*100,0)</f>
        <v>97.5922187743288</v>
      </c>
      <c r="H61" s="196" t="n">
        <f aca="false">IF(AND(ISNUMBER('3.3.1.1'!H61),('3.3.1.1'!$I61)&gt;0),'3.3.1.1'!H61/'3.3.1.1'!$I61*100,0)</f>
        <v>99.600619162144</v>
      </c>
      <c r="I61" s="196" t="n">
        <f aca="false">IF(AND(ISNUMBER('3.3.1.1'!I61),('3.3.1.1'!$I61)&gt;0),'3.3.1.1'!I61/'3.3.1.1'!$I61*100,0)</f>
        <v>100</v>
      </c>
      <c r="J61" s="196" t="n">
        <f aca="false">IF(AND(ISNUMBER('3.3.1.1'!J61),('3.3.1.1'!$I61)&gt;0),'3.3.1.1'!J61/'3.3.1.1'!$I61*100,0)</f>
        <v>100.688454862223</v>
      </c>
      <c r="K61" s="196" t="n">
        <f aca="false">IF(AND(ISNUMBER('3.3.1.1'!K61),('3.3.1.1'!$I61)&gt;0),'3.3.1.1'!K61/'3.3.1.1'!$I61*100,0)</f>
        <v>97.6856847176718</v>
      </c>
      <c r="L61" s="196" t="n">
        <f aca="false">IF(AND(ISNUMBER('3.3.1.1'!L61),('3.3.1.1'!$I61)&gt;0),'3.3.1.1'!L61/'3.3.1.1'!$I61*100,0)</f>
        <v>95.232088872929</v>
      </c>
      <c r="M61" s="196" t="n">
        <f aca="false">IF(AND(ISNUMBER('3.3.1.1'!M61),('3.3.1.1'!$I61)&gt;0),'3.3.1.1'!M61/'3.3.1.1'!$I61*100,0)</f>
        <v>96.0924530633085</v>
      </c>
      <c r="N61" s="196" t="n">
        <f aca="false">IF(AND(ISNUMBER('3.3.1.1'!N61),('3.3.1.1'!$I61)&gt;0),'3.3.1.1'!N61/'3.3.1.1'!$I61*100,0)</f>
        <v>95.4477316408458</v>
      </c>
      <c r="O61" s="196" t="n">
        <f aca="false">IF(AND(ISNUMBER('3.3.1.1'!O61),('3.3.1.1'!$I61)&gt;0),'3.3.1.1'!O61/'3.3.1.1'!$I61*100,0)</f>
        <v>100.225733086176</v>
      </c>
      <c r="P61" s="196" t="n">
        <f aca="false">IF(AND(ISNUMBER('3.3.1.1'!P61),('3.3.1.1'!$I61)&gt;0),'3.3.1.1'!P61/'3.3.1.1'!$I61*100,0)</f>
        <v>101.639785145646</v>
      </c>
      <c r="Q61" s="197" t="n">
        <v>57</v>
      </c>
    </row>
    <row r="62" s="72" customFormat="true" ht="12.95" hidden="false" customHeight="true" outlineLevel="0" collapsed="false">
      <c r="A62" s="68" t="n">
        <v>58</v>
      </c>
      <c r="B62" s="251" t="n">
        <v>61</v>
      </c>
      <c r="C62" s="256" t="s">
        <v>593</v>
      </c>
      <c r="D62" s="196" t="n">
        <f aca="false">IF(AND(ISNUMBER('3.3.1.1'!D62),('3.3.1.1'!$I62)&gt;0),'3.3.1.1'!D62/'3.3.1.1'!$I62*100,0)</f>
        <v>157.030574378198</v>
      </c>
      <c r="E62" s="196" t="n">
        <f aca="false">IF(AND(ISNUMBER('3.3.1.1'!E62),('3.3.1.1'!$I62)&gt;0),'3.3.1.1'!E62/'3.3.1.1'!$I62*100,0)</f>
        <v>137.944637309786</v>
      </c>
      <c r="F62" s="196" t="n">
        <f aca="false">IF(AND(ISNUMBER('3.3.1.1'!F62),('3.3.1.1'!$I62)&gt;0),'3.3.1.1'!F62/'3.3.1.1'!$I62*100,0)</f>
        <v>135.715212361731</v>
      </c>
      <c r="G62" s="196" t="n">
        <f aca="false">IF(AND(ISNUMBER('3.3.1.1'!G62),('3.3.1.1'!$I62)&gt;0),'3.3.1.1'!G62/'3.3.1.1'!$I62*100,0)</f>
        <v>126.462798367825</v>
      </c>
      <c r="H62" s="196" t="n">
        <f aca="false">IF(AND(ISNUMBER('3.3.1.1'!H62),('3.3.1.1'!$I62)&gt;0),'3.3.1.1'!H62/'3.3.1.1'!$I62*100,0)</f>
        <v>131.843705594834</v>
      </c>
      <c r="I62" s="196" t="n">
        <f aca="false">IF(AND(ISNUMBER('3.3.1.1'!I62),('3.3.1.1'!$I62)&gt;0),'3.3.1.1'!I62/'3.3.1.1'!$I62*100,0)</f>
        <v>100</v>
      </c>
      <c r="J62" s="196" t="n">
        <f aca="false">IF(AND(ISNUMBER('3.3.1.1'!J62),('3.3.1.1'!$I62)&gt;0),'3.3.1.1'!J62/'3.3.1.1'!$I62*100,0)</f>
        <v>94.736666152198</v>
      </c>
      <c r="K62" s="196" t="n">
        <f aca="false">IF(AND(ISNUMBER('3.3.1.1'!K62),('3.3.1.1'!$I62)&gt;0),'3.3.1.1'!K62/'3.3.1.1'!$I62*100,0)</f>
        <v>93.2377021285097</v>
      </c>
      <c r="L62" s="196" t="n">
        <f aca="false">IF(AND(ISNUMBER('3.3.1.1'!L62),('3.3.1.1'!$I62)&gt;0),'3.3.1.1'!L62/'3.3.1.1'!$I62*100,0)</f>
        <v>93.7796212737241</v>
      </c>
      <c r="M62" s="196" t="n">
        <f aca="false">IF(AND(ISNUMBER('3.3.1.1'!M62),('3.3.1.1'!$I62)&gt;0),'3.3.1.1'!M62/'3.3.1.1'!$I62*100,0)</f>
        <v>80.101620985146</v>
      </c>
      <c r="N62" s="196" t="n">
        <f aca="false">IF(AND(ISNUMBER('3.3.1.1'!N62),('3.3.1.1'!$I62)&gt;0),'3.3.1.1'!N62/'3.3.1.1'!$I62*100,0)</f>
        <v>72.9212361965495</v>
      </c>
      <c r="O62" s="196" t="n">
        <f aca="false">IF(AND(ISNUMBER('3.3.1.1'!O62),('3.3.1.1'!$I62)&gt;0),'3.3.1.1'!O62/'3.3.1.1'!$I62*100,0)</f>
        <v>113.045552168022</v>
      </c>
      <c r="P62" s="196" t="n">
        <f aca="false">IF(AND(ISNUMBER('3.3.1.1'!P62),('3.3.1.1'!$I62)&gt;0),'3.3.1.1'!P62/'3.3.1.1'!$I62*100,0)</f>
        <v>65.3171767087432</v>
      </c>
      <c r="Q62" s="197" t="n">
        <v>58</v>
      </c>
    </row>
    <row r="63" s="72" customFormat="true" ht="12.95" hidden="false" customHeight="true" outlineLevel="0" collapsed="false">
      <c r="A63" s="68" t="n">
        <v>59</v>
      </c>
      <c r="B63" s="251" t="n">
        <v>62</v>
      </c>
      <c r="C63" s="256" t="s">
        <v>594</v>
      </c>
      <c r="D63" s="196" t="n">
        <f aca="false">IF(AND(ISNUMBER('3.3.1.1'!D63),('3.3.1.1'!$I63)&gt;0),'3.3.1.1'!D63/'3.3.1.1'!$I63*100,0)</f>
        <v>77.9721685798114</v>
      </c>
      <c r="E63" s="196" t="n">
        <f aca="false">IF(AND(ISNUMBER('3.3.1.1'!E63),('3.3.1.1'!$I63)&gt;0),'3.3.1.1'!E63/'3.3.1.1'!$I63*100,0)</f>
        <v>81.8992121645051</v>
      </c>
      <c r="F63" s="196" t="n">
        <f aca="false">IF(AND(ISNUMBER('3.3.1.1'!F63),('3.3.1.1'!$I63)&gt;0),'3.3.1.1'!F63/'3.3.1.1'!$I63*100,0)</f>
        <v>85.1779983239212</v>
      </c>
      <c r="G63" s="196" t="n">
        <f aca="false">IF(AND(ISNUMBER('3.3.1.1'!G63),('3.3.1.1'!$I63)&gt;0),'3.3.1.1'!G63/'3.3.1.1'!$I63*100,0)</f>
        <v>87.7371866966528</v>
      </c>
      <c r="H63" s="196" t="n">
        <f aca="false">IF(AND(ISNUMBER('3.3.1.1'!H63),('3.3.1.1'!$I63)&gt;0),'3.3.1.1'!H63/'3.3.1.1'!$I63*100,0)</f>
        <v>94.2921260215019</v>
      </c>
      <c r="I63" s="196" t="n">
        <f aca="false">IF(AND(ISNUMBER('3.3.1.1'!I63),('3.3.1.1'!$I63)&gt;0),'3.3.1.1'!I63/'3.3.1.1'!$I63*100,0)</f>
        <v>100</v>
      </c>
      <c r="J63" s="196" t="n">
        <f aca="false">IF(AND(ISNUMBER('3.3.1.1'!J63),('3.3.1.1'!$I63)&gt;0),'3.3.1.1'!J63/'3.3.1.1'!$I63*100,0)</f>
        <v>97.4602421921124</v>
      </c>
      <c r="K63" s="196" t="n">
        <f aca="false">IF(AND(ISNUMBER('3.3.1.1'!K63),('3.3.1.1'!$I63)&gt;0),'3.3.1.1'!K63/'3.3.1.1'!$I63*100,0)</f>
        <v>96.6251879097411</v>
      </c>
      <c r="L63" s="196" t="n">
        <f aca="false">IF(AND(ISNUMBER('3.3.1.1'!L63),('3.3.1.1'!$I63)&gt;0),'3.3.1.1'!L63/'3.3.1.1'!$I63*100,0)</f>
        <v>98.1035401906566</v>
      </c>
      <c r="M63" s="196" t="n">
        <f aca="false">IF(AND(ISNUMBER('3.3.1.1'!M63),('3.3.1.1'!$I63)&gt;0),'3.3.1.1'!M63/'3.3.1.1'!$I63*100,0)</f>
        <v>100.428861554301</v>
      </c>
      <c r="N63" s="196" t="n">
        <f aca="false">IF(AND(ISNUMBER('3.3.1.1'!N63),('3.3.1.1'!$I63)&gt;0),'3.3.1.1'!N63/'3.3.1.1'!$I63*100,0)</f>
        <v>117.40811741055</v>
      </c>
      <c r="O63" s="196" t="n">
        <f aca="false">IF(AND(ISNUMBER('3.3.1.1'!O63),('3.3.1.1'!$I63)&gt;0),'3.3.1.1'!O63/'3.3.1.1'!$I63*100,0)</f>
        <v>125.909154758599</v>
      </c>
      <c r="P63" s="196" t="n">
        <f aca="false">IF(AND(ISNUMBER('3.3.1.1'!P63),('3.3.1.1'!$I63)&gt;0),'3.3.1.1'!P63/'3.3.1.1'!$I63*100,0)</f>
        <v>133.14845543767</v>
      </c>
      <c r="Q63" s="197" t="n">
        <v>59</v>
      </c>
    </row>
    <row r="64" s="72" customFormat="true" ht="12.95" hidden="false" customHeight="true" outlineLevel="0" collapsed="false">
      <c r="A64" s="91" t="n">
        <v>60</v>
      </c>
      <c r="B64" s="251" t="n">
        <v>63</v>
      </c>
      <c r="C64" s="256" t="s">
        <v>595</v>
      </c>
      <c r="D64" s="196" t="n">
        <f aca="false">IF(AND(ISNUMBER('3.3.1.1'!D64),('3.3.1.1'!$I64)&gt;0),'3.3.1.1'!D64/'3.3.1.1'!$I64*100,0)</f>
        <v>87.6944605489398</v>
      </c>
      <c r="E64" s="196" t="n">
        <f aca="false">IF(AND(ISNUMBER('3.3.1.1'!E64),('3.3.1.1'!$I64)&gt;0),'3.3.1.1'!E64/'3.3.1.1'!$I64*100,0)</f>
        <v>89.1806270739572</v>
      </c>
      <c r="F64" s="196" t="n">
        <f aca="false">IF(AND(ISNUMBER('3.3.1.1'!F64),('3.3.1.1'!$I64)&gt;0),'3.3.1.1'!F64/'3.3.1.1'!$I64*100,0)</f>
        <v>90.4662507990002</v>
      </c>
      <c r="G64" s="196" t="n">
        <f aca="false">IF(AND(ISNUMBER('3.3.1.1'!G64),('3.3.1.1'!$I64)&gt;0),'3.3.1.1'!G64/'3.3.1.1'!$I64*100,0)</f>
        <v>93.0007711526686</v>
      </c>
      <c r="H64" s="196" t="n">
        <f aca="false">IF(AND(ISNUMBER('3.3.1.1'!H64),('3.3.1.1'!$I64)&gt;0),'3.3.1.1'!H64/'3.3.1.1'!$I64*100,0)</f>
        <v>97.2474938730061</v>
      </c>
      <c r="I64" s="196" t="n">
        <f aca="false">IF(AND(ISNUMBER('3.3.1.1'!I64),('3.3.1.1'!$I64)&gt;0),'3.3.1.1'!I64/'3.3.1.1'!$I64*100,0)</f>
        <v>100</v>
      </c>
      <c r="J64" s="196" t="n">
        <f aca="false">IF(AND(ISNUMBER('3.3.1.1'!J64),('3.3.1.1'!$I64)&gt;0),'3.3.1.1'!J64/'3.3.1.1'!$I64*100,0)</f>
        <v>102.834562943586</v>
      </c>
      <c r="K64" s="196" t="n">
        <f aca="false">IF(AND(ISNUMBER('3.3.1.1'!K64),('3.3.1.1'!$I64)&gt;0),'3.3.1.1'!K64/'3.3.1.1'!$I64*100,0)</f>
        <v>100.189326815262</v>
      </c>
      <c r="L64" s="196" t="n">
        <f aca="false">IF(AND(ISNUMBER('3.3.1.1'!L64),('3.3.1.1'!$I64)&gt;0),'3.3.1.1'!L64/'3.3.1.1'!$I64*100,0)</f>
        <v>99.8332572725115</v>
      </c>
      <c r="M64" s="196" t="n">
        <f aca="false">IF(AND(ISNUMBER('3.3.1.1'!M64),('3.3.1.1'!$I64)&gt;0),'3.3.1.1'!M64/'3.3.1.1'!$I64*100,0)</f>
        <v>102.479262615931</v>
      </c>
      <c r="N64" s="196" t="n">
        <f aca="false">IF(AND(ISNUMBER('3.3.1.1'!N64),('3.3.1.1'!$I64)&gt;0),'3.3.1.1'!N64/'3.3.1.1'!$I64*100,0)</f>
        <v>102.137755345251</v>
      </c>
      <c r="O64" s="196" t="n">
        <f aca="false">IF(AND(ISNUMBER('3.3.1.1'!O64),('3.3.1.1'!$I64)&gt;0),'3.3.1.1'!O64/'3.3.1.1'!$I64*100,0)</f>
        <v>109.040891131355</v>
      </c>
      <c r="P64" s="196" t="n">
        <f aca="false">IF(AND(ISNUMBER('3.3.1.1'!P64),('3.3.1.1'!$I64)&gt;0),'3.3.1.1'!P64/'3.3.1.1'!$I64*100,0)</f>
        <v>110.409875105531</v>
      </c>
      <c r="Q64" s="197" t="n">
        <v>60</v>
      </c>
    </row>
    <row r="65" s="72" customFormat="true" ht="12.95" hidden="false" customHeight="true" outlineLevel="0" collapsed="false">
      <c r="A65" s="91" t="n">
        <v>61</v>
      </c>
      <c r="B65" s="251" t="n">
        <v>64</v>
      </c>
      <c r="C65" s="256" t="s">
        <v>596</v>
      </c>
      <c r="D65" s="196" t="n">
        <f aca="false">IF(AND(ISNUMBER('3.3.1.1'!D65),('3.3.1.1'!$I65)&gt;0),'3.3.1.1'!D65/'3.3.1.1'!$I65*100,0)</f>
        <v>91.2156608303418</v>
      </c>
      <c r="E65" s="196" t="n">
        <f aca="false">IF(AND(ISNUMBER('3.3.1.1'!E65),('3.3.1.1'!$I65)&gt;0),'3.3.1.1'!E65/'3.3.1.1'!$I65*100,0)</f>
        <v>94.672455628233</v>
      </c>
      <c r="F65" s="196" t="n">
        <f aca="false">IF(AND(ISNUMBER('3.3.1.1'!F65),('3.3.1.1'!$I65)&gt;0),'3.3.1.1'!F65/'3.3.1.1'!$I65*100,0)</f>
        <v>93.040354100769</v>
      </c>
      <c r="G65" s="196" t="n">
        <f aca="false">IF(AND(ISNUMBER('3.3.1.1'!G65),('3.3.1.1'!$I65)&gt;0),'3.3.1.1'!G65/'3.3.1.1'!$I65*100,0)</f>
        <v>93.371543432373</v>
      </c>
      <c r="H65" s="196" t="n">
        <f aca="false">IF(AND(ISNUMBER('3.3.1.1'!H65),('3.3.1.1'!$I65)&gt;0),'3.3.1.1'!H65/'3.3.1.1'!$I65*100,0)</f>
        <v>96.4515288273588</v>
      </c>
      <c r="I65" s="196" t="n">
        <f aca="false">IF(AND(ISNUMBER('3.3.1.1'!I65),('3.3.1.1'!$I65)&gt;0),'3.3.1.1'!I65/'3.3.1.1'!$I65*100,0)</f>
        <v>100</v>
      </c>
      <c r="J65" s="196" t="n">
        <f aca="false">IF(AND(ISNUMBER('3.3.1.1'!J65),('3.3.1.1'!$I65)&gt;0),'3.3.1.1'!J65/'3.3.1.1'!$I65*100,0)</f>
        <v>106.360455614596</v>
      </c>
      <c r="K65" s="196" t="n">
        <f aca="false">IF(AND(ISNUMBER('3.3.1.1'!K65),('3.3.1.1'!$I65)&gt;0),'3.3.1.1'!K65/'3.3.1.1'!$I65*100,0)</f>
        <v>113.051744524543</v>
      </c>
      <c r="L65" s="196" t="n">
        <f aca="false">IF(AND(ISNUMBER('3.3.1.1'!L65),('3.3.1.1'!$I65)&gt;0),'3.3.1.1'!L65/'3.3.1.1'!$I65*100,0)</f>
        <v>116.079160219559</v>
      </c>
      <c r="M65" s="196" t="n">
        <f aca="false">IF(AND(ISNUMBER('3.3.1.1'!M65),('3.3.1.1'!$I65)&gt;0),'3.3.1.1'!M65/'3.3.1.1'!$I65*100,0)</f>
        <v>125.256023395056</v>
      </c>
      <c r="N65" s="196" t="n">
        <f aca="false">IF(AND(ISNUMBER('3.3.1.1'!N65),('3.3.1.1'!$I65)&gt;0),'3.3.1.1'!N65/'3.3.1.1'!$I65*100,0)</f>
        <v>120.850347759928</v>
      </c>
      <c r="O65" s="196" t="n">
        <f aca="false">IF(AND(ISNUMBER('3.3.1.1'!O65),('3.3.1.1'!$I65)&gt;0),'3.3.1.1'!O65/'3.3.1.1'!$I65*100,0)</f>
        <v>130.24167205194</v>
      </c>
      <c r="P65" s="196" t="n">
        <f aca="false">IF(AND(ISNUMBER('3.3.1.1'!P65),('3.3.1.1'!$I65)&gt;0),'3.3.1.1'!P65/'3.3.1.1'!$I65*100,0)</f>
        <v>126.863801773385</v>
      </c>
      <c r="Q65" s="197" t="n">
        <v>61</v>
      </c>
    </row>
    <row r="66" s="72" customFormat="true" ht="12.95" hidden="false" customHeight="true" outlineLevel="0" collapsed="false">
      <c r="A66" s="91" t="n">
        <v>62</v>
      </c>
      <c r="B66" s="261" t="s">
        <v>597</v>
      </c>
      <c r="C66" s="256" t="s">
        <v>598</v>
      </c>
      <c r="D66" s="196" t="n">
        <f aca="false">IF(AND(ISNUMBER('3.3.1.1'!D66),('3.3.1.1'!$I66)&gt;0),'3.3.1.1'!D66/'3.3.1.1'!$I66*100,0)</f>
        <v>105.643620380203</v>
      </c>
      <c r="E66" s="196" t="n">
        <f aca="false">IF(AND(ISNUMBER('3.3.1.1'!E66),('3.3.1.1'!$I66)&gt;0),'3.3.1.1'!E66/'3.3.1.1'!$I66*100,0)</f>
        <v>116.084312843845</v>
      </c>
      <c r="F66" s="196" t="n">
        <f aca="false">IF(AND(ISNUMBER('3.3.1.1'!F66),('3.3.1.1'!$I66)&gt;0),'3.3.1.1'!F66/'3.3.1.1'!$I66*100,0)</f>
        <v>102.241630037203</v>
      </c>
      <c r="G66" s="196" t="n">
        <f aca="false">IF(AND(ISNUMBER('3.3.1.1'!G66),('3.3.1.1'!$I66)&gt;0),'3.3.1.1'!G66/'3.3.1.1'!$I66*100,0)</f>
        <v>104.295846283866</v>
      </c>
      <c r="H66" s="196" t="n">
        <f aca="false">IF(AND(ISNUMBER('3.3.1.1'!H66),('3.3.1.1'!$I66)&gt;0),'3.3.1.1'!H66/'3.3.1.1'!$I66*100,0)</f>
        <v>99.8579841209319</v>
      </c>
      <c r="I66" s="196" t="n">
        <f aca="false">IF(AND(ISNUMBER('3.3.1.1'!I66),('3.3.1.1'!$I66)&gt;0),'3.3.1.1'!I66/'3.3.1.1'!$I66*100,0)</f>
        <v>100</v>
      </c>
      <c r="J66" s="196" t="n">
        <f aca="false">IF(AND(ISNUMBER('3.3.1.1'!J66),('3.3.1.1'!$I66)&gt;0),'3.3.1.1'!J66/'3.3.1.1'!$I66*100,0)</f>
        <v>103.725625116097</v>
      </c>
      <c r="K66" s="196" t="n">
        <f aca="false">IF(AND(ISNUMBER('3.3.1.1'!K66),('3.3.1.1'!$I66)&gt;0),'3.3.1.1'!K66/'3.3.1.1'!$I66*100,0)</f>
        <v>103.401750276388</v>
      </c>
      <c r="L66" s="196" t="n">
        <f aca="false">IF(AND(ISNUMBER('3.3.1.1'!L66),('3.3.1.1'!$I66)&gt;0),'3.3.1.1'!L66/'3.3.1.1'!$I66*100,0)</f>
        <v>99.5810127182384</v>
      </c>
      <c r="M66" s="196" t="n">
        <f aca="false">IF(AND(ISNUMBER('3.3.1.1'!M66),('3.3.1.1'!$I66)&gt;0),'3.3.1.1'!M66/'3.3.1.1'!$I66*100,0)</f>
        <v>96.2469691448826</v>
      </c>
      <c r="N66" s="196" t="n">
        <f aca="false">IF(AND(ISNUMBER('3.3.1.1'!N66),('3.3.1.1'!$I66)&gt;0),'3.3.1.1'!N66/'3.3.1.1'!$I66*100,0)</f>
        <v>83.916481294484</v>
      </c>
      <c r="O66" s="196" t="n">
        <f aca="false">IF(AND(ISNUMBER('3.3.1.1'!O66),('3.3.1.1'!$I66)&gt;0),'3.3.1.1'!O66/'3.3.1.1'!$I66*100,0)</f>
        <v>90.1669162136617</v>
      </c>
      <c r="P66" s="196" t="n">
        <f aca="false">IF(AND(ISNUMBER('3.3.1.1'!P66),('3.3.1.1'!$I66)&gt;0),'3.3.1.1'!P66/'3.3.1.1'!$I66*100,0)</f>
        <v>81.7614402876956</v>
      </c>
      <c r="Q66" s="197" t="n">
        <v>62</v>
      </c>
    </row>
    <row r="67" s="72" customFormat="true" ht="12.95" hidden="false" customHeight="true" outlineLevel="0" collapsed="false">
      <c r="A67" s="91" t="n">
        <v>63</v>
      </c>
      <c r="B67" s="261" t="s">
        <v>599</v>
      </c>
      <c r="C67" s="256" t="s">
        <v>600</v>
      </c>
      <c r="D67" s="196" t="n">
        <f aca="false">IF(AND(ISNUMBER('3.3.1.1'!D67),('3.3.1.1'!$I67)&gt;0),'3.3.1.1'!D67/'3.3.1.1'!$I67*100,0)</f>
        <v>82.9564895006986</v>
      </c>
      <c r="E67" s="196" t="n">
        <f aca="false">IF(AND(ISNUMBER('3.3.1.1'!E67),('3.3.1.1'!$I67)&gt;0),'3.3.1.1'!E67/'3.3.1.1'!$I67*100,0)</f>
        <v>89.4001839111435</v>
      </c>
      <c r="F67" s="196" t="n">
        <f aca="false">IF(AND(ISNUMBER('3.3.1.1'!F67),('3.3.1.1'!$I67)&gt;0),'3.3.1.1'!F67/'3.3.1.1'!$I67*100,0)</f>
        <v>86.5554433841054</v>
      </c>
      <c r="G67" s="196" t="n">
        <f aca="false">IF(AND(ISNUMBER('3.3.1.1'!G67),('3.3.1.1'!$I67)&gt;0),'3.3.1.1'!G67/'3.3.1.1'!$I67*100,0)</f>
        <v>87.3187488263757</v>
      </c>
      <c r="H67" s="196" t="n">
        <f aca="false">IF(AND(ISNUMBER('3.3.1.1'!H67),('3.3.1.1'!$I67)&gt;0),'3.3.1.1'!H67/'3.3.1.1'!$I67*100,0)</f>
        <v>87.5675997140045</v>
      </c>
      <c r="I67" s="196" t="n">
        <f aca="false">IF(AND(ISNUMBER('3.3.1.1'!I67),('3.3.1.1'!$I67)&gt;0),'3.3.1.1'!I67/'3.3.1.1'!$I67*100,0)</f>
        <v>100</v>
      </c>
      <c r="J67" s="196" t="n">
        <f aca="false">IF(AND(ISNUMBER('3.3.1.1'!J67),('3.3.1.1'!$I67)&gt;0),'3.3.1.1'!J67/'3.3.1.1'!$I67*100,0)</f>
        <v>96.3989524820047</v>
      </c>
      <c r="K67" s="196" t="n">
        <f aca="false">IF(AND(ISNUMBER('3.3.1.1'!K67),('3.3.1.1'!$I67)&gt;0),'3.3.1.1'!K67/'3.3.1.1'!$I67*100,0)</f>
        <v>101.931453196346</v>
      </c>
      <c r="L67" s="196" t="n">
        <f aca="false">IF(AND(ISNUMBER('3.3.1.1'!L67),('3.3.1.1'!$I67)&gt;0),'3.3.1.1'!L67/'3.3.1.1'!$I67*100,0)</f>
        <v>105.871793174405</v>
      </c>
      <c r="M67" s="196" t="n">
        <f aca="false">IF(AND(ISNUMBER('3.3.1.1'!M67),('3.3.1.1'!$I67)&gt;0),'3.3.1.1'!M67/'3.3.1.1'!$I67*100,0)</f>
        <v>111.25462971254</v>
      </c>
      <c r="N67" s="196" t="n">
        <f aca="false">IF(AND(ISNUMBER('3.3.1.1'!N67),('3.3.1.1'!$I67)&gt;0),'3.3.1.1'!N67/'3.3.1.1'!$I67*100,0)</f>
        <v>108.68996190509</v>
      </c>
      <c r="O67" s="196" t="n">
        <f aca="false">IF(AND(ISNUMBER('3.3.1.1'!O67),('3.3.1.1'!$I67)&gt;0),'3.3.1.1'!O67/'3.3.1.1'!$I67*100,0)</f>
        <v>117.681464877559</v>
      </c>
      <c r="P67" s="196" t="n">
        <f aca="false">IF(AND(ISNUMBER('3.3.1.1'!P67),('3.3.1.1'!$I67)&gt;0),'3.3.1.1'!P67/'3.3.1.1'!$I67*100,0)</f>
        <v>115.532688628013</v>
      </c>
      <c r="Q67" s="197" t="n">
        <v>63</v>
      </c>
    </row>
    <row r="68" s="72" customFormat="true" ht="12.95" hidden="false" customHeight="true" outlineLevel="0" collapsed="false">
      <c r="A68" s="91" t="n">
        <v>64</v>
      </c>
      <c r="B68" s="261" t="s">
        <v>601</v>
      </c>
      <c r="C68" s="256" t="s">
        <v>602</v>
      </c>
      <c r="D68" s="196" t="n">
        <f aca="false">IF(AND(ISNUMBER('3.3.1.1'!D68),('3.3.1.1'!$I68)&gt;0),'3.3.1.1'!D68/'3.3.1.1'!$I68*100,0)</f>
        <v>110.550672671347</v>
      </c>
      <c r="E68" s="196" t="n">
        <f aca="false">IF(AND(ISNUMBER('3.3.1.1'!E68),('3.3.1.1'!$I68)&gt;0),'3.3.1.1'!E68/'3.3.1.1'!$I68*100,0)</f>
        <v>117.290561809559</v>
      </c>
      <c r="F68" s="196" t="n">
        <f aca="false">IF(AND(ISNUMBER('3.3.1.1'!F68),('3.3.1.1'!$I68)&gt;0),'3.3.1.1'!F68/'3.3.1.1'!$I68*100,0)</f>
        <v>109.62363558415</v>
      </c>
      <c r="G68" s="196" t="n">
        <f aca="false">IF(AND(ISNUMBER('3.3.1.1'!G68),('3.3.1.1'!$I68)&gt;0),'3.3.1.1'!G68/'3.3.1.1'!$I68*100,0)</f>
        <v>108.992777817283</v>
      </c>
      <c r="H68" s="196" t="n">
        <f aca="false">IF(AND(ISNUMBER('3.3.1.1'!H68),('3.3.1.1'!$I68)&gt;0),'3.3.1.1'!H68/'3.3.1.1'!$I68*100,0)</f>
        <v>102.356028525368</v>
      </c>
      <c r="I68" s="196" t="n">
        <f aca="false">IF(AND(ISNUMBER('3.3.1.1'!I68),('3.3.1.1'!$I68)&gt;0),'3.3.1.1'!I68/'3.3.1.1'!$I68*100,0)</f>
        <v>100</v>
      </c>
      <c r="J68" s="196" t="n">
        <f aca="false">IF(AND(ISNUMBER('3.3.1.1'!J68),('3.3.1.1'!$I68)&gt;0),'3.3.1.1'!J68/'3.3.1.1'!$I68*100,0)</f>
        <v>101.06157500072</v>
      </c>
      <c r="K68" s="196" t="n">
        <f aca="false">IF(AND(ISNUMBER('3.3.1.1'!K68),('3.3.1.1'!$I68)&gt;0),'3.3.1.1'!K68/'3.3.1.1'!$I68*100,0)</f>
        <v>88.2712857146208</v>
      </c>
      <c r="L68" s="196" t="n">
        <f aca="false">IF(AND(ISNUMBER('3.3.1.1'!L68),('3.3.1.1'!$I68)&gt;0),'3.3.1.1'!L68/'3.3.1.1'!$I68*100,0)</f>
        <v>95.8703989713407</v>
      </c>
      <c r="M68" s="196" t="n">
        <f aca="false">IF(AND(ISNUMBER('3.3.1.1'!M68),('3.3.1.1'!$I68)&gt;0),'3.3.1.1'!M68/'3.3.1.1'!$I68*100,0)</f>
        <v>95.5963112245376</v>
      </c>
      <c r="N68" s="196" t="n">
        <f aca="false">IF(AND(ISNUMBER('3.3.1.1'!N68),('3.3.1.1'!$I68)&gt;0),'3.3.1.1'!N68/'3.3.1.1'!$I68*100,0)</f>
        <v>88.6277388438178</v>
      </c>
      <c r="O68" s="196" t="n">
        <f aca="false">IF(AND(ISNUMBER('3.3.1.1'!O68),('3.3.1.1'!$I68)&gt;0),'3.3.1.1'!O68/'3.3.1.1'!$I68*100,0)</f>
        <v>94.919911201096</v>
      </c>
      <c r="P68" s="196" t="n">
        <f aca="false">IF(AND(ISNUMBER('3.3.1.1'!P68),('3.3.1.1'!$I68)&gt;0),'3.3.1.1'!P68/'3.3.1.1'!$I68*100,0)</f>
        <v>88.0187550675173</v>
      </c>
      <c r="Q68" s="197" t="n">
        <v>64</v>
      </c>
    </row>
    <row r="69" s="72" customFormat="true" ht="12.95" hidden="false" customHeight="true" outlineLevel="0" collapsed="false">
      <c r="A69" s="91" t="n">
        <v>65</v>
      </c>
      <c r="B69" s="251" t="s">
        <v>603</v>
      </c>
      <c r="C69" s="256" t="s">
        <v>604</v>
      </c>
      <c r="D69" s="196" t="n">
        <f aca="false">IF(AND(ISNUMBER('3.3.1.1'!D69),('3.3.1.1'!$I69)&gt;0),'3.3.1.1'!D69/'3.3.1.1'!$I69*100,0)</f>
        <v>97.8836578640759</v>
      </c>
      <c r="E69" s="196" t="n">
        <f aca="false">IF(AND(ISNUMBER('3.3.1.1'!E69),('3.3.1.1'!$I69)&gt;0),'3.3.1.1'!E69/'3.3.1.1'!$I69*100,0)</f>
        <v>112.542562016874</v>
      </c>
      <c r="F69" s="196" t="n">
        <f aca="false">IF(AND(ISNUMBER('3.3.1.1'!F69),('3.3.1.1'!$I69)&gt;0),'3.3.1.1'!F69/'3.3.1.1'!$I69*100,0)</f>
        <v>104.515515052233</v>
      </c>
      <c r="G69" s="196" t="n">
        <f aca="false">IF(AND(ISNUMBER('3.3.1.1'!G69),('3.3.1.1'!$I69)&gt;0),'3.3.1.1'!G69/'3.3.1.1'!$I69*100,0)</f>
        <v>105.859284654221</v>
      </c>
      <c r="H69" s="196" t="n">
        <f aca="false">IF(AND(ISNUMBER('3.3.1.1'!H69),('3.3.1.1'!$I69)&gt;0),'3.3.1.1'!H69/'3.3.1.1'!$I69*100,0)</f>
        <v>102.859347715537</v>
      </c>
      <c r="I69" s="196" t="n">
        <f aca="false">IF(AND(ISNUMBER('3.3.1.1'!I69),('3.3.1.1'!$I69)&gt;0),'3.3.1.1'!I69/'3.3.1.1'!$I69*100,0)</f>
        <v>100</v>
      </c>
      <c r="J69" s="196" t="n">
        <f aca="false">IF(AND(ISNUMBER('3.3.1.1'!J69),('3.3.1.1'!$I69)&gt;0),'3.3.1.1'!J69/'3.3.1.1'!$I69*100,0)</f>
        <v>109.433791091707</v>
      </c>
      <c r="K69" s="196" t="n">
        <f aca="false">IF(AND(ISNUMBER('3.3.1.1'!K69),('3.3.1.1'!$I69)&gt;0),'3.3.1.1'!K69/'3.3.1.1'!$I69*100,0)</f>
        <v>110.983835288598</v>
      </c>
      <c r="L69" s="196" t="n">
        <f aca="false">IF(AND(ISNUMBER('3.3.1.1'!L69),('3.3.1.1'!$I69)&gt;0),'3.3.1.1'!L69/'3.3.1.1'!$I69*100,0)</f>
        <v>111.083741127934</v>
      </c>
      <c r="M69" s="196" t="n">
        <f aca="false">IF(AND(ISNUMBER('3.3.1.1'!M69),('3.3.1.1'!$I69)&gt;0),'3.3.1.1'!M69/'3.3.1.1'!$I69*100,0)</f>
        <v>117.270286591649</v>
      </c>
      <c r="N69" s="196" t="n">
        <f aca="false">IF(AND(ISNUMBER('3.3.1.1'!N69),('3.3.1.1'!$I69)&gt;0),'3.3.1.1'!N69/'3.3.1.1'!$I69*100,0)</f>
        <v>101.958708188408</v>
      </c>
      <c r="O69" s="196" t="n">
        <f aca="false">IF(AND(ISNUMBER('3.3.1.1'!O69),('3.3.1.1'!$I69)&gt;0),'3.3.1.1'!O69/'3.3.1.1'!$I69*100,0)</f>
        <v>113.546910882331</v>
      </c>
      <c r="P69" s="196" t="n">
        <f aca="false">IF(AND(ISNUMBER('3.3.1.1'!P69),('3.3.1.1'!$I69)&gt;0),'3.3.1.1'!P69/'3.3.1.1'!$I69*100,0)</f>
        <v>105.013724906038</v>
      </c>
      <c r="Q69" s="197" t="n">
        <v>65</v>
      </c>
    </row>
    <row r="70" s="72" customFormat="true" ht="12.95" hidden="false" customHeight="true" outlineLevel="0" collapsed="false">
      <c r="A70" s="91" t="n">
        <v>66</v>
      </c>
      <c r="B70" s="251" t="s">
        <v>605</v>
      </c>
      <c r="C70" s="256" t="s">
        <v>606</v>
      </c>
      <c r="D70" s="196" t="n">
        <f aca="false">IF(AND(ISNUMBER('3.3.1.1'!D70),('3.3.1.1'!$I70)&gt;0),'3.3.1.1'!D70/'3.3.1.1'!$I70*100,0)</f>
        <v>90.3647020754511</v>
      </c>
      <c r="E70" s="196" t="n">
        <f aca="false">IF(AND(ISNUMBER('3.3.1.1'!E70),('3.3.1.1'!$I70)&gt;0),'3.3.1.1'!E70/'3.3.1.1'!$I70*100,0)</f>
        <v>104.359450913555</v>
      </c>
      <c r="F70" s="196" t="n">
        <f aca="false">IF(AND(ISNUMBER('3.3.1.1'!F70),('3.3.1.1'!$I70)&gt;0),'3.3.1.1'!F70/'3.3.1.1'!$I70*100,0)</f>
        <v>98.7472372474999</v>
      </c>
      <c r="G70" s="196" t="n">
        <f aca="false">IF(AND(ISNUMBER('3.3.1.1'!G70),('3.3.1.1'!$I70)&gt;0),'3.3.1.1'!G70/'3.3.1.1'!$I70*100,0)</f>
        <v>100.58582816859</v>
      </c>
      <c r="H70" s="196" t="n">
        <f aca="false">IF(AND(ISNUMBER('3.3.1.1'!H70),('3.3.1.1'!$I70)&gt;0),'3.3.1.1'!H70/'3.3.1.1'!$I70*100,0)</f>
        <v>98.9509055878681</v>
      </c>
      <c r="I70" s="196" t="n">
        <f aca="false">IF(AND(ISNUMBER('3.3.1.1'!I70),('3.3.1.1'!$I70)&gt;0),'3.3.1.1'!I70/'3.3.1.1'!$I70*100,0)</f>
        <v>100</v>
      </c>
      <c r="J70" s="196" t="n">
        <f aca="false">IF(AND(ISNUMBER('3.3.1.1'!J70),('3.3.1.1'!$I70)&gt;0),'3.3.1.1'!J70/'3.3.1.1'!$I70*100,0)</f>
        <v>106.789880061308</v>
      </c>
      <c r="K70" s="196" t="n">
        <f aca="false">IF(AND(ISNUMBER('3.3.1.1'!K70),('3.3.1.1'!$I70)&gt;0),'3.3.1.1'!K70/'3.3.1.1'!$I70*100,0)</f>
        <v>108.997465523668</v>
      </c>
      <c r="L70" s="196" t="n">
        <f aca="false">IF(AND(ISNUMBER('3.3.1.1'!L70),('3.3.1.1'!$I70)&gt;0),'3.3.1.1'!L70/'3.3.1.1'!$I70*100,0)</f>
        <v>109.751644931911</v>
      </c>
      <c r="M70" s="196" t="n">
        <f aca="false">IF(AND(ISNUMBER('3.3.1.1'!M70),('3.3.1.1'!$I70)&gt;0),'3.3.1.1'!M70/'3.3.1.1'!$I70*100,0)</f>
        <v>114.724532566321</v>
      </c>
      <c r="N70" s="196" t="n">
        <f aca="false">IF(AND(ISNUMBER('3.3.1.1'!N70),('3.3.1.1'!$I70)&gt;0),'3.3.1.1'!N70/'3.3.1.1'!$I70*100,0)</f>
        <v>103.803505538029</v>
      </c>
      <c r="O70" s="196" t="n">
        <f aca="false">IF(AND(ISNUMBER('3.3.1.1'!O70),('3.3.1.1'!$I70)&gt;0),'3.3.1.1'!O70/'3.3.1.1'!$I70*100,0)</f>
        <v>111.432168430206</v>
      </c>
      <c r="P70" s="196" t="n">
        <f aca="false">IF(AND(ISNUMBER('3.3.1.1'!P70),('3.3.1.1'!$I70)&gt;0),'3.3.1.1'!P70/'3.3.1.1'!$I70*100,0)</f>
        <v>102.952273820276</v>
      </c>
      <c r="Q70" s="197" t="n">
        <v>66</v>
      </c>
    </row>
    <row r="71" s="72" customFormat="true" ht="12.95" hidden="false" customHeight="true" outlineLevel="0" collapsed="false">
      <c r="A71" s="91" t="n">
        <v>67</v>
      </c>
      <c r="B71" s="261" t="s">
        <v>607</v>
      </c>
      <c r="C71" s="257" t="s">
        <v>608</v>
      </c>
      <c r="D71" s="196" t="n">
        <f aca="false">IF(AND(ISNUMBER('3.3.1.1'!D71),('3.3.1.1'!$I71)&gt;0),'3.3.1.1'!D71/'3.3.1.1'!$I71*100,0)</f>
        <v>90.775494385014</v>
      </c>
      <c r="E71" s="196" t="n">
        <f aca="false">IF(AND(ISNUMBER('3.3.1.1'!E71),('3.3.1.1'!$I71)&gt;0),'3.3.1.1'!E71/'3.3.1.1'!$I71*100,0)</f>
        <v>97.2170511285893</v>
      </c>
      <c r="F71" s="196" t="n">
        <f aca="false">IF(AND(ISNUMBER('3.3.1.1'!F71),('3.3.1.1'!$I71)&gt;0),'3.3.1.1'!F71/'3.3.1.1'!$I71*100,0)</f>
        <v>95.9930673455282</v>
      </c>
      <c r="G71" s="196" t="n">
        <f aca="false">IF(AND(ISNUMBER('3.3.1.1'!G71),('3.3.1.1'!$I71)&gt;0),'3.3.1.1'!G71/'3.3.1.1'!$I71*100,0)</f>
        <v>99.3295541782569</v>
      </c>
      <c r="H71" s="196" t="n">
        <f aca="false">IF(AND(ISNUMBER('3.3.1.1'!H71),('3.3.1.1'!$I71)&gt;0),'3.3.1.1'!H71/'3.3.1.1'!$I71*100,0)</f>
        <v>105.825757358424</v>
      </c>
      <c r="I71" s="196" t="n">
        <f aca="false">IF(AND(ISNUMBER('3.3.1.1'!I71),('3.3.1.1'!$I71)&gt;0),'3.3.1.1'!I71/'3.3.1.1'!$I71*100,0)</f>
        <v>100</v>
      </c>
      <c r="J71" s="196" t="n">
        <f aca="false">IF(AND(ISNUMBER('3.3.1.1'!J71),('3.3.1.1'!$I71)&gt;0),'3.3.1.1'!J71/'3.3.1.1'!$I71*100,0)</f>
        <v>101.591965553743</v>
      </c>
      <c r="K71" s="196" t="n">
        <f aca="false">IF(AND(ISNUMBER('3.3.1.1'!K71),('3.3.1.1'!$I71)&gt;0),'3.3.1.1'!K71/'3.3.1.1'!$I71*100,0)</f>
        <v>104.929263895164</v>
      </c>
      <c r="L71" s="196" t="n">
        <f aca="false">IF(AND(ISNUMBER('3.3.1.1'!L71),('3.3.1.1'!$I71)&gt;0),'3.3.1.1'!L71/'3.3.1.1'!$I71*100,0)</f>
        <v>99.1028118599587</v>
      </c>
      <c r="M71" s="196" t="n">
        <f aca="false">IF(AND(ISNUMBER('3.3.1.1'!M71),('3.3.1.1'!$I71)&gt;0),'3.3.1.1'!M71/'3.3.1.1'!$I71*100,0)</f>
        <v>97.8096621819527</v>
      </c>
      <c r="N71" s="196" t="n">
        <f aca="false">IF(AND(ISNUMBER('3.3.1.1'!N71),('3.3.1.1'!$I71)&gt;0),'3.3.1.1'!N71/'3.3.1.1'!$I71*100,0)</f>
        <v>92.7009558912532</v>
      </c>
      <c r="O71" s="196" t="n">
        <f aca="false">IF(AND(ISNUMBER('3.3.1.1'!O71),('3.3.1.1'!$I71)&gt;0),'3.3.1.1'!O71/'3.3.1.1'!$I71*100,0)</f>
        <v>102.331033435074</v>
      </c>
      <c r="P71" s="196" t="n">
        <f aca="false">IF(AND(ISNUMBER('3.3.1.1'!P71),('3.3.1.1'!$I71)&gt;0),'3.3.1.1'!P71/'3.3.1.1'!$I71*100,0)</f>
        <v>96.9457440041848</v>
      </c>
      <c r="Q71" s="197" t="n">
        <v>67</v>
      </c>
    </row>
    <row r="72" s="72" customFormat="true" ht="12.95" hidden="false" customHeight="true" outlineLevel="0" collapsed="false">
      <c r="A72" s="91" t="n">
        <v>68</v>
      </c>
      <c r="B72" s="262" t="n">
        <v>90</v>
      </c>
      <c r="C72" s="258" t="s">
        <v>609</v>
      </c>
      <c r="D72" s="196" t="n">
        <f aca="false">IF(AND(ISNUMBER('3.3.1.1'!D72),('3.3.1.1'!$I72)&gt;0),'3.3.1.1'!D72/'3.3.1.1'!$I72*100,0)</f>
        <v>90.1641499495821</v>
      </c>
      <c r="E72" s="196" t="n">
        <f aca="false">IF(AND(ISNUMBER('3.3.1.1'!E72),('3.3.1.1'!$I72)&gt;0),'3.3.1.1'!E72/'3.3.1.1'!$I72*100,0)</f>
        <v>102.937394919989</v>
      </c>
      <c r="F72" s="196" t="n">
        <f aca="false">IF(AND(ISNUMBER('3.3.1.1'!F72),('3.3.1.1'!$I72)&gt;0),'3.3.1.1'!F72/'3.3.1.1'!$I72*100,0)</f>
        <v>92.8232590404694</v>
      </c>
      <c r="G72" s="196" t="n">
        <f aca="false">IF(AND(ISNUMBER('3.3.1.1'!G72),('3.3.1.1'!$I72)&gt;0),'3.3.1.1'!G72/'3.3.1.1'!$I72*100,0)</f>
        <v>95.2428428891314</v>
      </c>
      <c r="H72" s="196" t="n">
        <f aca="false">IF(AND(ISNUMBER('3.3.1.1'!H72),('3.3.1.1'!$I72)&gt;0),'3.3.1.1'!H72/'3.3.1.1'!$I72*100,0)</f>
        <v>93.5264264701748</v>
      </c>
      <c r="I72" s="196" t="n">
        <f aca="false">IF(AND(ISNUMBER('3.3.1.1'!I72),('3.3.1.1'!$I72)&gt;0),'3.3.1.1'!I72/'3.3.1.1'!$I72*100,0)</f>
        <v>100</v>
      </c>
      <c r="J72" s="196" t="n">
        <f aca="false">IF(AND(ISNUMBER('3.3.1.1'!J72),('3.3.1.1'!$I72)&gt;0),'3.3.1.1'!J72/'3.3.1.1'!$I72*100,0)</f>
        <v>101.822230187363</v>
      </c>
      <c r="K72" s="196" t="n">
        <f aca="false">IF(AND(ISNUMBER('3.3.1.1'!K72),('3.3.1.1'!$I72)&gt;0),'3.3.1.1'!K72/'3.3.1.1'!$I72*100,0)</f>
        <v>104.291430311797</v>
      </c>
      <c r="L72" s="196" t="n">
        <f aca="false">IF(AND(ISNUMBER('3.3.1.1'!L72),('3.3.1.1'!$I72)&gt;0),'3.3.1.1'!L72/'3.3.1.1'!$I72*100,0)</f>
        <v>100.370622359474</v>
      </c>
      <c r="M72" s="196" t="n">
        <f aca="false">IF(AND(ISNUMBER('3.3.1.1'!M72),('3.3.1.1'!$I72)&gt;0),'3.3.1.1'!M72/'3.3.1.1'!$I72*100,0)</f>
        <v>77.4070108065077</v>
      </c>
      <c r="N72" s="196" t="n">
        <f aca="false">IF(AND(ISNUMBER('3.3.1.1'!N72),('3.3.1.1'!$I72)&gt;0),'3.3.1.1'!N72/'3.3.1.1'!$I72*100,0)</f>
        <v>62.4273877958676</v>
      </c>
      <c r="O72" s="196" t="n">
        <f aca="false">IF(AND(ISNUMBER('3.3.1.1'!O72),('3.3.1.1'!$I72)&gt;0),'3.3.1.1'!O72/'3.3.1.1'!$I72*100,0)</f>
        <v>86.9736420519348</v>
      </c>
      <c r="P72" s="196" t="n">
        <f aca="false">IF(AND(ISNUMBER('3.3.1.1'!P72),('3.3.1.1'!$I72)&gt;0),'3.3.1.1'!P72/'3.3.1.1'!$I72*100,0)</f>
        <v>65.971739157388</v>
      </c>
      <c r="Q72" s="197" t="n">
        <v>68</v>
      </c>
    </row>
    <row r="73" s="72" customFormat="true" ht="12.95" hidden="false" customHeight="true" outlineLevel="0" collapsed="false">
      <c r="A73" s="91" t="n">
        <v>69</v>
      </c>
      <c r="B73" s="262" t="n">
        <v>92</v>
      </c>
      <c r="C73" s="258" t="s">
        <v>610</v>
      </c>
      <c r="D73" s="196" t="n">
        <f aca="false">IF(AND(ISNUMBER('3.3.1.1'!D73),('3.3.1.1'!$I73)&gt;0),'3.3.1.1'!D73/'3.3.1.1'!$I73*100,0)</f>
        <v>80.5260728984885</v>
      </c>
      <c r="E73" s="196" t="n">
        <f aca="false">IF(AND(ISNUMBER('3.3.1.1'!E73),('3.3.1.1'!$I73)&gt;0),'3.3.1.1'!E73/'3.3.1.1'!$I73*100,0)</f>
        <v>84.8739553426609</v>
      </c>
      <c r="F73" s="196" t="n">
        <f aca="false">IF(AND(ISNUMBER('3.3.1.1'!F73),('3.3.1.1'!$I73)&gt;0),'3.3.1.1'!F73/'3.3.1.1'!$I73*100,0)</f>
        <v>84.3415757025943</v>
      </c>
      <c r="G73" s="196" t="n">
        <f aca="false">IF(AND(ISNUMBER('3.3.1.1'!G73),('3.3.1.1'!$I73)&gt;0),'3.3.1.1'!G73/'3.3.1.1'!$I73*100,0)</f>
        <v>90.6605087031201</v>
      </c>
      <c r="H73" s="196" t="n">
        <f aca="false">IF(AND(ISNUMBER('3.3.1.1'!H73),('3.3.1.1'!$I73)&gt;0),'3.3.1.1'!H73/'3.3.1.1'!$I73*100,0)</f>
        <v>92.8811691299848</v>
      </c>
      <c r="I73" s="196" t="n">
        <f aca="false">IF(AND(ISNUMBER('3.3.1.1'!I73),('3.3.1.1'!$I73)&gt;0),'3.3.1.1'!I73/'3.3.1.1'!$I73*100,0)</f>
        <v>100</v>
      </c>
      <c r="J73" s="196" t="n">
        <f aca="false">IF(AND(ISNUMBER('3.3.1.1'!J73),('3.3.1.1'!$I73)&gt;0),'3.3.1.1'!J73/'3.3.1.1'!$I73*100,0)</f>
        <v>106.097641569262</v>
      </c>
      <c r="K73" s="196" t="n">
        <f aca="false">IF(AND(ISNUMBER('3.3.1.1'!K73),('3.3.1.1'!$I73)&gt;0),'3.3.1.1'!K73/'3.3.1.1'!$I73*100,0)</f>
        <v>111.878166776265</v>
      </c>
      <c r="L73" s="196" t="n">
        <f aca="false">IF(AND(ISNUMBER('3.3.1.1'!L73),('3.3.1.1'!$I73)&gt;0),'3.3.1.1'!L73/'3.3.1.1'!$I73*100,0)</f>
        <v>109.811089822432</v>
      </c>
      <c r="M73" s="196" t="n">
        <f aca="false">IF(AND(ISNUMBER('3.3.1.1'!M73),('3.3.1.1'!$I73)&gt;0),'3.3.1.1'!M73/'3.3.1.1'!$I73*100,0)</f>
        <v>117.279541751418</v>
      </c>
      <c r="N73" s="196" t="n">
        <f aca="false">IF(AND(ISNUMBER('3.3.1.1'!N73),('3.3.1.1'!$I73)&gt;0),'3.3.1.1'!N73/'3.3.1.1'!$I73*100,0)</f>
        <v>113.166764907066</v>
      </c>
      <c r="O73" s="196" t="n">
        <f aca="false">IF(AND(ISNUMBER('3.3.1.1'!O73),('3.3.1.1'!$I73)&gt;0),'3.3.1.1'!O73/'3.3.1.1'!$I73*100,0)</f>
        <v>125.977058303482</v>
      </c>
      <c r="P73" s="196" t="n">
        <f aca="false">IF(AND(ISNUMBER('3.3.1.1'!P73),('3.3.1.1'!$I73)&gt;0),'3.3.1.1'!P73/'3.3.1.1'!$I73*100,0)</f>
        <v>123.632125568944</v>
      </c>
      <c r="Q73" s="197" t="n">
        <v>69</v>
      </c>
    </row>
    <row r="74" s="72" customFormat="true" ht="6" hidden="false" customHeight="true" outlineLevel="0" collapsed="false">
      <c r="A74" s="154"/>
      <c r="B74" s="263"/>
      <c r="C74" s="264"/>
      <c r="D74" s="196"/>
      <c r="E74" s="196"/>
      <c r="F74" s="196"/>
      <c r="G74" s="196"/>
      <c r="H74" s="196"/>
      <c r="I74" s="196"/>
      <c r="J74" s="196"/>
      <c r="K74" s="196"/>
      <c r="L74" s="196"/>
      <c r="M74" s="196"/>
      <c r="N74" s="196"/>
      <c r="O74" s="196"/>
      <c r="P74" s="196"/>
      <c r="Q74" s="197"/>
    </row>
    <row r="75" s="72" customFormat="true" ht="15" hidden="false" customHeight="true" outlineLevel="0" collapsed="false">
      <c r="A75" s="154" t="n">
        <v>70</v>
      </c>
      <c r="B75" s="193"/>
      <c r="C75" s="225" t="s">
        <v>611</v>
      </c>
      <c r="D75" s="276" t="n">
        <f aca="false">IF(AND(ISNUMBER('3.3.1.1'!D75),('3.3.1.1'!$I75)&gt;0),'3.3.1.1'!D75/'3.3.1.1'!$I75*100,0)</f>
        <v>98.8364381668116</v>
      </c>
      <c r="E75" s="276" t="n">
        <f aca="false">IF(AND(ISNUMBER('3.3.1.1'!E75),('3.3.1.1'!$I75)&gt;0),'3.3.1.1'!E75/'3.3.1.1'!$I75*100,0)</f>
        <v>100.358780322451</v>
      </c>
      <c r="F75" s="276" t="n">
        <f aca="false">IF(AND(ISNUMBER('3.3.1.1'!F75),('3.3.1.1'!$I75)&gt;0),'3.3.1.1'!F75/'3.3.1.1'!$I75*100,0)</f>
        <v>99.3341443275734</v>
      </c>
      <c r="G75" s="276" t="n">
        <f aca="false">IF(AND(ISNUMBER('3.3.1.1'!G75),('3.3.1.1'!$I75)&gt;0),'3.3.1.1'!G75/'3.3.1.1'!$I75*100,0)</f>
        <v>99.2707527676594</v>
      </c>
      <c r="H75" s="276" t="n">
        <f aca="false">IF(AND(ISNUMBER('3.3.1.1'!H75),('3.3.1.1'!$I75)&gt;0),'3.3.1.1'!H75/'3.3.1.1'!$I75*100,0)</f>
        <v>98.7888548045122</v>
      </c>
      <c r="I75" s="276" t="n">
        <f aca="false">IF(AND(ISNUMBER('3.3.1.1'!I75),('3.3.1.1'!$I75)&gt;0),'3.3.1.1'!I75/'3.3.1.1'!$I75*100,0)</f>
        <v>100</v>
      </c>
      <c r="J75" s="276" t="n">
        <f aca="false">IF(AND(ISNUMBER('3.3.1.1'!J75),('3.3.1.1'!$I75)&gt;0),'3.3.1.1'!J75/'3.3.1.1'!$I75*100,0)</f>
        <v>99.4136855654335</v>
      </c>
      <c r="K75" s="276" t="n">
        <f aca="false">IF(AND(ISNUMBER('3.3.1.1'!K75),('3.3.1.1'!$I75)&gt;0),'3.3.1.1'!K75/'3.3.1.1'!$I75*100,0)</f>
        <v>98.3492976471882</v>
      </c>
      <c r="L75" s="276" t="n">
        <f aca="false">IF(AND(ISNUMBER('3.3.1.1'!L75),('3.3.1.1'!$I75)&gt;0),'3.3.1.1'!L75/'3.3.1.1'!$I75*100,0)</f>
        <v>99.7348113740621</v>
      </c>
      <c r="M75" s="276" t="n">
        <f aca="false">IF(AND(ISNUMBER('3.3.1.1'!M75),('3.3.1.1'!$I75)&gt;0),'3.3.1.1'!M75/'3.3.1.1'!$I75*100,0)</f>
        <v>102.202041807908</v>
      </c>
      <c r="N75" s="276" t="n">
        <f aca="false">IF(AND(ISNUMBER('3.3.1.1'!N75),('3.3.1.1'!$I75)&gt;0),'3.3.1.1'!N75/'3.3.1.1'!$I75*100,0)</f>
        <v>100.280356214041</v>
      </c>
      <c r="O75" s="276" t="n">
        <f aca="false">IF(AND(ISNUMBER('3.3.1.1'!O75),('3.3.1.1'!$I75)&gt;0),'3.3.1.1'!O75/'3.3.1.1'!$I75*100,0)</f>
        <v>104.25210190388</v>
      </c>
      <c r="P75" s="276" t="n">
        <f aca="false">IF(AND(ISNUMBER('3.3.1.1'!P75),('3.3.1.1'!$I75)&gt;0),'3.3.1.1'!P75/'3.3.1.1'!$I75*100,0)</f>
        <v>100.959766546514</v>
      </c>
      <c r="Q75" s="197" t="n">
        <v>70</v>
      </c>
    </row>
    <row r="76" s="72" customFormat="true" ht="12.75" hidden="false" customHeight="true" outlineLevel="0" collapsed="false">
      <c r="A76" s="154" t="n">
        <v>71</v>
      </c>
      <c r="B76" s="193"/>
      <c r="C76" s="266" t="s">
        <v>612</v>
      </c>
      <c r="D76" s="196" t="n">
        <f aca="false">IF(AND(ISNUMBER('3.3.1.1'!D76),('3.3.1.1'!$I76)&gt;0),'3.3.1.1'!D76/'3.3.1.1'!$I76*100,0)</f>
        <v>101.063127063854</v>
      </c>
      <c r="E76" s="196" t="n">
        <f aca="false">IF(AND(ISNUMBER('3.3.1.1'!E76),('3.3.1.1'!$I76)&gt;0),'3.3.1.1'!E76/'3.3.1.1'!$I76*100,0)</f>
        <v>107.992450669259</v>
      </c>
      <c r="F76" s="196" t="n">
        <f aca="false">IF(AND(ISNUMBER('3.3.1.1'!F76),('3.3.1.1'!$I76)&gt;0),'3.3.1.1'!F76/'3.3.1.1'!$I76*100,0)</f>
        <v>106.408727209124</v>
      </c>
      <c r="G76" s="196" t="n">
        <f aca="false">IF(AND(ISNUMBER('3.3.1.1'!G76),('3.3.1.1'!$I76)&gt;0),'3.3.1.1'!G76/'3.3.1.1'!$I76*100,0)</f>
        <v>104.276166178447</v>
      </c>
      <c r="H76" s="196" t="n">
        <f aca="false">IF(AND(ISNUMBER('3.3.1.1'!H76),('3.3.1.1'!$I76)&gt;0),'3.3.1.1'!H76/'3.3.1.1'!$I76*100,0)</f>
        <v>101.218568663756</v>
      </c>
      <c r="I76" s="196" t="n">
        <f aca="false">IF(AND(ISNUMBER('3.3.1.1'!I76),('3.3.1.1'!$I76)&gt;0),'3.3.1.1'!I76/'3.3.1.1'!$I76*100,0)</f>
        <v>100</v>
      </c>
      <c r="J76" s="196" t="n">
        <f aca="false">IF(AND(ISNUMBER('3.3.1.1'!J76),('3.3.1.1'!$I76)&gt;0),'3.3.1.1'!J76/'3.3.1.1'!$I76*100,0)</f>
        <v>107.299688641593</v>
      </c>
      <c r="K76" s="196" t="n">
        <f aca="false">IF(AND(ISNUMBER('3.3.1.1'!K76),('3.3.1.1'!$I76)&gt;0),'3.3.1.1'!K76/'3.3.1.1'!$I76*100,0)</f>
        <v>103.922344946193</v>
      </c>
      <c r="L76" s="196" t="n">
        <f aca="false">IF(AND(ISNUMBER('3.3.1.1'!L76),('3.3.1.1'!$I76)&gt;0),'3.3.1.1'!L76/'3.3.1.1'!$I76*100,0)</f>
        <v>104.285942768887</v>
      </c>
      <c r="M76" s="196" t="n">
        <f aca="false">IF(AND(ISNUMBER('3.3.1.1'!M76),('3.3.1.1'!$I76)&gt;0),'3.3.1.1'!M76/'3.3.1.1'!$I76*100,0)</f>
        <v>104.068884735087</v>
      </c>
      <c r="N76" s="196" t="n">
        <f aca="false">IF(AND(ISNUMBER('3.3.1.1'!N76),('3.3.1.1'!$I76)&gt;0),'3.3.1.1'!N76/'3.3.1.1'!$I76*100,0)</f>
        <v>102.467698703222</v>
      </c>
      <c r="O76" s="196" t="n">
        <f aca="false">IF(AND(ISNUMBER('3.3.1.1'!O76),('3.3.1.1'!$I76)&gt;0),'3.3.1.1'!O76/'3.3.1.1'!$I76*100,0)</f>
        <v>102.620447383122</v>
      </c>
      <c r="P76" s="196" t="n">
        <f aca="false">IF(AND(ISNUMBER('3.3.1.1'!P76),('3.3.1.1'!$I76)&gt;0),'3.3.1.1'!P76/'3.3.1.1'!$I76*100,0)</f>
        <v>92.651222400353</v>
      </c>
      <c r="Q76" s="197" t="n">
        <v>71</v>
      </c>
    </row>
    <row r="77" s="72" customFormat="true" ht="15" hidden="false" customHeight="true" outlineLevel="0" collapsed="false">
      <c r="A77" s="154" t="n">
        <v>72</v>
      </c>
      <c r="B77" s="193"/>
      <c r="C77" s="225" t="s">
        <v>715</v>
      </c>
      <c r="D77" s="276" t="n">
        <f aca="false">IF(AND(ISNUMBER('3.3.1.1'!D77),('3.3.1.1'!$I77)&gt;0),'3.3.1.1'!D77/'3.3.1.1'!$I77*100,0)</f>
        <v>99.5829748577995</v>
      </c>
      <c r="E77" s="276" t="n">
        <f aca="false">IF(AND(ISNUMBER('3.3.1.1'!E77),('3.3.1.1'!$I77)&gt;0),'3.3.1.1'!E77/'3.3.1.1'!$I77*100,0)</f>
        <v>102.91810282519</v>
      </c>
      <c r="F77" s="276" t="n">
        <f aca="false">IF(AND(ISNUMBER('3.3.1.1'!F77),('3.3.1.1'!$I77)&gt;0),'3.3.1.1'!F77/'3.3.1.1'!$I77*100,0)</f>
        <v>101.70602290546</v>
      </c>
      <c r="G77" s="276" t="n">
        <f aca="false">IF(AND(ISNUMBER('3.3.1.1'!G77),('3.3.1.1'!$I77)&gt;0),'3.3.1.1'!G77/'3.3.1.1'!$I77*100,0)</f>
        <v>100.948905817993</v>
      </c>
      <c r="H77" s="276" t="n">
        <f aca="false">IF(AND(ISNUMBER('3.3.1.1'!H77),('3.3.1.1'!$I77)&gt;0),'3.3.1.1'!H77/'3.3.1.1'!$I77*100,0)</f>
        <v>99.6034591917423</v>
      </c>
      <c r="I77" s="276" t="n">
        <f aca="false">IF(AND(ISNUMBER('3.3.1.1'!I77),('3.3.1.1'!$I77)&gt;0),'3.3.1.1'!I77/'3.3.1.1'!$I77*100,0)</f>
        <v>100</v>
      </c>
      <c r="J77" s="276" t="n">
        <f aca="false">IF(AND(ISNUMBER('3.3.1.1'!J77),('3.3.1.1'!$I77)&gt;0),'3.3.1.1'!J77/'3.3.1.1'!$I77*100,0)</f>
        <v>102.057607062243</v>
      </c>
      <c r="K77" s="276" t="n">
        <f aca="false">IF(AND(ISNUMBER('3.3.1.1'!K77),('3.3.1.1'!$I77)&gt;0),'3.3.1.1'!K77/'3.3.1.1'!$I77*100,0)</f>
        <v>100.217759961275</v>
      </c>
      <c r="L77" s="276" t="n">
        <f aca="false">IF(AND(ISNUMBER('3.3.1.1'!L77),('3.3.1.1'!$I77)&gt;0),'3.3.1.1'!L77/'3.3.1.1'!$I77*100,0)</f>
        <v>101.26065837328</v>
      </c>
      <c r="M77" s="276" t="n">
        <f aca="false">IF(AND(ISNUMBER('3.3.1.1'!M77),('3.3.1.1'!$I77)&gt;0),'3.3.1.1'!M77/'3.3.1.1'!$I77*100,0)</f>
        <v>102.827933796368</v>
      </c>
      <c r="N77" s="276" t="n">
        <f aca="false">IF(AND(ISNUMBER('3.3.1.1'!N77),('3.3.1.1'!$I77)&gt;0),'3.3.1.1'!N77/'3.3.1.1'!$I77*100,0)</f>
        <v>101.013701328439</v>
      </c>
      <c r="O77" s="276" t="n">
        <f aca="false">IF(AND(ISNUMBER('3.3.1.1'!O77),('3.3.1.1'!$I77)&gt;0),'3.3.1.1'!O77/'3.3.1.1'!$I77*100,0)</f>
        <v>103.705060973115</v>
      </c>
      <c r="P77" s="276" t="n">
        <f aca="false">IF(AND(ISNUMBER('3.3.1.1'!P77),('3.3.1.1'!$I77)&gt;0),'3.3.1.1'!P77/'3.3.1.1'!$I77*100,0)</f>
        <v>98.1741807100549</v>
      </c>
      <c r="Q77" s="197" t="n">
        <v>72</v>
      </c>
    </row>
    <row r="78" s="72" customFormat="true" ht="9" hidden="false" customHeight="true" outlineLevel="0" collapsed="false">
      <c r="A78" s="106"/>
      <c r="B78" s="98" t="s">
        <v>352</v>
      </c>
      <c r="C78" s="277"/>
      <c r="D78" s="278"/>
      <c r="E78" s="278"/>
      <c r="F78" s="278"/>
      <c r="G78" s="278"/>
      <c r="H78" s="278"/>
      <c r="I78" s="278"/>
      <c r="J78" s="278"/>
      <c r="K78" s="278"/>
      <c r="L78" s="278"/>
      <c r="M78" s="278"/>
      <c r="N78" s="278"/>
      <c r="O78" s="278"/>
      <c r="P78" s="278"/>
      <c r="Q78" s="106"/>
    </row>
    <row r="79" customFormat="false" ht="12" hidden="false" customHeight="true" outlineLevel="0" collapsed="false">
      <c r="B79" s="111" t="s">
        <v>720</v>
      </c>
      <c r="C79" s="14"/>
    </row>
    <row r="80" customFormat="false" ht="12" hidden="false" customHeight="true" outlineLevel="0" collapsed="false">
      <c r="B80" s="111" t="s">
        <v>620</v>
      </c>
      <c r="C80" s="272"/>
    </row>
    <row r="81" customFormat="false" ht="15" hidden="false" customHeight="true" outlineLevel="0" collapsed="false">
      <c r="B81" s="219"/>
      <c r="C81" s="272"/>
    </row>
    <row r="82" customFormat="false" ht="15" hidden="false" customHeight="true" outlineLevel="0" collapsed="false">
      <c r="B82" s="219"/>
      <c r="C82" s="272"/>
    </row>
    <row r="83" customFormat="false" ht="15" hidden="false" customHeight="true" outlineLevel="0" collapsed="false">
      <c r="B83" s="219"/>
      <c r="C83" s="272"/>
    </row>
    <row r="84" customFormat="false" ht="15" hidden="false" customHeight="true" outlineLevel="0" collapsed="false">
      <c r="B84" s="219"/>
      <c r="C84" s="272"/>
    </row>
    <row r="85" customFormat="false" ht="15" hidden="false" customHeight="true" outlineLevel="0" collapsed="false">
      <c r="B85" s="219"/>
      <c r="C85" s="272"/>
    </row>
    <row r="86" customFormat="false" ht="15" hidden="false" customHeight="true" outlineLevel="0" collapsed="false">
      <c r="B86" s="219"/>
      <c r="C86" s="272"/>
    </row>
    <row r="87" customFormat="false" ht="15" hidden="false" customHeight="true" outlineLevel="0" collapsed="false">
      <c r="B87" s="219"/>
      <c r="C87" s="272"/>
    </row>
    <row r="88" customFormat="false" ht="15" hidden="false" customHeight="true" outlineLevel="0" collapsed="false">
      <c r="B88" s="219"/>
      <c r="C88" s="272"/>
    </row>
    <row r="89" customFormat="false" ht="15" hidden="false" customHeight="true" outlineLevel="0" collapsed="false">
      <c r="B89" s="219"/>
      <c r="C89" s="272"/>
    </row>
    <row r="90" customFormat="false" ht="15" hidden="false" customHeight="true" outlineLevel="0" collapsed="false">
      <c r="B90" s="219"/>
      <c r="C90" s="272"/>
    </row>
    <row r="91" customFormat="false" ht="15" hidden="false" customHeight="true" outlineLevel="0" collapsed="false">
      <c r="B91" s="219"/>
      <c r="C91" s="272"/>
    </row>
    <row r="92" customFormat="false" ht="15" hidden="false" customHeight="true" outlineLevel="0" collapsed="false">
      <c r="B92" s="219"/>
      <c r="C92" s="272"/>
    </row>
    <row r="93" customFormat="false" ht="15" hidden="false" customHeight="true" outlineLevel="0" collapsed="false">
      <c r="B93" s="219"/>
      <c r="C93" s="272"/>
    </row>
    <row r="94" customFormat="false" ht="15" hidden="false" customHeight="true" outlineLevel="0" collapsed="false">
      <c r="B94" s="219"/>
      <c r="C94" s="272"/>
    </row>
    <row r="95" customFormat="false" ht="15" hidden="false" customHeight="true" outlineLevel="0" collapsed="false">
      <c r="B95" s="219"/>
      <c r="C95" s="272"/>
    </row>
    <row r="96" customFormat="false" ht="15" hidden="false" customHeight="true" outlineLevel="0" collapsed="false">
      <c r="B96" s="219"/>
      <c r="C96" s="272"/>
    </row>
    <row r="97" customFormat="false" ht="15" hidden="false" customHeight="true" outlineLevel="0" collapsed="false">
      <c r="B97" s="219"/>
      <c r="C97" s="272"/>
    </row>
    <row r="98" customFormat="false" ht="15" hidden="false" customHeight="true" outlineLevel="0" collapsed="false">
      <c r="B98" s="219"/>
      <c r="C98" s="272"/>
    </row>
    <row r="99" customFormat="false" ht="15" hidden="false" customHeight="true" outlineLevel="0" collapsed="false">
      <c r="B99" s="219"/>
      <c r="C99" s="272"/>
    </row>
    <row r="100" customFormat="false" ht="15" hidden="false" customHeight="true" outlineLevel="0" collapsed="false">
      <c r="B100" s="219"/>
      <c r="C100" s="272"/>
    </row>
    <row r="101" customFormat="false" ht="15" hidden="false" customHeight="true" outlineLevel="0" collapsed="false">
      <c r="B101" s="219"/>
      <c r="C101" s="272"/>
    </row>
    <row r="102" customFormat="false" ht="15" hidden="false" customHeight="true" outlineLevel="0" collapsed="false">
      <c r="B102" s="219"/>
      <c r="C102" s="272"/>
    </row>
    <row r="103" customFormat="false" ht="15" hidden="false" customHeight="true" outlineLevel="0" collapsed="false">
      <c r="B103" s="219"/>
      <c r="C103" s="272"/>
    </row>
    <row r="104" customFormat="false" ht="15" hidden="false" customHeight="true" outlineLevel="0" collapsed="false">
      <c r="B104" s="219"/>
      <c r="C104" s="272"/>
    </row>
    <row r="105" customFormat="false" ht="15" hidden="false" customHeight="true" outlineLevel="0" collapsed="false">
      <c r="B105" s="219"/>
      <c r="C105" s="272"/>
    </row>
    <row r="106" customFormat="false" ht="15" hidden="false" customHeight="true" outlineLevel="0" collapsed="false">
      <c r="B106" s="219"/>
      <c r="C106" s="272"/>
    </row>
    <row r="107" customFormat="false" ht="15" hidden="false" customHeight="true" outlineLevel="0" collapsed="false">
      <c r="B107" s="219"/>
      <c r="C107" s="272"/>
    </row>
    <row r="108" customFormat="false" ht="15" hidden="false" customHeight="true" outlineLevel="0" collapsed="false">
      <c r="B108" s="219"/>
      <c r="C108" s="272"/>
    </row>
    <row r="109" customFormat="false" ht="15" hidden="false" customHeight="true" outlineLevel="0" collapsed="false">
      <c r="B109" s="219"/>
      <c r="C109" s="272"/>
    </row>
    <row r="110" customFormat="false" ht="15" hidden="false" customHeight="true" outlineLevel="0" collapsed="false">
      <c r="B110" s="219"/>
      <c r="C110" s="272"/>
    </row>
    <row r="111" customFormat="false" ht="15" hidden="false" customHeight="true" outlineLevel="0" collapsed="false">
      <c r="B111" s="219"/>
      <c r="C111" s="272"/>
    </row>
    <row r="112" customFormat="false" ht="15" hidden="false" customHeight="true" outlineLevel="0" collapsed="false">
      <c r="B112" s="219"/>
      <c r="C112" s="272"/>
    </row>
    <row r="113" customFormat="false" ht="15" hidden="false" customHeight="true" outlineLevel="0" collapsed="false">
      <c r="B113" s="219"/>
      <c r="C113" s="272"/>
    </row>
    <row r="114" customFormat="false" ht="15" hidden="false" customHeight="true" outlineLevel="0" collapsed="false">
      <c r="B114" s="219"/>
      <c r="C114" s="272"/>
    </row>
    <row r="115" customFormat="false" ht="15" hidden="false" customHeight="true" outlineLevel="0" collapsed="false">
      <c r="B115" s="219"/>
      <c r="C115" s="272"/>
    </row>
    <row r="116" customFormat="false" ht="15" hidden="false" customHeight="true" outlineLevel="0" collapsed="false">
      <c r="B116" s="219"/>
      <c r="C116" s="272"/>
    </row>
    <row r="117" customFormat="false" ht="15" hidden="false" customHeight="true" outlineLevel="0" collapsed="false">
      <c r="B117" s="219"/>
      <c r="C117" s="272"/>
    </row>
    <row r="118" customFormat="false" ht="15" hidden="false" customHeight="true" outlineLevel="0" collapsed="false">
      <c r="B118" s="219"/>
      <c r="C118" s="272"/>
    </row>
    <row r="119" customFormat="false" ht="15" hidden="false" customHeight="true" outlineLevel="0" collapsed="false">
      <c r="B119" s="219"/>
      <c r="C119" s="272"/>
    </row>
    <row r="120" customFormat="false" ht="15" hidden="false" customHeight="true" outlineLevel="0" collapsed="false">
      <c r="B120" s="219"/>
      <c r="C120" s="272"/>
    </row>
    <row r="121" customFormat="false" ht="15" hidden="false" customHeight="true" outlineLevel="0" collapsed="false">
      <c r="B121" s="219"/>
      <c r="C121" s="272"/>
    </row>
    <row r="122" customFormat="false" ht="15" hidden="false" customHeight="true" outlineLevel="0" collapsed="false">
      <c r="B122" s="219"/>
      <c r="C122" s="272"/>
    </row>
    <row r="123" customFormat="false" ht="15" hidden="false" customHeight="true" outlineLevel="0" collapsed="false">
      <c r="B123" s="219"/>
      <c r="C123" s="272"/>
    </row>
    <row r="124" customFormat="false" ht="15" hidden="false" customHeight="true" outlineLevel="0" collapsed="false">
      <c r="B124" s="219"/>
      <c r="C124" s="272"/>
    </row>
    <row r="125" customFormat="false" ht="15" hidden="false" customHeight="true" outlineLevel="0" collapsed="false">
      <c r="B125" s="219"/>
      <c r="C125" s="272"/>
    </row>
    <row r="126" customFormat="false" ht="15" hidden="false" customHeight="true" outlineLevel="0" collapsed="false">
      <c r="B126" s="219"/>
      <c r="C126" s="272"/>
    </row>
    <row r="127" customFormat="false" ht="15" hidden="false" customHeight="true" outlineLevel="0" collapsed="false">
      <c r="B127" s="219"/>
      <c r="C127" s="272"/>
    </row>
    <row r="128" customFormat="false" ht="15" hidden="false" customHeight="true" outlineLevel="0" collapsed="false">
      <c r="B128" s="219"/>
      <c r="C128" s="272"/>
    </row>
    <row r="129" customFormat="false" ht="15" hidden="false" customHeight="true" outlineLevel="0" collapsed="false">
      <c r="B129" s="219"/>
      <c r="C129" s="272"/>
    </row>
    <row r="130" customFormat="false" ht="15" hidden="false" customHeight="true" outlineLevel="0" collapsed="false">
      <c r="B130" s="219"/>
      <c r="C130" s="272"/>
    </row>
    <row r="131" customFormat="false" ht="15" hidden="false" customHeight="true" outlineLevel="0" collapsed="false">
      <c r="B131" s="219"/>
      <c r="C131" s="272"/>
    </row>
    <row r="132" customFormat="false" ht="15" hidden="false" customHeight="true" outlineLevel="0" collapsed="false">
      <c r="B132" s="219"/>
      <c r="C132" s="272"/>
    </row>
    <row r="133" customFormat="false" ht="15" hidden="false" customHeight="true" outlineLevel="0" collapsed="false">
      <c r="B133" s="219"/>
      <c r="C133" s="272"/>
    </row>
    <row r="134" customFormat="false" ht="15" hidden="false" customHeight="true" outlineLevel="0" collapsed="false">
      <c r="B134" s="219"/>
      <c r="C134" s="272"/>
    </row>
    <row r="135" customFormat="false" ht="15" hidden="false" customHeight="true" outlineLevel="0" collapsed="false">
      <c r="B135" s="219"/>
      <c r="C135" s="272"/>
    </row>
    <row r="136" customFormat="false" ht="15" hidden="false" customHeight="true" outlineLevel="0" collapsed="false">
      <c r="B136" s="219"/>
      <c r="C136" s="272"/>
    </row>
    <row r="137" customFormat="false" ht="15" hidden="false" customHeight="true" outlineLevel="0" collapsed="false">
      <c r="B137" s="219"/>
      <c r="C137" s="272"/>
    </row>
    <row r="138" customFormat="false" ht="15" hidden="false" customHeight="true" outlineLevel="0" collapsed="false">
      <c r="B138" s="219"/>
      <c r="C138" s="272"/>
    </row>
    <row r="139" customFormat="false" ht="15" hidden="false" customHeight="true" outlineLevel="0" collapsed="false">
      <c r="B139" s="219"/>
      <c r="C139" s="272"/>
    </row>
    <row r="140" customFormat="false" ht="15" hidden="false" customHeight="true" outlineLevel="0" collapsed="false">
      <c r="B140" s="219"/>
      <c r="C140" s="272"/>
    </row>
    <row r="141" customFormat="false" ht="15" hidden="false" customHeight="true" outlineLevel="0" collapsed="false">
      <c r="B141" s="219"/>
      <c r="C141" s="272"/>
    </row>
    <row r="142" customFormat="false" ht="15" hidden="false" customHeight="true" outlineLevel="0" collapsed="false">
      <c r="B142" s="219"/>
      <c r="C142" s="272"/>
    </row>
    <row r="143" customFormat="false" ht="15" hidden="false" customHeight="true" outlineLevel="0" collapsed="false">
      <c r="B143" s="219"/>
      <c r="C143" s="272"/>
    </row>
    <row r="144" customFormat="false" ht="15" hidden="false" customHeight="true" outlineLevel="0" collapsed="false">
      <c r="B144" s="219"/>
      <c r="C144" s="272"/>
    </row>
    <row r="145" customFormat="false" ht="15" hidden="false" customHeight="true" outlineLevel="0" collapsed="false">
      <c r="B145" s="219"/>
      <c r="C145" s="272"/>
    </row>
    <row r="146" customFormat="false" ht="15" hidden="false" customHeight="true" outlineLevel="0" collapsed="false">
      <c r="B146" s="219"/>
      <c r="C146" s="272"/>
    </row>
    <row r="147" customFormat="false" ht="15" hidden="false" customHeight="true" outlineLevel="0" collapsed="false">
      <c r="B147" s="219"/>
      <c r="C147" s="272"/>
    </row>
    <row r="148" customFormat="false" ht="15" hidden="false" customHeight="true" outlineLevel="0" collapsed="false">
      <c r="B148" s="219"/>
      <c r="C148" s="272"/>
    </row>
    <row r="149" customFormat="false" ht="15" hidden="false" customHeight="true" outlineLevel="0" collapsed="false">
      <c r="B149" s="219"/>
      <c r="C149" s="272"/>
    </row>
    <row r="150" customFormat="false" ht="15" hidden="false" customHeight="true" outlineLevel="0" collapsed="false">
      <c r="B150" s="219"/>
      <c r="C150" s="272"/>
    </row>
    <row r="151" customFormat="false" ht="15" hidden="false" customHeight="true" outlineLevel="0" collapsed="false">
      <c r="B151" s="219"/>
      <c r="C151" s="272"/>
    </row>
    <row r="152" customFormat="false" ht="15" hidden="false" customHeight="true" outlineLevel="0" collapsed="false">
      <c r="B152" s="219"/>
      <c r="C152" s="272"/>
    </row>
    <row r="153" customFormat="false" ht="15" hidden="false" customHeight="true" outlineLevel="0" collapsed="false">
      <c r="B153" s="219"/>
      <c r="C153" s="272"/>
    </row>
    <row r="154" customFormat="false" ht="15" hidden="false" customHeight="true" outlineLevel="0" collapsed="false">
      <c r="B154" s="219"/>
      <c r="C154" s="272"/>
    </row>
    <row r="155" customFormat="false" ht="15" hidden="false" customHeight="true" outlineLevel="0" collapsed="false">
      <c r="B155" s="219"/>
      <c r="C155" s="272"/>
    </row>
    <row r="156" customFormat="false" ht="15" hidden="false" customHeight="true" outlineLevel="0" collapsed="false">
      <c r="B156" s="219"/>
      <c r="C156" s="272"/>
    </row>
    <row r="157" customFormat="false" ht="15" hidden="false" customHeight="true" outlineLevel="0" collapsed="false">
      <c r="B157" s="219"/>
      <c r="C157" s="272"/>
    </row>
    <row r="158" customFormat="false" ht="15" hidden="false" customHeight="true" outlineLevel="0" collapsed="false">
      <c r="B158" s="219"/>
      <c r="C158" s="272"/>
    </row>
    <row r="159" customFormat="false" ht="15" hidden="false" customHeight="true" outlineLevel="0" collapsed="false">
      <c r="B159" s="219"/>
      <c r="C159" s="272"/>
    </row>
    <row r="160" customFormat="false" ht="15" hidden="false" customHeight="true" outlineLevel="0" collapsed="false">
      <c r="B160" s="219"/>
      <c r="C160" s="272"/>
    </row>
    <row r="161" customFormat="false" ht="15" hidden="false" customHeight="true" outlineLevel="0" collapsed="false">
      <c r="B161" s="219"/>
      <c r="C161" s="272"/>
    </row>
    <row r="162" customFormat="false" ht="15" hidden="false" customHeight="true" outlineLevel="0" collapsed="false">
      <c r="B162" s="219"/>
      <c r="C162" s="272"/>
    </row>
    <row r="163" customFormat="false" ht="15" hidden="false" customHeight="true" outlineLevel="0" collapsed="false">
      <c r="B163" s="219"/>
      <c r="C163" s="272"/>
    </row>
    <row r="164" customFormat="false" ht="15" hidden="false" customHeight="true" outlineLevel="0" collapsed="false">
      <c r="B164" s="219"/>
      <c r="C164" s="272"/>
    </row>
    <row r="165" customFormat="false" ht="15" hidden="false" customHeight="true" outlineLevel="0" collapsed="false">
      <c r="B165" s="219"/>
      <c r="C165" s="272"/>
    </row>
    <row r="166" customFormat="false" ht="15" hidden="false" customHeight="true" outlineLevel="0" collapsed="false">
      <c r="B166" s="219"/>
      <c r="C166" s="272"/>
    </row>
    <row r="167" customFormat="false" ht="15" hidden="false" customHeight="true" outlineLevel="0" collapsed="false">
      <c r="B167" s="219"/>
      <c r="C167" s="272"/>
    </row>
    <row r="168" customFormat="false" ht="15" hidden="false" customHeight="true" outlineLevel="0" collapsed="false">
      <c r="B168" s="219"/>
      <c r="C168" s="272"/>
    </row>
    <row r="169" customFormat="false" ht="15" hidden="false" customHeight="true" outlineLevel="0" collapsed="false">
      <c r="B169" s="219"/>
      <c r="C169" s="272"/>
    </row>
    <row r="170" customFormat="false" ht="15" hidden="false" customHeight="true" outlineLevel="0" collapsed="false">
      <c r="B170" s="219"/>
      <c r="C170" s="272"/>
    </row>
    <row r="171" customFormat="false" ht="15" hidden="false" customHeight="true" outlineLevel="0" collapsed="false">
      <c r="B171" s="219"/>
      <c r="C171" s="272"/>
    </row>
    <row r="172" customFormat="false" ht="15" hidden="false" customHeight="true" outlineLevel="0" collapsed="false">
      <c r="B172" s="219"/>
      <c r="C172" s="272"/>
    </row>
    <row r="173" customFormat="false" ht="15" hidden="false" customHeight="true" outlineLevel="0" collapsed="false">
      <c r="B173" s="219"/>
      <c r="C173" s="272"/>
    </row>
    <row r="174" customFormat="false" ht="15" hidden="false" customHeight="true" outlineLevel="0" collapsed="false">
      <c r="B174" s="219"/>
      <c r="C174" s="272"/>
    </row>
    <row r="175" customFormat="false" ht="15" hidden="false" customHeight="true" outlineLevel="0" collapsed="false">
      <c r="B175" s="219"/>
      <c r="C175" s="272"/>
    </row>
    <row r="176" customFormat="false" ht="15" hidden="false" customHeight="true" outlineLevel="0" collapsed="false">
      <c r="B176" s="219"/>
      <c r="C176" s="272"/>
    </row>
    <row r="177" customFormat="false" ht="15" hidden="false" customHeight="true" outlineLevel="0" collapsed="false">
      <c r="B177" s="219"/>
      <c r="C177" s="272"/>
    </row>
    <row r="178" customFormat="false" ht="15" hidden="false" customHeight="true" outlineLevel="0" collapsed="false">
      <c r="B178" s="219"/>
      <c r="C178" s="272"/>
    </row>
    <row r="179" customFormat="false" ht="15" hidden="false" customHeight="true" outlineLevel="0" collapsed="false">
      <c r="B179" s="219"/>
      <c r="C179" s="272"/>
    </row>
    <row r="180" customFormat="false" ht="15" hidden="false" customHeight="true" outlineLevel="0" collapsed="false">
      <c r="B180" s="219"/>
      <c r="C180" s="272"/>
    </row>
    <row r="181" customFormat="false" ht="15" hidden="false" customHeight="true" outlineLevel="0" collapsed="false">
      <c r="B181" s="219"/>
      <c r="C181" s="272"/>
    </row>
    <row r="182" customFormat="false" ht="15" hidden="false" customHeight="true" outlineLevel="0" collapsed="false">
      <c r="C182" s="272"/>
    </row>
    <row r="183" customFormat="false" ht="15" hidden="false" customHeight="true" outlineLevel="0" collapsed="false">
      <c r="C183" s="272"/>
    </row>
    <row r="184" customFormat="false" ht="15" hidden="false" customHeight="true" outlineLevel="0" collapsed="false">
      <c r="C184" s="272"/>
    </row>
    <row r="185" customFormat="false" ht="15" hidden="false" customHeight="true" outlineLevel="0" collapsed="false">
      <c r="C185" s="272"/>
    </row>
    <row r="186" customFormat="false" ht="15" hidden="false" customHeight="true" outlineLevel="0" collapsed="false">
      <c r="C186" s="272"/>
    </row>
    <row r="187" customFormat="false" ht="15" hidden="false" customHeight="true" outlineLevel="0" collapsed="false">
      <c r="C187" s="272"/>
    </row>
    <row r="188" customFormat="false" ht="15" hidden="false" customHeight="true" outlineLevel="0" collapsed="false">
      <c r="C188" s="272"/>
    </row>
    <row r="189" customFormat="false" ht="15" hidden="false" customHeight="true" outlineLevel="0" collapsed="false">
      <c r="C189" s="272"/>
    </row>
    <row r="190" customFormat="false" ht="15" hidden="false" customHeight="true" outlineLevel="0" collapsed="false">
      <c r="C190" s="272"/>
    </row>
    <row r="191" customFormat="false" ht="15" hidden="false" customHeight="true" outlineLevel="0" collapsed="false">
      <c r="C191" s="272"/>
    </row>
    <row r="192" customFormat="false" ht="15" hidden="false" customHeight="true" outlineLevel="0" collapsed="false">
      <c r="C192" s="272"/>
    </row>
    <row r="193" customFormat="false" ht="15" hidden="false" customHeight="true" outlineLevel="0" collapsed="false">
      <c r="C193" s="272"/>
    </row>
    <row r="194" customFormat="false" ht="15" hidden="false" customHeight="true" outlineLevel="0" collapsed="false">
      <c r="C194" s="272"/>
    </row>
    <row r="195" customFormat="false" ht="15" hidden="false" customHeight="true" outlineLevel="0" collapsed="false">
      <c r="C195" s="272"/>
    </row>
    <row r="196" customFormat="false" ht="15" hidden="false" customHeight="true" outlineLevel="0" collapsed="false">
      <c r="C196" s="272"/>
    </row>
    <row r="197" customFormat="false" ht="15" hidden="false" customHeight="true" outlineLevel="0" collapsed="false">
      <c r="C197" s="272"/>
    </row>
    <row r="198" customFormat="false" ht="15" hidden="false" customHeight="true" outlineLevel="0" collapsed="false">
      <c r="C198" s="272"/>
    </row>
    <row r="199" customFormat="false" ht="15" hidden="false" customHeight="true" outlineLevel="0" collapsed="false">
      <c r="C199" s="272"/>
    </row>
    <row r="200" customFormat="false" ht="15" hidden="false" customHeight="true" outlineLevel="0" collapsed="false">
      <c r="C200" s="272"/>
    </row>
    <row r="201" customFormat="false" ht="15" hidden="false" customHeight="true" outlineLevel="0" collapsed="false">
      <c r="C201" s="272"/>
    </row>
    <row r="202" customFormat="false" ht="15" hidden="false" customHeight="true" outlineLevel="0" collapsed="false">
      <c r="C202" s="272"/>
    </row>
    <row r="203" customFormat="false" ht="15" hidden="false" customHeight="true" outlineLevel="0" collapsed="false">
      <c r="C203" s="272"/>
    </row>
    <row r="204" customFormat="false" ht="15" hidden="false" customHeight="true" outlineLevel="0" collapsed="false">
      <c r="C204" s="272"/>
    </row>
    <row r="205" customFormat="false" ht="15" hidden="false" customHeight="true" outlineLevel="0" collapsed="false">
      <c r="C205" s="272"/>
    </row>
    <row r="206" customFormat="false" ht="15" hidden="false" customHeight="true" outlineLevel="0" collapsed="false">
      <c r="C206" s="272"/>
    </row>
    <row r="207" customFormat="false" ht="15" hidden="false" customHeight="true" outlineLevel="0" collapsed="false">
      <c r="C207" s="272"/>
    </row>
    <row r="208" customFormat="false" ht="15" hidden="false" customHeight="true" outlineLevel="0" collapsed="false">
      <c r="C208" s="272"/>
    </row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590277777777778" right="0.39375" top="0.39375" bottom="0.393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nutzung und Wirtschaft, Tabellenband, 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9" width="3.85"/>
    <col collapsed="false" customWidth="true" hidden="false" outlineLevel="0" max="2" min="2" style="109" width="8.7"/>
    <col collapsed="false" customWidth="true" hidden="false" outlineLevel="0" max="3" min="3" style="109" width="70.42"/>
    <col collapsed="false" customWidth="true" hidden="false" outlineLevel="0" max="11" min="4" style="109" width="10.71"/>
    <col collapsed="false" customWidth="true" hidden="false" outlineLevel="0" max="16" min="12" style="250" width="10.71"/>
    <col collapsed="false" customWidth="true" hidden="false" outlineLevel="0" max="17" min="17" style="109" width="3.85"/>
    <col collapsed="false" customWidth="false" hidden="false" outlineLevel="0" max="257" min="18" style="109" width="11.42"/>
  </cols>
  <sheetData>
    <row r="1" s="245" customFormat="true" ht="19.5" hidden="false" customHeight="true" outlineLevel="0" collapsed="false">
      <c r="A1" s="175" t="s">
        <v>725</v>
      </c>
      <c r="B1" s="405"/>
      <c r="C1" s="405"/>
      <c r="E1" s="246"/>
      <c r="F1" s="246"/>
      <c r="G1" s="175"/>
      <c r="J1" s="405"/>
      <c r="L1" s="246"/>
      <c r="M1" s="246"/>
      <c r="N1" s="279"/>
      <c r="O1" s="279"/>
      <c r="P1" s="279"/>
    </row>
    <row r="2" s="245" customFormat="true" ht="15" hidden="false" customHeight="true" outlineLevel="0" collapsed="false">
      <c r="A2" s="209" t="s">
        <v>499</v>
      </c>
      <c r="B2" s="209"/>
      <c r="C2" s="247"/>
      <c r="E2" s="246"/>
      <c r="F2" s="246"/>
      <c r="G2" s="210"/>
      <c r="J2" s="247"/>
      <c r="L2" s="246"/>
      <c r="M2" s="246"/>
      <c r="N2" s="279"/>
      <c r="O2" s="279"/>
      <c r="P2" s="279"/>
    </row>
    <row r="3" customFormat="false" ht="12" hidden="false" customHeight="true" outlineLevel="0" collapsed="false">
      <c r="C3" s="248"/>
      <c r="D3" s="249"/>
      <c r="F3" s="249"/>
    </row>
    <row r="4" s="250" customFormat="true" ht="24.75" hidden="false" customHeight="true" outlineLevel="0" collapsed="false">
      <c r="A4" s="56" t="s">
        <v>287</v>
      </c>
      <c r="B4" s="185" t="s">
        <v>502</v>
      </c>
      <c r="C4" s="185" t="s">
        <v>503</v>
      </c>
      <c r="D4" s="400" t="n">
        <v>1995</v>
      </c>
      <c r="E4" s="185" t="n">
        <v>1996</v>
      </c>
      <c r="F4" s="185" t="n">
        <v>1997</v>
      </c>
      <c r="G4" s="184" t="n">
        <v>1998</v>
      </c>
      <c r="H4" s="185" t="n">
        <v>1999</v>
      </c>
      <c r="I4" s="185" t="n">
        <v>2000</v>
      </c>
      <c r="J4" s="185" t="n">
        <v>2001</v>
      </c>
      <c r="K4" s="186" t="n">
        <v>2002</v>
      </c>
      <c r="L4" s="186" t="n">
        <v>2003</v>
      </c>
      <c r="M4" s="186" t="n">
        <v>2004</v>
      </c>
      <c r="N4" s="186" t="n">
        <v>2005</v>
      </c>
      <c r="O4" s="186" t="n">
        <v>2006</v>
      </c>
      <c r="P4" s="186" t="n">
        <v>2007</v>
      </c>
      <c r="Q4" s="122" t="s">
        <v>287</v>
      </c>
    </row>
    <row r="5" s="72" customFormat="true" ht="15" hidden="false" customHeight="true" outlineLevel="0" collapsed="false">
      <c r="A5" s="213" t="n">
        <v>1</v>
      </c>
      <c r="B5" s="251" t="s">
        <v>504</v>
      </c>
      <c r="C5" s="252" t="s">
        <v>505</v>
      </c>
      <c r="D5" s="196" t="n">
        <f aca="false">'3.3.1.1'!D5/'3.3.1.1'!D$77*100</f>
        <v>1.39433863051794</v>
      </c>
      <c r="E5" s="196" t="n">
        <f aca="false">'3.3.1.1'!E5/'3.3.1.1'!E$77*100</f>
        <v>1.35889273642728</v>
      </c>
      <c r="F5" s="196" t="n">
        <f aca="false">'3.3.1.1'!F5/'3.3.1.1'!F$77*100</f>
        <v>1.26428965904031</v>
      </c>
      <c r="G5" s="196" t="n">
        <f aca="false">'3.3.1.1'!G5/'3.3.1.1'!G$77*100</f>
        <v>1.2285247224505</v>
      </c>
      <c r="H5" s="196" t="n">
        <f aca="false">'3.3.1.1'!H5/'3.3.1.1'!H$77*100</f>
        <v>1.19613264287584</v>
      </c>
      <c r="I5" s="196" t="n">
        <f aca="false">'3.3.1.1'!I5/'3.3.1.1'!I$77*100</f>
        <v>1.16940063079207</v>
      </c>
      <c r="J5" s="196" t="n">
        <f aca="false">'3.3.1.1'!J5/'3.3.1.1'!J$77*100</f>
        <v>1.15084182023011</v>
      </c>
      <c r="K5" s="196" t="n">
        <f aca="false">'3.3.1.1'!K5/'3.3.1.1'!K$77*100</f>
        <v>1.13641967913441</v>
      </c>
      <c r="L5" s="196" t="n">
        <f aca="false">'3.3.1.1'!L5/'3.3.1.1'!L$77*100</f>
        <v>1.08216013327367</v>
      </c>
      <c r="M5" s="196" t="n">
        <f aca="false">'3.3.1.1'!M5/'3.3.1.1'!M$77*100</f>
        <v>1.04685564318489</v>
      </c>
      <c r="N5" s="196" t="n">
        <f aca="false">'3.3.1.1'!N5/'3.3.1.1'!N$77*100</f>
        <v>1.02341359766118</v>
      </c>
      <c r="O5" s="196" t="n">
        <f aca="false">'3.3.1.1'!O5/'3.3.1.1'!O$77*100</f>
        <v>1.03652559376058</v>
      </c>
      <c r="P5" s="196" t="n">
        <f aca="false">'3.3.1.1'!P5/'3.3.1.1'!P$77*100</f>
        <v>1.01463043439558</v>
      </c>
      <c r="Q5" s="281" t="n">
        <v>1</v>
      </c>
    </row>
    <row r="6" s="72" customFormat="true" ht="12.95" hidden="false" customHeight="true" outlineLevel="0" collapsed="false">
      <c r="A6" s="68" t="n">
        <v>2</v>
      </c>
      <c r="B6" s="251" t="s">
        <v>506</v>
      </c>
      <c r="C6" s="254" t="s">
        <v>507</v>
      </c>
      <c r="D6" s="196" t="n">
        <f aca="false">'3.3.1.1'!D6/'3.3.1.1'!D$77*100</f>
        <v>0.065433385560823</v>
      </c>
      <c r="E6" s="196" t="n">
        <f aca="false">'3.3.1.1'!E6/'3.3.1.1'!E$77*100</f>
        <v>0.0606120188834174</v>
      </c>
      <c r="F6" s="196" t="n">
        <f aca="false">'3.3.1.1'!F6/'3.3.1.1'!F$77*100</f>
        <v>0.0541231837723905</v>
      </c>
      <c r="G6" s="196" t="n">
        <f aca="false">'3.3.1.1'!G6/'3.3.1.1'!G$77*100</f>
        <v>0.0491642787083114</v>
      </c>
      <c r="H6" s="196" t="n">
        <f aca="false">'3.3.1.1'!H6/'3.3.1.1'!H$77*100</f>
        <v>0.0562693827108295</v>
      </c>
      <c r="I6" s="196" t="n">
        <f aca="false">'3.3.1.1'!I6/'3.3.1.1'!I$77*100</f>
        <v>0.0499886738924424</v>
      </c>
      <c r="J6" s="196" t="n">
        <f aca="false">'3.3.1.1'!J6/'3.3.1.1'!J$77*100</f>
        <v>0.0427319927036097</v>
      </c>
      <c r="K6" s="196" t="n">
        <f aca="false">'3.3.1.1'!K6/'3.3.1.1'!K$77*100</f>
        <v>0.0422575896452494</v>
      </c>
      <c r="L6" s="196" t="n">
        <f aca="false">'3.3.1.1'!L6/'3.3.1.1'!L$77*100</f>
        <v>0.0379810889975822</v>
      </c>
      <c r="M6" s="196" t="n">
        <f aca="false">'3.3.1.1'!M6/'3.3.1.1'!M$77*100</f>
        <v>0.0353872733182111</v>
      </c>
      <c r="N6" s="196" t="n">
        <f aca="false">'3.3.1.1'!N6/'3.3.1.1'!N$77*100</f>
        <v>0.0396913120740837</v>
      </c>
      <c r="O6" s="196" t="n">
        <f aca="false">'3.3.1.1'!O6/'3.3.1.1'!O$77*100</f>
        <v>0.0379534423685501</v>
      </c>
      <c r="P6" s="196" t="n">
        <f aca="false">'3.3.1.1'!P6/'3.3.1.1'!P$77*100</f>
        <v>0.0413805497578972</v>
      </c>
      <c r="Q6" s="282" t="n">
        <v>2</v>
      </c>
    </row>
    <row r="7" s="72" customFormat="true" ht="12.95" hidden="false" customHeight="true" outlineLevel="0" collapsed="false">
      <c r="A7" s="68" t="n">
        <v>3</v>
      </c>
      <c r="B7" s="251" t="s">
        <v>508</v>
      </c>
      <c r="C7" s="254" t="s">
        <v>509</v>
      </c>
      <c r="D7" s="196" t="n">
        <f aca="false">'3.3.1.1'!D7/'3.3.1.1'!D$77*100</f>
        <v>0.0222950601960849</v>
      </c>
      <c r="E7" s="196" t="n">
        <f aca="false">'3.3.1.1'!E7/'3.3.1.1'!E$77*100</f>
        <v>0.0249965365595663</v>
      </c>
      <c r="F7" s="196" t="n">
        <f aca="false">'3.3.1.1'!F7/'3.3.1.1'!F$77*100</f>
        <v>0.0166868678434203</v>
      </c>
      <c r="G7" s="196" t="n">
        <f aca="false">'3.3.1.1'!G7/'3.3.1.1'!G$77*100</f>
        <v>0.0222845505122005</v>
      </c>
      <c r="H7" s="196" t="n">
        <f aca="false">'3.3.1.1'!H7/'3.3.1.1'!H$77*100</f>
        <v>0.016595446219</v>
      </c>
      <c r="I7" s="196" t="n">
        <f aca="false">'3.3.1.1'!I7/'3.3.1.1'!I$77*100</f>
        <v>0.0173170215654371</v>
      </c>
      <c r="J7" s="196" t="n">
        <f aca="false">'3.3.1.1'!J7/'3.3.1.1'!J$77*100</f>
        <v>0.0165592674116915</v>
      </c>
      <c r="K7" s="196" t="n">
        <f aca="false">'3.3.1.1'!K7/'3.3.1.1'!K$77*100</f>
        <v>0.0171446036193844</v>
      </c>
      <c r="L7" s="196" t="n">
        <f aca="false">'3.3.1.1'!L7/'3.3.1.1'!L$77*100</f>
        <v>0.0161088024328342</v>
      </c>
      <c r="M7" s="196" t="n">
        <f aca="false">'3.3.1.1'!M7/'3.3.1.1'!M$77*100</f>
        <v>0.0138564027519026</v>
      </c>
      <c r="N7" s="196" t="n">
        <f aca="false">'3.3.1.1'!N7/'3.3.1.1'!N$77*100</f>
        <v>0.0155315659237385</v>
      </c>
      <c r="O7" s="196" t="n">
        <f aca="false">'3.3.1.1'!O7/'3.3.1.1'!O$77*100</f>
        <v>0.0144706792199891</v>
      </c>
      <c r="P7" s="196" t="n">
        <f aca="false">'3.3.1.1'!P7/'3.3.1.1'!P$77*100</f>
        <v>0.0165839671134158</v>
      </c>
      <c r="Q7" s="282" t="n">
        <v>3</v>
      </c>
    </row>
    <row r="8" s="72" customFormat="true" ht="12.95" hidden="false" customHeight="true" outlineLevel="0" collapsed="false">
      <c r="A8" s="68" t="n">
        <v>4</v>
      </c>
      <c r="B8" s="251" t="n">
        <v>10</v>
      </c>
      <c r="C8" s="254" t="s">
        <v>510</v>
      </c>
      <c r="D8" s="196" t="n">
        <f aca="false">'3.3.1.1'!D8/'3.3.1.1'!D$77*100</f>
        <v>0.626976067791603</v>
      </c>
      <c r="E8" s="196" t="n">
        <f aca="false">'3.3.1.1'!E8/'3.3.1.1'!E$77*100</f>
        <v>0.537881633394524</v>
      </c>
      <c r="F8" s="196" t="n">
        <f aca="false">'3.3.1.1'!F8/'3.3.1.1'!F$77*100</f>
        <v>0.506775877660478</v>
      </c>
      <c r="G8" s="196" t="n">
        <f aca="false">'3.3.1.1'!G8/'3.3.1.1'!G$77*100</f>
        <v>0.435116973370482</v>
      </c>
      <c r="H8" s="196" t="n">
        <f aca="false">'3.3.1.1'!H8/'3.3.1.1'!H$77*100</f>
        <v>0.378070548095687</v>
      </c>
      <c r="I8" s="196" t="n">
        <f aca="false">'3.3.1.1'!I8/'3.3.1.1'!I$77*100</f>
        <v>0.336102301976796</v>
      </c>
      <c r="J8" s="196" t="n">
        <f aca="false">'3.3.1.1'!J8/'3.3.1.1'!J$77*100</f>
        <v>0.319089866325655</v>
      </c>
      <c r="K8" s="196" t="n">
        <f aca="false">'3.3.1.1'!K8/'3.3.1.1'!K$77*100</f>
        <v>0.3350537570305</v>
      </c>
      <c r="L8" s="196" t="n">
        <f aca="false">'3.3.1.1'!L8/'3.3.1.1'!L$77*100</f>
        <v>0.357034685812371</v>
      </c>
      <c r="M8" s="196" t="n">
        <f aca="false">'3.3.1.1'!M8/'3.3.1.1'!M$77*100</f>
        <v>0.311727334896286</v>
      </c>
      <c r="N8" s="196" t="n">
        <f aca="false">'3.3.1.1'!N8/'3.3.1.1'!N$77*100</f>
        <v>0.358537397597538</v>
      </c>
      <c r="O8" s="196" t="n">
        <f aca="false">'3.3.1.1'!O8/'3.3.1.1'!O$77*100</f>
        <v>0.338510565880005</v>
      </c>
      <c r="P8" s="196" t="n">
        <f aca="false">'3.3.1.1'!P8/'3.3.1.1'!P$77*100</f>
        <v>0.303200830746841</v>
      </c>
      <c r="Q8" s="282" t="n">
        <v>4</v>
      </c>
    </row>
    <row r="9" s="72" customFormat="true" ht="12.95" hidden="false" customHeight="true" outlineLevel="0" collapsed="false">
      <c r="A9" s="68" t="n">
        <v>5</v>
      </c>
      <c r="B9" s="251" t="s">
        <v>511</v>
      </c>
      <c r="C9" s="255" t="s">
        <v>512</v>
      </c>
      <c r="D9" s="196" t="n">
        <f aca="false">'3.3.1.1'!D9/'3.3.1.1'!D$77*100</f>
        <v>0.189600240957321</v>
      </c>
      <c r="E9" s="196" t="n">
        <f aca="false">'3.3.1.1'!E9/'3.3.1.1'!E$77*100</f>
        <v>0.173232440747821</v>
      </c>
      <c r="F9" s="196" t="n">
        <f aca="false">'3.3.1.1'!F9/'3.3.1.1'!F$77*100</f>
        <v>0.162049221659023</v>
      </c>
      <c r="G9" s="196" t="n">
        <f aca="false">'3.3.1.1'!G9/'3.3.1.1'!G$77*100</f>
        <v>0.148177067343287</v>
      </c>
      <c r="H9" s="196" t="n">
        <f aca="false">'3.3.1.1'!H9/'3.3.1.1'!H$77*100</f>
        <v>0.134174333792743</v>
      </c>
      <c r="I9" s="196" t="n">
        <f aca="false">'3.3.1.1'!I9/'3.3.1.1'!I$77*100</f>
        <v>0.118070428021502</v>
      </c>
      <c r="J9" s="196" t="n">
        <f aca="false">'3.3.1.1'!J9/'3.3.1.1'!J$77*100</f>
        <v>0.10268359317298</v>
      </c>
      <c r="K9" s="196" t="n">
        <f aca="false">'3.3.1.1'!K9/'3.3.1.1'!K$77*100</f>
        <v>0.0980439333505287</v>
      </c>
      <c r="L9" s="196" t="n">
        <f aca="false">'3.3.1.1'!L9/'3.3.1.1'!L$77*100</f>
        <v>0.114278161094116</v>
      </c>
      <c r="M9" s="196" t="n">
        <f aca="false">'3.3.1.1'!M9/'3.3.1.1'!M$77*100</f>
        <v>0.107230700548628</v>
      </c>
      <c r="N9" s="196" t="n">
        <f aca="false">'3.3.1.1'!N9/'3.3.1.1'!N$77*100</f>
        <v>0.13698544964676</v>
      </c>
      <c r="O9" s="196" t="n">
        <f aca="false">'3.3.1.1'!O9/'3.3.1.1'!O$77*100</f>
        <v>0.113255497496028</v>
      </c>
      <c r="P9" s="196" t="n">
        <f aca="false">'3.3.1.1'!P9/'3.3.1.1'!P$77*100</f>
        <v>0.105094662123752</v>
      </c>
      <c r="Q9" s="282" t="n">
        <v>5</v>
      </c>
    </row>
    <row r="10" s="72" customFormat="true" ht="12.95" hidden="false" customHeight="true" outlineLevel="0" collapsed="false">
      <c r="A10" s="68" t="n">
        <v>6</v>
      </c>
      <c r="B10" s="251" t="s">
        <v>513</v>
      </c>
      <c r="C10" s="255" t="s">
        <v>514</v>
      </c>
      <c r="D10" s="196" t="n">
        <f aca="false">'3.3.1.1'!D10/'3.3.1.1'!D$77*100</f>
        <v>0.437375826834282</v>
      </c>
      <c r="E10" s="196" t="n">
        <f aca="false">'3.3.1.1'!E10/'3.3.1.1'!E$77*100</f>
        <v>0.364649192646703</v>
      </c>
      <c r="F10" s="196" t="n">
        <f aca="false">'3.3.1.1'!F10/'3.3.1.1'!F$77*100</f>
        <v>0.344726656001455</v>
      </c>
      <c r="G10" s="196" t="n">
        <f aca="false">'3.3.1.1'!G10/'3.3.1.1'!G$77*100</f>
        <v>0.286939906027194</v>
      </c>
      <c r="H10" s="196" t="n">
        <f aca="false">'3.3.1.1'!H10/'3.3.1.1'!H$77*100</f>
        <v>0.243896214302944</v>
      </c>
      <c r="I10" s="196" t="n">
        <f aca="false">'3.3.1.1'!I10/'3.3.1.1'!I$77*100</f>
        <v>0.218031873955294</v>
      </c>
      <c r="J10" s="196" t="n">
        <f aca="false">'3.3.1.1'!J10/'3.3.1.1'!J$77*100</f>
        <v>0.216406273152675</v>
      </c>
      <c r="K10" s="196" t="n">
        <f aca="false">'3.3.1.1'!K10/'3.3.1.1'!K$77*100</f>
        <v>0.237009823679971</v>
      </c>
      <c r="L10" s="196" t="n">
        <f aca="false">'3.3.1.1'!L10/'3.3.1.1'!L$77*100</f>
        <v>0.242756524718255</v>
      </c>
      <c r="M10" s="196" t="n">
        <f aca="false">'3.3.1.1'!M10/'3.3.1.1'!M$77*100</f>
        <v>0.204496634347658</v>
      </c>
      <c r="N10" s="196" t="n">
        <f aca="false">'3.3.1.1'!N10/'3.3.1.1'!N$77*100</f>
        <v>0.221551947950778</v>
      </c>
      <c r="O10" s="196" t="n">
        <f aca="false">'3.3.1.1'!O10/'3.3.1.1'!O$77*100</f>
        <v>0.225255068383976</v>
      </c>
      <c r="P10" s="196" t="n">
        <f aca="false">'3.3.1.1'!P10/'3.3.1.1'!P$77*100</f>
        <v>0.198106168623089</v>
      </c>
      <c r="Q10" s="282" t="n">
        <v>6</v>
      </c>
    </row>
    <row r="11" s="72" customFormat="true" ht="12.95" hidden="false" customHeight="true" outlineLevel="0" collapsed="false">
      <c r="A11" s="68" t="n">
        <v>7</v>
      </c>
      <c r="B11" s="251" t="n">
        <v>11</v>
      </c>
      <c r="C11" s="256" t="s">
        <v>515</v>
      </c>
      <c r="D11" s="196" t="n">
        <f aca="false">'3.3.1.1'!D11/'3.3.1.1'!D$77*100</f>
        <v>0.152987158484831</v>
      </c>
      <c r="E11" s="196" t="n">
        <f aca="false">'3.3.1.1'!E11/'3.3.1.1'!E$77*100</f>
        <v>0.180513132064456</v>
      </c>
      <c r="F11" s="196" t="n">
        <f aca="false">'3.3.1.1'!F11/'3.3.1.1'!F$77*100</f>
        <v>0.167862453724492</v>
      </c>
      <c r="G11" s="196" t="n">
        <f aca="false">'3.3.1.1'!G11/'3.3.1.1'!G$77*100</f>
        <v>0.174613672200651</v>
      </c>
      <c r="H11" s="196" t="n">
        <f aca="false">'3.3.1.1'!H11/'3.3.1.1'!H$77*100</f>
        <v>0.174174788424542</v>
      </c>
      <c r="I11" s="196" t="n">
        <f aca="false">'3.3.1.1'!I11/'3.3.1.1'!I$77*100</f>
        <v>0.167851692344922</v>
      </c>
      <c r="J11" s="196" t="n">
        <f aca="false">'3.3.1.1'!J11/'3.3.1.1'!J$77*100</f>
        <v>0.156768561377682</v>
      </c>
      <c r="K11" s="196" t="n">
        <f aca="false">'3.3.1.1'!K11/'3.3.1.1'!K$77*100</f>
        <v>0.143566503577493</v>
      </c>
      <c r="L11" s="196" t="n">
        <f aca="false">'3.3.1.1'!L11/'3.3.1.1'!L$77*100</f>
        <v>0.144412600749826</v>
      </c>
      <c r="M11" s="196" t="n">
        <f aca="false">'3.3.1.1'!M11/'3.3.1.1'!M$77*100</f>
        <v>0.20932198762805</v>
      </c>
      <c r="N11" s="196" t="n">
        <f aca="false">'3.3.1.1'!N11/'3.3.1.1'!N$77*100</f>
        <v>0.116684706059559</v>
      </c>
      <c r="O11" s="196" t="n">
        <f aca="false">'3.3.1.1'!O11/'3.3.1.1'!O$77*100</f>
        <v>0.0835289886297868</v>
      </c>
      <c r="P11" s="196" t="n">
        <f aca="false">'3.3.1.1'!P11/'3.3.1.1'!P$77*100</f>
        <v>0.0840665977883157</v>
      </c>
      <c r="Q11" s="282" t="n">
        <v>7</v>
      </c>
    </row>
    <row r="12" s="72" customFormat="true" ht="12.95" hidden="false" customHeight="true" outlineLevel="0" collapsed="false">
      <c r="A12" s="68" t="n">
        <v>8</v>
      </c>
      <c r="B12" s="251" t="s">
        <v>516</v>
      </c>
      <c r="C12" s="256" t="s">
        <v>517</v>
      </c>
      <c r="D12" s="196" t="n">
        <f aca="false">'3.3.1.1'!D12/'3.3.1.1'!D$77*100</f>
        <v>0.00618227944138274</v>
      </c>
      <c r="E12" s="196" t="n">
        <f aca="false">'3.3.1.1'!E12/'3.3.1.1'!E$77*100</f>
        <v>0.00304290999140797</v>
      </c>
      <c r="F12" s="196" t="n">
        <f aca="false">'3.3.1.1'!F12/'3.3.1.1'!F$77*100</f>
        <v>0.00216808016075648</v>
      </c>
      <c r="G12" s="196" t="n">
        <f aca="false">'3.3.1.1'!G12/'3.3.1.1'!G$77*100</f>
        <v>0.00218359633329699</v>
      </c>
      <c r="H12" s="196" t="n">
        <f aca="false">'3.3.1.1'!H12/'3.3.1.1'!H$77*100</f>
        <v>0.00230621217631238</v>
      </c>
      <c r="I12" s="196" t="n">
        <f aca="false">'3.3.1.1'!I12/'3.3.1.1'!I$77*100</f>
        <v>0.00223935174899277</v>
      </c>
      <c r="J12" s="196" t="n">
        <f aca="false">'3.3.1.1'!J12/'3.3.1.1'!J$77*100</f>
        <v>0.00218544300369442</v>
      </c>
      <c r="K12" s="196" t="n">
        <f aca="false">'3.3.1.1'!K12/'3.3.1.1'!K$77*100</f>
        <v>0.0021112275814939</v>
      </c>
      <c r="L12" s="196" t="n">
        <f aca="false">'3.3.1.1'!L12/'3.3.1.1'!L$77*100</f>
        <v>0.00229335766290386</v>
      </c>
      <c r="M12" s="196" t="n">
        <f aca="false">'3.3.1.1'!M12/'3.3.1.1'!M$77*100</f>
        <v>0.00236339054143985</v>
      </c>
      <c r="N12" s="196" t="n">
        <f aca="false">'3.3.1.1'!N12/'3.3.1.1'!N$77*100</f>
        <v>0.00232871508241812</v>
      </c>
      <c r="O12" s="196" t="n">
        <f aca="false">'3.3.1.1'!O12/'3.3.1.1'!O$77*100</f>
        <v>0.00230685125962776</v>
      </c>
      <c r="P12" s="196" t="n">
        <f aca="false">'3.3.1.1'!P12/'3.3.1.1'!P$77*100</f>
        <v>0.00236961932269527</v>
      </c>
      <c r="Q12" s="282" t="n">
        <v>8</v>
      </c>
    </row>
    <row r="13" s="72" customFormat="true" ht="12.95" hidden="false" customHeight="true" outlineLevel="0" collapsed="false">
      <c r="A13" s="68" t="n">
        <v>9</v>
      </c>
      <c r="B13" s="251" t="n">
        <v>14</v>
      </c>
      <c r="C13" s="256" t="s">
        <v>518</v>
      </c>
      <c r="D13" s="196" t="n">
        <f aca="false">'3.3.1.1'!D13/'3.3.1.1'!D$77*100</f>
        <v>0.414664206545022</v>
      </c>
      <c r="E13" s="196" t="n">
        <f aca="false">'3.3.1.1'!E13/'3.3.1.1'!E$77*100</f>
        <v>0.357115620721778</v>
      </c>
      <c r="F13" s="196" t="n">
        <f aca="false">'3.3.1.1'!F13/'3.3.1.1'!F$77*100</f>
        <v>0.251622749251195</v>
      </c>
      <c r="G13" s="196" t="n">
        <f aca="false">'3.3.1.1'!G13/'3.3.1.1'!G$77*100</f>
        <v>0.242733063854207</v>
      </c>
      <c r="H13" s="196" t="n">
        <f aca="false">'3.3.1.1'!H13/'3.3.1.1'!H$77*100</f>
        <v>0.262788576418653</v>
      </c>
      <c r="I13" s="196" t="n">
        <f aca="false">'3.3.1.1'!I13/'3.3.1.1'!I$77*100</f>
        <v>0.243631406683452</v>
      </c>
      <c r="J13" s="196" t="n">
        <f aca="false">'3.3.1.1'!J13/'3.3.1.1'!J$77*100</f>
        <v>0.240559618107027</v>
      </c>
      <c r="K13" s="196" t="n">
        <f aca="false">'3.3.1.1'!K13/'3.3.1.1'!K$77*100</f>
        <v>0.234430891129599</v>
      </c>
      <c r="L13" s="196" t="n">
        <f aca="false">'3.3.1.1'!L13/'3.3.1.1'!L$77*100</f>
        <v>0.234905955739094</v>
      </c>
      <c r="M13" s="196" t="n">
        <f aca="false">'3.3.1.1'!M13/'3.3.1.1'!M$77*100</f>
        <v>0.279457718935627</v>
      </c>
      <c r="N13" s="196" t="n">
        <f aca="false">'3.3.1.1'!N13/'3.3.1.1'!N$77*100</f>
        <v>0.233447241428535</v>
      </c>
      <c r="O13" s="196" t="n">
        <f aca="false">'3.3.1.1'!O13/'3.3.1.1'!O$77*100</f>
        <v>0.217270883938144</v>
      </c>
      <c r="P13" s="196" t="n">
        <f aca="false">'3.3.1.1'!P13/'3.3.1.1'!P$77*100</f>
        <v>0.220029630953833</v>
      </c>
      <c r="Q13" s="282" t="n">
        <v>9</v>
      </c>
    </row>
    <row r="14" s="72" customFormat="true" ht="12.95" hidden="false" customHeight="true" outlineLevel="0" collapsed="false">
      <c r="A14" s="68" t="n">
        <v>10</v>
      </c>
      <c r="B14" s="251" t="s">
        <v>519</v>
      </c>
      <c r="C14" s="256" t="s">
        <v>520</v>
      </c>
      <c r="D14" s="196" t="n">
        <f aca="false">'3.3.1.1'!D14/'3.3.1.1'!D$77*100</f>
        <v>2.49144246032164</v>
      </c>
      <c r="E14" s="196" t="n">
        <f aca="false">'3.3.1.1'!E14/'3.3.1.1'!E$77*100</f>
        <v>2.45497178598446</v>
      </c>
      <c r="F14" s="196" t="n">
        <f aca="false">'3.3.1.1'!F14/'3.3.1.1'!F$77*100</f>
        <v>2.42630016974381</v>
      </c>
      <c r="G14" s="196" t="n">
        <f aca="false">'3.3.1.1'!G14/'3.3.1.1'!G$77*100</f>
        <v>2.46198614511567</v>
      </c>
      <c r="H14" s="196" t="n">
        <f aca="false">'3.3.1.1'!H14/'3.3.1.1'!H$77*100</f>
        <v>2.50820239622596</v>
      </c>
      <c r="I14" s="196" t="n">
        <f aca="false">'3.3.1.1'!I14/'3.3.1.1'!I$77*100</f>
        <v>2.47315965855237</v>
      </c>
      <c r="J14" s="196" t="n">
        <f aca="false">'3.3.1.1'!J14/'3.3.1.1'!J$77*100</f>
        <v>2.46599608270547</v>
      </c>
      <c r="K14" s="196" t="n">
        <f aca="false">'3.3.1.1'!K14/'3.3.1.1'!K$77*100</f>
        <v>2.52893221988965</v>
      </c>
      <c r="L14" s="196" t="n">
        <f aca="false">'3.3.1.1'!L14/'3.3.1.1'!L$77*100</f>
        <v>2.65624577726214</v>
      </c>
      <c r="M14" s="196" t="n">
        <f aca="false">'3.3.1.1'!M14/'3.3.1.1'!M$77*100</f>
        <v>2.6056863756352</v>
      </c>
      <c r="N14" s="196" t="n">
        <f aca="false">'3.3.1.1'!N14/'3.3.1.1'!N$77*100</f>
        <v>2.64245469376486</v>
      </c>
      <c r="O14" s="196" t="n">
        <f aca="false">'3.3.1.1'!O14/'3.3.1.1'!O$77*100</f>
        <v>2.66303239553033</v>
      </c>
      <c r="P14" s="196" t="n">
        <f aca="false">'3.3.1.1'!P14/'3.3.1.1'!P$77*100</f>
        <v>2.73750210174296</v>
      </c>
      <c r="Q14" s="282" t="n">
        <v>10</v>
      </c>
    </row>
    <row r="15" s="72" customFormat="true" ht="12.95" hidden="false" customHeight="true" outlineLevel="0" collapsed="false">
      <c r="A15" s="68" t="n">
        <v>11</v>
      </c>
      <c r="B15" s="251" t="n">
        <v>16</v>
      </c>
      <c r="C15" s="256" t="s">
        <v>521</v>
      </c>
      <c r="D15" s="196" t="n">
        <f aca="false">'3.3.1.1'!D15/'3.3.1.1'!D$77*100</f>
        <v>0.0416733924041875</v>
      </c>
      <c r="E15" s="196" t="n">
        <f aca="false">'3.3.1.1'!E15/'3.3.1.1'!E$77*100</f>
        <v>0.0369425584917487</v>
      </c>
      <c r="F15" s="196" t="n">
        <f aca="false">'3.3.1.1'!F15/'3.3.1.1'!F$77*100</f>
        <v>0.0358061038313741</v>
      </c>
      <c r="G15" s="196" t="n">
        <f aca="false">'3.3.1.1'!G15/'3.3.1.1'!G$77*100</f>
        <v>0.036159863868324</v>
      </c>
      <c r="H15" s="196" t="n">
        <f aca="false">'3.3.1.1'!H15/'3.3.1.1'!H$77*100</f>
        <v>0.0391983744271502</v>
      </c>
      <c r="I15" s="196" t="n">
        <f aca="false">'3.3.1.1'!I15/'3.3.1.1'!I$77*100</f>
        <v>0.0388223171860237</v>
      </c>
      <c r="J15" s="196" t="n">
        <f aca="false">'3.3.1.1'!J15/'3.3.1.1'!J$77*100</f>
        <v>0.0384932311391198</v>
      </c>
      <c r="K15" s="196" t="n">
        <f aca="false">'3.3.1.1'!K15/'3.3.1.1'!K$77*100</f>
        <v>0.0389503467264081</v>
      </c>
      <c r="L15" s="196" t="n">
        <f aca="false">'3.3.1.1'!L15/'3.3.1.1'!L$77*100</f>
        <v>0.0419078156066071</v>
      </c>
      <c r="M15" s="196" t="n">
        <f aca="false">'3.3.1.1'!M15/'3.3.1.1'!M$77*100</f>
        <v>0.044095691128109</v>
      </c>
      <c r="N15" s="196" t="n">
        <f aca="false">'3.3.1.1'!N15/'3.3.1.1'!N$77*100</f>
        <v>0.0445738212397802</v>
      </c>
      <c r="O15" s="196" t="n">
        <f aca="false">'3.3.1.1'!O15/'3.3.1.1'!O$77*100</f>
        <v>0.0407908604113256</v>
      </c>
      <c r="P15" s="196" t="n">
        <f aca="false">'3.3.1.1'!P15/'3.3.1.1'!P$77*100</f>
        <v>0.0408489873146692</v>
      </c>
      <c r="Q15" s="282" t="n">
        <v>11</v>
      </c>
    </row>
    <row r="16" s="72" customFormat="true" ht="12.95" hidden="false" customHeight="true" outlineLevel="0" collapsed="false">
      <c r="A16" s="68" t="n">
        <v>12</v>
      </c>
      <c r="B16" s="251" t="n">
        <v>17</v>
      </c>
      <c r="C16" s="256" t="s">
        <v>522</v>
      </c>
      <c r="D16" s="196" t="n">
        <f aca="false">'3.3.1.1'!D16/'3.3.1.1'!D$77*100</f>
        <v>0.655288963544271</v>
      </c>
      <c r="E16" s="196" t="n">
        <f aca="false">'3.3.1.1'!E16/'3.3.1.1'!E$77*100</f>
        <v>0.6249401061807</v>
      </c>
      <c r="F16" s="196" t="n">
        <f aca="false">'3.3.1.1'!F16/'3.3.1.1'!F$77*100</f>
        <v>0.604114994092661</v>
      </c>
      <c r="G16" s="196" t="n">
        <f aca="false">'3.3.1.1'!G16/'3.3.1.1'!G$77*100</f>
        <v>0.60721246674756</v>
      </c>
      <c r="H16" s="196" t="n">
        <f aca="false">'3.3.1.1'!H16/'3.3.1.1'!H$77*100</f>
        <v>0.588248303065229</v>
      </c>
      <c r="I16" s="196" t="n">
        <f aca="false">'3.3.1.1'!I16/'3.3.1.1'!I$77*100</f>
        <v>0.58647201788941</v>
      </c>
      <c r="J16" s="196" t="n">
        <f aca="false">'3.3.1.1'!J16/'3.3.1.1'!J$77*100</f>
        <v>0.572602215970046</v>
      </c>
      <c r="K16" s="196" t="n">
        <f aca="false">'3.3.1.1'!K16/'3.3.1.1'!K$77*100</f>
        <v>0.538171961925484</v>
      </c>
      <c r="L16" s="196" t="n">
        <f aca="false">'3.3.1.1'!L16/'3.3.1.1'!L$77*100</f>
        <v>0.545711839120009</v>
      </c>
      <c r="M16" s="196" t="n">
        <f aca="false">'3.3.1.1'!M16/'3.3.1.1'!M$77*100</f>
        <v>0.534600090160793</v>
      </c>
      <c r="N16" s="196" t="n">
        <f aca="false">'3.3.1.1'!N16/'3.3.1.1'!N$77*100</f>
        <v>0.539372834235075</v>
      </c>
      <c r="O16" s="196" t="n">
        <f aca="false">'3.3.1.1'!O16/'3.3.1.1'!O$77*100</f>
        <v>0.552341505248391</v>
      </c>
      <c r="P16" s="196" t="n">
        <f aca="false">'3.3.1.1'!P16/'3.3.1.1'!P$77*100</f>
        <v>0.542969815393133</v>
      </c>
      <c r="Q16" s="282" t="n">
        <v>12</v>
      </c>
    </row>
    <row r="17" s="72" customFormat="true" ht="12.95" hidden="false" customHeight="true" outlineLevel="0" collapsed="false">
      <c r="A17" s="68" t="n">
        <v>13</v>
      </c>
      <c r="B17" s="251" t="n">
        <v>18</v>
      </c>
      <c r="C17" s="256" t="s">
        <v>523</v>
      </c>
      <c r="D17" s="196" t="n">
        <f aca="false">'3.3.1.1'!D17/'3.3.1.1'!D$77*100</f>
        <v>0.113908425411206</v>
      </c>
      <c r="E17" s="196" t="n">
        <f aca="false">'3.3.1.1'!E17/'3.3.1.1'!E$77*100</f>
        <v>0.116064032200095</v>
      </c>
      <c r="F17" s="196" t="n">
        <f aca="false">'3.3.1.1'!F17/'3.3.1.1'!F$77*100</f>
        <v>0.11197884557745</v>
      </c>
      <c r="G17" s="196" t="n">
        <f aca="false">'3.3.1.1'!G17/'3.3.1.1'!G$77*100</f>
        <v>0.103633793041595</v>
      </c>
      <c r="H17" s="196" t="n">
        <f aca="false">'3.3.1.1'!H17/'3.3.1.1'!H$77*100</f>
        <v>0.0987046858875764</v>
      </c>
      <c r="I17" s="196" t="n">
        <f aca="false">'3.3.1.1'!I17/'3.3.1.1'!I$77*100</f>
        <v>0.101966434304734</v>
      </c>
      <c r="J17" s="196" t="n">
        <f aca="false">'3.3.1.1'!J17/'3.3.1.1'!J$77*100</f>
        <v>0.0975691739504924</v>
      </c>
      <c r="K17" s="196" t="n">
        <f aca="false">'3.3.1.1'!K17/'3.3.1.1'!K$77*100</f>
        <v>0.0914714860488408</v>
      </c>
      <c r="L17" s="196" t="n">
        <f aca="false">'3.3.1.1'!L17/'3.3.1.1'!L$77*100</f>
        <v>0.093065232276098</v>
      </c>
      <c r="M17" s="196" t="n">
        <f aca="false">'3.3.1.1'!M17/'3.3.1.1'!M$77*100</f>
        <v>0.0861866903471487</v>
      </c>
      <c r="N17" s="196" t="n">
        <f aca="false">'3.3.1.1'!N17/'3.3.1.1'!N$77*100</f>
        <v>0.0785012880052635</v>
      </c>
      <c r="O17" s="196" t="n">
        <f aca="false">'3.3.1.1'!O17/'3.3.1.1'!O$77*100</f>
        <v>0.0781502281145282</v>
      </c>
      <c r="P17" s="196" t="n">
        <f aca="false">'3.3.1.1'!P17/'3.3.1.1'!P$77*100</f>
        <v>0.0730745842441435</v>
      </c>
      <c r="Q17" s="282" t="n">
        <v>13</v>
      </c>
    </row>
    <row r="18" s="72" customFormat="true" ht="12.95" hidden="false" customHeight="true" outlineLevel="0" collapsed="false">
      <c r="A18" s="68" t="n">
        <v>14</v>
      </c>
      <c r="B18" s="251" t="n">
        <v>19</v>
      </c>
      <c r="C18" s="256" t="s">
        <v>524</v>
      </c>
      <c r="D18" s="196" t="n">
        <f aca="false">'3.3.1.1'!D18/'3.3.1.1'!D$77*100</f>
        <v>0.0666901313553776</v>
      </c>
      <c r="E18" s="196" t="n">
        <f aca="false">'3.3.1.1'!E18/'3.3.1.1'!E$77*100</f>
        <v>0.0607033035868368</v>
      </c>
      <c r="F18" s="196" t="n">
        <f aca="false">'3.3.1.1'!F18/'3.3.1.1'!F$77*100</f>
        <v>0.0580671264865183</v>
      </c>
      <c r="G18" s="196" t="n">
        <f aca="false">'3.3.1.1'!G18/'3.3.1.1'!G$77*100</f>
        <v>0.0516732896604706</v>
      </c>
      <c r="H18" s="196" t="n">
        <f aca="false">'3.3.1.1'!H18/'3.3.1.1'!H$77*100</f>
        <v>0.049554018318982</v>
      </c>
      <c r="I18" s="196" t="n">
        <f aca="false">'3.3.1.1'!I18/'3.3.1.1'!I$77*100</f>
        <v>0.0489681527159957</v>
      </c>
      <c r="J18" s="196" t="n">
        <f aca="false">'3.3.1.1'!J18/'3.3.1.1'!J$77*100</f>
        <v>0.0505639297947131</v>
      </c>
      <c r="K18" s="196" t="n">
        <f aca="false">'3.3.1.1'!K18/'3.3.1.1'!K$77*100</f>
        <v>0.0476032359119466</v>
      </c>
      <c r="L18" s="196" t="n">
        <f aca="false">'3.3.1.1'!L18/'3.3.1.1'!L$77*100</f>
        <v>0.0449291461266841</v>
      </c>
      <c r="M18" s="196" t="n">
        <f aca="false">'3.3.1.1'!M18/'3.3.1.1'!M$77*100</f>
        <v>0.0431163560516565</v>
      </c>
      <c r="N18" s="196" t="n">
        <f aca="false">'3.3.1.1'!N18/'3.3.1.1'!N$77*100</f>
        <v>0.044013717046626</v>
      </c>
      <c r="O18" s="196" t="n">
        <f aca="false">'3.3.1.1'!O18/'3.3.1.1'!O$77*100</f>
        <v>0.04947863710978</v>
      </c>
      <c r="P18" s="196" t="n">
        <f aca="false">'3.3.1.1'!P18/'3.3.1.1'!P$77*100</f>
        <v>0.0458780873734094</v>
      </c>
      <c r="Q18" s="282" t="n">
        <v>14</v>
      </c>
    </row>
    <row r="19" s="72" customFormat="true" ht="12.95" hidden="false" customHeight="true" outlineLevel="0" collapsed="false">
      <c r="A19" s="68" t="n">
        <v>15</v>
      </c>
      <c r="B19" s="251" t="n">
        <v>20</v>
      </c>
      <c r="C19" s="256" t="s">
        <v>525</v>
      </c>
      <c r="D19" s="196" t="n">
        <f aca="false">'3.3.1.1'!D19/'3.3.1.1'!D$77*100</f>
        <v>0.549983695262057</v>
      </c>
      <c r="E19" s="196" t="n">
        <f aca="false">'3.3.1.1'!E19/'3.3.1.1'!E$77*100</f>
        <v>0.52548996218564</v>
      </c>
      <c r="F19" s="196" t="n">
        <f aca="false">'3.3.1.1'!F19/'3.3.1.1'!F$77*100</f>
        <v>0.500021113075856</v>
      </c>
      <c r="G19" s="196" t="n">
        <f aca="false">'3.3.1.1'!G19/'3.3.1.1'!G$77*100</f>
        <v>0.519948231218814</v>
      </c>
      <c r="H19" s="196" t="n">
        <f aca="false">'3.3.1.1'!H19/'3.3.1.1'!H$77*100</f>
        <v>0.529747074765816</v>
      </c>
      <c r="I19" s="196" t="n">
        <f aca="false">'3.3.1.1'!I19/'3.3.1.1'!I$77*100</f>
        <v>0.539106098526589</v>
      </c>
      <c r="J19" s="196" t="n">
        <f aca="false">'3.3.1.1'!J19/'3.3.1.1'!J$77*100</f>
        <v>0.531388960951965</v>
      </c>
      <c r="K19" s="196" t="n">
        <f aca="false">'3.3.1.1'!K19/'3.3.1.1'!K$77*100</f>
        <v>0.518513772197895</v>
      </c>
      <c r="L19" s="196" t="n">
        <f aca="false">'3.3.1.1'!L19/'3.3.1.1'!L$77*100</f>
        <v>0.570674335317116</v>
      </c>
      <c r="M19" s="196" t="n">
        <f aca="false">'3.3.1.1'!M19/'3.3.1.1'!M$77*100</f>
        <v>0.645510450258425</v>
      </c>
      <c r="N19" s="196" t="n">
        <f aca="false">'3.3.1.1'!N19/'3.3.1.1'!N$77*100</f>
        <v>0.670252538994577</v>
      </c>
      <c r="O19" s="196" t="n">
        <f aca="false">'3.3.1.1'!O19/'3.3.1.1'!O$77*100</f>
        <v>0.664712309714576</v>
      </c>
      <c r="P19" s="196" t="n">
        <f aca="false">'3.3.1.1'!P19/'3.3.1.1'!P$77*100</f>
        <v>0.659718989305707</v>
      </c>
      <c r="Q19" s="282" t="n">
        <v>15</v>
      </c>
    </row>
    <row r="20" s="72" customFormat="true" ht="12.95" hidden="false" customHeight="true" outlineLevel="0" collapsed="false">
      <c r="A20" s="68" t="n">
        <v>16</v>
      </c>
      <c r="B20" s="251" t="s">
        <v>526</v>
      </c>
      <c r="C20" s="257" t="s">
        <v>527</v>
      </c>
      <c r="D20" s="196" t="n">
        <f aca="false">'3.3.1.1'!D20/'3.3.1.1'!D$77*100</f>
        <v>2.13747567736902</v>
      </c>
      <c r="E20" s="196" t="n">
        <f aca="false">'3.3.1.1'!E20/'3.3.1.1'!E$77*100</f>
        <v>1.99615643035099</v>
      </c>
      <c r="F20" s="196" t="n">
        <f aca="false">'3.3.1.1'!F20/'3.3.1.1'!F$77*100</f>
        <v>2.0511828824169</v>
      </c>
      <c r="G20" s="196" t="n">
        <f aca="false">'3.3.1.1'!G20/'3.3.1.1'!G$77*100</f>
        <v>2.00360578860299</v>
      </c>
      <c r="H20" s="196" t="n">
        <f aca="false">'3.3.1.1'!H20/'3.3.1.1'!H$77*100</f>
        <v>2.13133106308033</v>
      </c>
      <c r="I20" s="196" t="n">
        <f aca="false">'3.3.1.1'!I20/'3.3.1.1'!I$77*100</f>
        <v>2.21545229887781</v>
      </c>
      <c r="J20" s="196" t="n">
        <f aca="false">'3.3.1.1'!J20/'3.3.1.1'!J$77*100</f>
        <v>2.14327132731127</v>
      </c>
      <c r="K20" s="196" t="n">
        <f aca="false">'3.3.1.1'!K20/'3.3.1.1'!K$77*100</f>
        <v>2.14120843481507</v>
      </c>
      <c r="L20" s="196" t="n">
        <f aca="false">'3.3.1.1'!L20/'3.3.1.1'!L$77*100</f>
        <v>2.21077818352448</v>
      </c>
      <c r="M20" s="196" t="n">
        <f aca="false">'3.3.1.1'!M20/'3.3.1.1'!M$77*100</f>
        <v>2.35450038677497</v>
      </c>
      <c r="N20" s="196" t="n">
        <f aca="false">'3.3.1.1'!N20/'3.3.1.1'!N$77*100</f>
        <v>2.60770885312434</v>
      </c>
      <c r="O20" s="196" t="n">
        <f aca="false">'3.3.1.1'!O20/'3.3.1.1'!O$77*100</f>
        <v>2.62033568049507</v>
      </c>
      <c r="P20" s="196" t="n">
        <f aca="false">'3.3.1.1'!P20/'3.3.1.1'!P$77*100</f>
        <v>2.70761151180328</v>
      </c>
      <c r="Q20" s="282" t="n">
        <v>16</v>
      </c>
    </row>
    <row r="21" s="72" customFormat="true" ht="12.95" hidden="false" customHeight="true" outlineLevel="0" collapsed="false">
      <c r="A21" s="68" t="n">
        <v>17</v>
      </c>
      <c r="B21" s="251" t="s">
        <v>528</v>
      </c>
      <c r="C21" s="258" t="s">
        <v>529</v>
      </c>
      <c r="D21" s="196" t="n">
        <f aca="false">'3.3.1.1'!D21/'3.3.1.1'!D$77*100</f>
        <v>1.885676469889</v>
      </c>
      <c r="E21" s="196" t="n">
        <f aca="false">'3.3.1.1'!E21/'3.3.1.1'!E$77*100</f>
        <v>1.77205120133063</v>
      </c>
      <c r="F21" s="196" t="n">
        <f aca="false">'3.3.1.1'!F21/'3.3.1.1'!F$77*100</f>
        <v>1.80463169470098</v>
      </c>
      <c r="G21" s="196" t="n">
        <f aca="false">'3.3.1.1'!G21/'3.3.1.1'!G$77*100</f>
        <v>1.79049650444557</v>
      </c>
      <c r="H21" s="196" t="n">
        <f aca="false">'3.3.1.1'!H21/'3.3.1.1'!H$77*100</f>
        <v>1.91879828753681</v>
      </c>
      <c r="I21" s="196" t="n">
        <f aca="false">'3.3.1.1'!I21/'3.3.1.1'!I$77*100</f>
        <v>1.99718407439962</v>
      </c>
      <c r="J21" s="196" t="n">
        <f aca="false">'3.3.1.1'!J21/'3.3.1.1'!J$77*100</f>
        <v>1.93006192239237</v>
      </c>
      <c r="K21" s="196" t="n">
        <f aca="false">'3.3.1.1'!K21/'3.3.1.1'!K$77*100</f>
        <v>1.92324395495624</v>
      </c>
      <c r="L21" s="196" t="n">
        <f aca="false">'3.3.1.1'!L21/'3.3.1.1'!L$77*100</f>
        <v>1.9773906658327</v>
      </c>
      <c r="M21" s="196" t="n">
        <f aca="false">'3.3.1.1'!M21/'3.3.1.1'!M$77*100</f>
        <v>2.11794653820931</v>
      </c>
      <c r="N21" s="196" t="n">
        <f aca="false">'3.3.1.1'!N21/'3.3.1.1'!N$77*100</f>
        <v>2.36953927660164</v>
      </c>
      <c r="O21" s="196" t="n">
        <f aca="false">'3.3.1.1'!O21/'3.3.1.1'!O$77*100</f>
        <v>2.37974731411178</v>
      </c>
      <c r="P21" s="196" t="n">
        <f aca="false">'3.3.1.1'!P21/'3.3.1.1'!P$77*100</f>
        <v>2.46384052536451</v>
      </c>
      <c r="Q21" s="282" t="n">
        <v>17</v>
      </c>
    </row>
    <row r="22" s="72" customFormat="true" ht="12.95" hidden="false" customHeight="true" outlineLevel="0" collapsed="false">
      <c r="A22" s="68" t="n">
        <v>18</v>
      </c>
      <c r="B22" s="251" t="s">
        <v>530</v>
      </c>
      <c r="C22" s="256" t="s">
        <v>531</v>
      </c>
      <c r="D22" s="196" t="n">
        <f aca="false">'3.3.1.1'!D22/'3.3.1.1'!D$77*100</f>
        <v>0.596799046070174</v>
      </c>
      <c r="E22" s="196" t="n">
        <f aca="false">'3.3.1.1'!E22/'3.3.1.1'!E$77*100</f>
        <v>0.594996018098818</v>
      </c>
      <c r="F22" s="196" t="n">
        <f aca="false">'3.3.1.1'!F22/'3.3.1.1'!F$77*100</f>
        <v>0.580080433066762</v>
      </c>
      <c r="G22" s="196" t="n">
        <f aca="false">'3.3.1.1'!G22/'3.3.1.1'!G$77*100</f>
        <v>0.594085342570501</v>
      </c>
      <c r="H22" s="196" t="n">
        <f aca="false">'3.3.1.1'!H22/'3.3.1.1'!H$77*100</f>
        <v>0.593602588549914</v>
      </c>
      <c r="I22" s="196" t="n">
        <f aca="false">'3.3.1.1'!I22/'3.3.1.1'!I$77*100</f>
        <v>0.610908329206053</v>
      </c>
      <c r="J22" s="196" t="n">
        <f aca="false">'3.3.1.1'!J22/'3.3.1.1'!J$77*100</f>
        <v>0.615072676991847</v>
      </c>
      <c r="K22" s="196" t="n">
        <f aca="false">'3.3.1.1'!K22/'3.3.1.1'!K$77*100</f>
        <v>0.601932421103308</v>
      </c>
      <c r="L22" s="196" t="n">
        <f aca="false">'3.3.1.1'!L22/'3.3.1.1'!L$77*100</f>
        <v>0.593476195719712</v>
      </c>
      <c r="M22" s="196" t="n">
        <f aca="false">'3.3.1.1'!M22/'3.3.1.1'!M$77*100</f>
        <v>0.570550248395569</v>
      </c>
      <c r="N22" s="196" t="n">
        <f aca="false">'3.3.1.1'!N22/'3.3.1.1'!N$77*100</f>
        <v>0.548076692890829</v>
      </c>
      <c r="O22" s="196" t="n">
        <f aca="false">'3.3.1.1'!O22/'3.3.1.1'!O$77*100</f>
        <v>0.568411759543036</v>
      </c>
      <c r="P22" s="196" t="n">
        <f aca="false">'3.3.1.1'!P22/'3.3.1.1'!P$77*100</f>
        <v>0.549134801606332</v>
      </c>
      <c r="Q22" s="282" t="n">
        <v>18</v>
      </c>
    </row>
    <row r="23" s="72" customFormat="true" ht="12.95" hidden="false" customHeight="true" outlineLevel="0" collapsed="false">
      <c r="A23" s="68" t="n">
        <v>19</v>
      </c>
      <c r="B23" s="251" t="n">
        <v>23</v>
      </c>
      <c r="C23" s="256" t="s">
        <v>532</v>
      </c>
      <c r="D23" s="196" t="n">
        <f aca="false">'3.3.1.1'!D23/'3.3.1.1'!D$77*100</f>
        <v>2.61291307562807</v>
      </c>
      <c r="E23" s="196" t="n">
        <f aca="false">'3.3.1.1'!E23/'3.3.1.1'!E$77*100</f>
        <v>2.63177955617262</v>
      </c>
      <c r="F23" s="196" t="n">
        <f aca="false">'3.3.1.1'!F23/'3.3.1.1'!F$77*100</f>
        <v>2.4734783621098</v>
      </c>
      <c r="G23" s="196" t="n">
        <f aca="false">'3.3.1.1'!G23/'3.3.1.1'!G$77*100</f>
        <v>2.5533908394323</v>
      </c>
      <c r="H23" s="196" t="n">
        <f aca="false">'3.3.1.1'!H23/'3.3.1.1'!H$77*100</f>
        <v>2.40602837290965</v>
      </c>
      <c r="I23" s="196" t="n">
        <f aca="false">'3.3.1.1'!I23/'3.3.1.1'!I$77*100</f>
        <v>2.54047607908502</v>
      </c>
      <c r="J23" s="196" t="n">
        <f aca="false">'3.3.1.1'!J23/'3.3.1.1'!J$77*100</f>
        <v>2.32371047404551</v>
      </c>
      <c r="K23" s="196" t="n">
        <f aca="false">'3.3.1.1'!K23/'3.3.1.1'!K$77*100</f>
        <v>2.45202899362118</v>
      </c>
      <c r="L23" s="196" t="n">
        <f aca="false">'3.3.1.1'!L23/'3.3.1.1'!L$77*100</f>
        <v>2.66002784467308</v>
      </c>
      <c r="M23" s="196" t="n">
        <f aca="false">'3.3.1.1'!M23/'3.3.1.1'!M$77*100</f>
        <v>2.98085978137045</v>
      </c>
      <c r="N23" s="196" t="n">
        <f aca="false">'3.3.1.1'!N23/'3.3.1.1'!N$77*100</f>
        <v>3.00810909120037</v>
      </c>
      <c r="O23" s="196" t="n">
        <f aca="false">'3.3.1.1'!O23/'3.3.1.1'!O$77*100</f>
        <v>2.94644982149547</v>
      </c>
      <c r="P23" s="196" t="n">
        <f aca="false">'3.3.1.1'!P23/'3.3.1.1'!P$77*100</f>
        <v>2.92921402326914</v>
      </c>
      <c r="Q23" s="282" t="n">
        <v>19</v>
      </c>
    </row>
    <row r="24" s="72" customFormat="true" ht="12.95" hidden="false" customHeight="true" outlineLevel="0" collapsed="false">
      <c r="A24" s="68" t="n">
        <v>20</v>
      </c>
      <c r="B24" s="251" t="s">
        <v>533</v>
      </c>
      <c r="C24" s="258" t="s">
        <v>534</v>
      </c>
      <c r="D24" s="196" t="n">
        <f aca="false">'3.3.1.1'!D24/'3.3.1.1'!D$77*100</f>
        <v>0.546906822020232</v>
      </c>
      <c r="E24" s="196" t="n">
        <f aca="false">'3.3.1.1'!E24/'3.3.1.1'!E$77*100</f>
        <v>0.510349447455829</v>
      </c>
      <c r="F24" s="196" t="n">
        <f aca="false">'3.3.1.1'!F24/'3.3.1.1'!F$77*100</f>
        <v>0.407537713201584</v>
      </c>
      <c r="G24" s="196" t="n">
        <f aca="false">'3.3.1.1'!G24/'3.3.1.1'!G$77*100</f>
        <v>0.27634968234411</v>
      </c>
      <c r="H24" s="196" t="n">
        <f aca="false">'3.3.1.1'!H24/'3.3.1.1'!H$77*100</f>
        <v>0.251551900943568</v>
      </c>
      <c r="I24" s="196" t="n">
        <f aca="false">'3.3.1.1'!I24/'3.3.1.1'!I$77*100</f>
        <v>0.298367370615839</v>
      </c>
      <c r="J24" s="196" t="n">
        <f aca="false">'3.3.1.1'!J24/'3.3.1.1'!J$77*100</f>
        <v>0.249700949002087</v>
      </c>
      <c r="K24" s="196" t="n">
        <f aca="false">'3.3.1.1'!K24/'3.3.1.1'!K$77*100</f>
        <v>0.264573577881067</v>
      </c>
      <c r="L24" s="196" t="n">
        <f aca="false">'3.3.1.1'!L24/'3.3.1.1'!L$77*100</f>
        <v>0.42513087337577</v>
      </c>
      <c r="M24" s="196" t="n">
        <f aca="false">'3.3.1.1'!M24/'3.3.1.1'!M$77*100</f>
        <v>0.451282564701372</v>
      </c>
      <c r="N24" s="196" t="n">
        <f aca="false">'3.3.1.1'!N24/'3.3.1.1'!N$77*100</f>
        <v>0.276223277449684</v>
      </c>
      <c r="O24" s="196" t="n">
        <f aca="false">'3.3.1.1'!O24/'3.3.1.1'!O$77*100</f>
        <v>0.311158261096752</v>
      </c>
      <c r="P24" s="196" t="n">
        <f aca="false">'3.3.1.1'!P24/'3.3.1.1'!P$77*100</f>
        <v>0.387668995623761</v>
      </c>
      <c r="Q24" s="282" t="n">
        <v>20</v>
      </c>
    </row>
    <row r="25" s="72" customFormat="true" ht="12.95" hidden="false" customHeight="true" outlineLevel="0" collapsed="false">
      <c r="A25" s="68" t="n">
        <v>21</v>
      </c>
      <c r="B25" s="251" t="s">
        <v>535</v>
      </c>
      <c r="C25" s="258" t="s">
        <v>536</v>
      </c>
      <c r="D25" s="196" t="n">
        <f aca="false">'3.3.1.1'!D25/'3.3.1.1'!D$77*100</f>
        <v>2.0656271159827</v>
      </c>
      <c r="E25" s="196" t="n">
        <f aca="false">'3.3.1.1'!E25/'3.3.1.1'!E$77*100</f>
        <v>2.12098961425582</v>
      </c>
      <c r="F25" s="196" t="n">
        <f aca="false">'3.3.1.1'!F25/'3.3.1.1'!F$77*100</f>
        <v>2.06551974508699</v>
      </c>
      <c r="G25" s="196" t="n">
        <f aca="false">'3.3.1.1'!G25/'3.3.1.1'!G$77*100</f>
        <v>2.27661709648708</v>
      </c>
      <c r="H25" s="196" t="n">
        <f aca="false">'3.3.1.1'!H25/'3.3.1.1'!H$77*100</f>
        <v>2.15402131855479</v>
      </c>
      <c r="I25" s="196" t="n">
        <f aca="false">'3.3.1.1'!I25/'3.3.1.1'!I$77*100</f>
        <v>2.2416553599269</v>
      </c>
      <c r="J25" s="196" t="n">
        <f aca="false">'3.3.1.1'!J25/'3.3.1.1'!J$77*100</f>
        <v>2.07386099713152</v>
      </c>
      <c r="K25" s="196" t="n">
        <f aca="false">'3.3.1.1'!K25/'3.3.1.1'!K$77*100</f>
        <v>2.18730416107949</v>
      </c>
      <c r="L25" s="196" t="n">
        <f aca="false">'3.3.1.1'!L25/'3.3.1.1'!L$77*100</f>
        <v>2.23469737547514</v>
      </c>
      <c r="M25" s="196" t="n">
        <f aca="false">'3.3.1.1'!M25/'3.3.1.1'!M$77*100</f>
        <v>2.52935609382758</v>
      </c>
      <c r="N25" s="196" t="n">
        <f aca="false">'3.3.1.1'!N25/'3.3.1.1'!N$77*100</f>
        <v>2.73067280576434</v>
      </c>
      <c r="O25" s="196" t="n">
        <f aca="false">'3.3.1.1'!O25/'3.3.1.1'!O$77*100</f>
        <v>2.6350966691931</v>
      </c>
      <c r="P25" s="196" t="n">
        <f aca="false">'3.3.1.1'!P25/'3.3.1.1'!P$77*100</f>
        <v>2.54136489063085</v>
      </c>
      <c r="Q25" s="282" t="n">
        <v>21</v>
      </c>
    </row>
    <row r="26" s="72" customFormat="true" ht="12.95" hidden="false" customHeight="true" outlineLevel="0" collapsed="false">
      <c r="A26" s="68" t="n">
        <v>22</v>
      </c>
      <c r="B26" s="251" t="s">
        <v>537</v>
      </c>
      <c r="C26" s="256" t="s">
        <v>538</v>
      </c>
      <c r="D26" s="196" t="n">
        <f aca="false">'3.3.1.1'!D26/'3.3.1.1'!D$77*100</f>
        <v>11.6139929800055</v>
      </c>
      <c r="E26" s="196" t="n">
        <f aca="false">'3.3.1.1'!E26/'3.3.1.1'!E$77*100</f>
        <v>11.2130535489372</v>
      </c>
      <c r="F26" s="196" t="n">
        <f aca="false">'3.3.1.1'!F26/'3.3.1.1'!F$77*100</f>
        <v>11.840837416742</v>
      </c>
      <c r="G26" s="196" t="n">
        <f aca="false">'3.3.1.1'!G26/'3.3.1.1'!G$77*100</f>
        <v>11.8442486199126</v>
      </c>
      <c r="H26" s="196" t="n">
        <f aca="false">'3.3.1.1'!H26/'3.3.1.1'!H$77*100</f>
        <v>11.9292929653566</v>
      </c>
      <c r="I26" s="196" t="n">
        <f aca="false">'3.3.1.1'!I26/'3.3.1.1'!I$77*100</f>
        <v>12.21665840872</v>
      </c>
      <c r="J26" s="196" t="n">
        <f aca="false">'3.3.1.1'!J26/'3.3.1.1'!J$77*100</f>
        <v>11.7203359646882</v>
      </c>
      <c r="K26" s="196" t="n">
        <f aca="false">'3.3.1.1'!K26/'3.3.1.1'!K$77*100</f>
        <v>12.0961086191119</v>
      </c>
      <c r="L26" s="196" t="n">
        <f aca="false">'3.3.1.1'!L26/'3.3.1.1'!L$77*100</f>
        <v>11.8071347695668</v>
      </c>
      <c r="M26" s="196" t="n">
        <f aca="false">'3.3.1.1'!M26/'3.3.1.1'!M$77*100</f>
        <v>11.7988564013728</v>
      </c>
      <c r="N26" s="196" t="n">
        <f aca="false">'3.3.1.1'!N26/'3.3.1.1'!N$77*100</f>
        <v>12.000182280095</v>
      </c>
      <c r="O26" s="196" t="n">
        <f aca="false">'3.3.1.1'!O26/'3.3.1.1'!O$77*100</f>
        <v>11.2676519540866</v>
      </c>
      <c r="P26" s="196" t="n">
        <f aca="false">'3.3.1.1'!P26/'3.3.1.1'!P$77*100</f>
        <v>11.6975712714968</v>
      </c>
      <c r="Q26" s="282" t="n">
        <v>22</v>
      </c>
    </row>
    <row r="27" s="72" customFormat="true" ht="12.95" hidden="false" customHeight="true" outlineLevel="0" collapsed="false">
      <c r="A27" s="68" t="n">
        <v>23</v>
      </c>
      <c r="B27" s="251" t="s">
        <v>539</v>
      </c>
      <c r="C27" s="256" t="s">
        <v>540</v>
      </c>
      <c r="D27" s="196" t="n">
        <f aca="false">'3.3.1.1'!D27/'3.3.1.1'!D$77*100</f>
        <v>1.27930561674263</v>
      </c>
      <c r="E27" s="196" t="n">
        <f aca="false">'3.3.1.1'!E27/'3.3.1.1'!E$77*100</f>
        <v>1.25159241784513</v>
      </c>
      <c r="F27" s="196" t="n">
        <f aca="false">'3.3.1.1'!F27/'3.3.1.1'!F$77*100</f>
        <v>1.23552702500684</v>
      </c>
      <c r="G27" s="196" t="n">
        <f aca="false">'3.3.1.1'!G27/'3.3.1.1'!G$77*100</f>
        <v>1.2970869767185</v>
      </c>
      <c r="H27" s="196" t="n">
        <f aca="false">'3.3.1.1'!H27/'3.3.1.1'!H$77*100</f>
        <v>1.33941290389439</v>
      </c>
      <c r="I27" s="196" t="n">
        <f aca="false">'3.3.1.1'!I27/'3.3.1.1'!I$77*100</f>
        <v>1.38209406570081</v>
      </c>
      <c r="J27" s="196" t="n">
        <f aca="false">'3.3.1.1'!J27/'3.3.1.1'!J$77*100</f>
        <v>1.35708331390233</v>
      </c>
      <c r="K27" s="196" t="n">
        <f aca="false">'3.3.1.1'!K27/'3.3.1.1'!K$77*100</f>
        <v>1.35570471000887</v>
      </c>
      <c r="L27" s="196" t="n">
        <f aca="false">'3.3.1.1'!L27/'3.3.1.1'!L$77*100</f>
        <v>1.39705171460581</v>
      </c>
      <c r="M27" s="196" t="n">
        <f aca="false">'3.3.1.1'!M27/'3.3.1.1'!M$77*100</f>
        <v>1.44693143612061</v>
      </c>
      <c r="N27" s="196" t="n">
        <f aca="false">'3.3.1.1'!N27/'3.3.1.1'!N$77*100</f>
        <v>1.42943795145527</v>
      </c>
      <c r="O27" s="196" t="n">
        <f aca="false">'3.3.1.1'!O27/'3.3.1.1'!O$77*100</f>
        <v>1.46488002563027</v>
      </c>
      <c r="P27" s="196" t="n">
        <f aca="false">'3.3.1.1'!P27/'3.3.1.1'!P$77*100</f>
        <v>1.49646401653279</v>
      </c>
      <c r="Q27" s="282" t="n">
        <v>23</v>
      </c>
    </row>
    <row r="28" s="72" customFormat="true" ht="12.95" hidden="false" customHeight="true" outlineLevel="0" collapsed="false">
      <c r="A28" s="68" t="n">
        <v>24</v>
      </c>
      <c r="B28" s="251" t="s">
        <v>541</v>
      </c>
      <c r="C28" s="258" t="s">
        <v>542</v>
      </c>
      <c r="D28" s="196" t="n">
        <f aca="false">'3.3.1.1'!D28/'3.3.1.1'!D$77*100</f>
        <v>0.971455860494205</v>
      </c>
      <c r="E28" s="196" t="n">
        <f aca="false">'3.3.1.1'!E28/'3.3.1.1'!E$77*100</f>
        <v>0.959115051686468</v>
      </c>
      <c r="F28" s="196" t="n">
        <f aca="false">'3.3.1.1'!F28/'3.3.1.1'!F$77*100</f>
        <v>0.971277177545475</v>
      </c>
      <c r="G28" s="196" t="n">
        <f aca="false">'3.3.1.1'!G28/'3.3.1.1'!G$77*100</f>
        <v>1.00857850381001</v>
      </c>
      <c r="H28" s="196" t="n">
        <f aca="false">'3.3.1.1'!H28/'3.3.1.1'!H$77*100</f>
        <v>1.04739804466381</v>
      </c>
      <c r="I28" s="196" t="n">
        <f aca="false">'3.3.1.1'!I28/'3.3.1.1'!I$77*100</f>
        <v>1.08937806221483</v>
      </c>
      <c r="J28" s="196" t="n">
        <f aca="false">'3.3.1.1'!J28/'3.3.1.1'!J$77*100</f>
        <v>1.06271683343024</v>
      </c>
      <c r="K28" s="196" t="n">
        <f aca="false">'3.3.1.1'!K28/'3.3.1.1'!K$77*100</f>
        <v>1.06895023783372</v>
      </c>
      <c r="L28" s="196" t="n">
        <f aca="false">'3.3.1.1'!L28/'3.3.1.1'!L$77*100</f>
        <v>1.10366367647747</v>
      </c>
      <c r="M28" s="196" t="n">
        <f aca="false">'3.3.1.1'!M28/'3.3.1.1'!M$77*100</f>
        <v>1.13627497992252</v>
      </c>
      <c r="N28" s="196" t="n">
        <f aca="false">'3.3.1.1'!N28/'3.3.1.1'!N$77*100</f>
        <v>1.12271637795733</v>
      </c>
      <c r="O28" s="196" t="n">
        <f aca="false">'3.3.1.1'!O28/'3.3.1.1'!O$77*100</f>
        <v>1.15518127414833</v>
      </c>
      <c r="P28" s="196" t="n">
        <f aca="false">'3.3.1.1'!P28/'3.3.1.1'!P$77*100</f>
        <v>1.18249080038469</v>
      </c>
      <c r="Q28" s="282" t="n">
        <v>24</v>
      </c>
    </row>
    <row r="29" s="72" customFormat="true" ht="12.95" hidden="false" customHeight="true" outlineLevel="0" collapsed="false">
      <c r="A29" s="68" t="n">
        <v>25</v>
      </c>
      <c r="B29" s="251" t="s">
        <v>543</v>
      </c>
      <c r="C29" s="256" t="s">
        <v>544</v>
      </c>
      <c r="D29" s="196" t="n">
        <f aca="false">'3.3.1.1'!D29/'3.3.1.1'!D$77*100</f>
        <v>3.3414290326633</v>
      </c>
      <c r="E29" s="196" t="n">
        <f aca="false">'3.3.1.1'!E29/'3.3.1.1'!E$77*100</f>
        <v>3.17814020876685</v>
      </c>
      <c r="F29" s="196" t="n">
        <f aca="false">'3.3.1.1'!F29/'3.3.1.1'!F$77*100</f>
        <v>3.22662234913897</v>
      </c>
      <c r="G29" s="196" t="n">
        <f aca="false">'3.3.1.1'!G29/'3.3.1.1'!G$77*100</f>
        <v>3.17255517615118</v>
      </c>
      <c r="H29" s="196" t="n">
        <f aca="false">'3.3.1.1'!H29/'3.3.1.1'!H$77*100</f>
        <v>3.1889785874233</v>
      </c>
      <c r="I29" s="196" t="n">
        <f aca="false">'3.3.1.1'!I29/'3.3.1.1'!I$77*100</f>
        <v>3.07771591781837</v>
      </c>
      <c r="J29" s="196" t="n">
        <f aca="false">'3.3.1.1'!J29/'3.3.1.1'!J$77*100</f>
        <v>2.79022383963748</v>
      </c>
      <c r="K29" s="196" t="n">
        <f aca="false">'3.3.1.1'!K29/'3.3.1.1'!K$77*100</f>
        <v>2.67248474774375</v>
      </c>
      <c r="L29" s="196" t="n">
        <f aca="false">'3.3.1.1'!L29/'3.3.1.1'!L$77*100</f>
        <v>2.65108953246743</v>
      </c>
      <c r="M29" s="196" t="n">
        <f aca="false">'3.3.1.1'!M29/'3.3.1.1'!M$77*100</f>
        <v>2.80974114436042</v>
      </c>
      <c r="N29" s="196" t="n">
        <f aca="false">'3.3.1.1'!N29/'3.3.1.1'!N$77*100</f>
        <v>2.79018394456405</v>
      </c>
      <c r="O29" s="196" t="n">
        <f aca="false">'3.3.1.1'!O29/'3.3.1.1'!O$77*100</f>
        <v>2.78992641702691</v>
      </c>
      <c r="P29" s="196" t="n">
        <f aca="false">'3.3.1.1'!P29/'3.3.1.1'!P$77*100</f>
        <v>2.90395956241638</v>
      </c>
      <c r="Q29" s="282" t="n">
        <v>25</v>
      </c>
    </row>
    <row r="30" s="72" customFormat="true" ht="12.95" hidden="false" customHeight="true" outlineLevel="0" collapsed="false">
      <c r="A30" s="68" t="n">
        <v>26</v>
      </c>
      <c r="B30" s="251" t="s">
        <v>545</v>
      </c>
      <c r="C30" s="258" t="s">
        <v>546</v>
      </c>
      <c r="D30" s="196" t="n">
        <f aca="false">'3.3.1.1'!D30/'3.3.1.1'!D$77*100</f>
        <v>0.804786423576316</v>
      </c>
      <c r="E30" s="196" t="n">
        <f aca="false">'3.3.1.1'!E30/'3.3.1.1'!E$77*100</f>
        <v>0.775459450851456</v>
      </c>
      <c r="F30" s="196" t="n">
        <f aca="false">'3.3.1.1'!F30/'3.3.1.1'!F$77*100</f>
        <v>0.784342211884557</v>
      </c>
      <c r="G30" s="196" t="n">
        <f aca="false">'3.3.1.1'!G30/'3.3.1.1'!G$77*100</f>
        <v>0.795076256236429</v>
      </c>
      <c r="H30" s="196" t="n">
        <f aca="false">'3.3.1.1'!H30/'3.3.1.1'!H$77*100</f>
        <v>0.793907336113257</v>
      </c>
      <c r="I30" s="196" t="n">
        <f aca="false">'3.3.1.1'!I30/'3.3.1.1'!I$77*100</f>
        <v>0.769225599735917</v>
      </c>
      <c r="J30" s="196" t="n">
        <f aca="false">'3.3.1.1'!J30/'3.3.1.1'!J$77*100</f>
        <v>0.754819609364631</v>
      </c>
      <c r="K30" s="196" t="n">
        <f aca="false">'3.3.1.1'!K30/'3.3.1.1'!K$77*100</f>
        <v>0.764785867528479</v>
      </c>
      <c r="L30" s="196" t="n">
        <f aca="false">'3.3.1.1'!L30/'3.3.1.1'!L$77*100</f>
        <v>0.748934028460097</v>
      </c>
      <c r="M30" s="196" t="n">
        <f aca="false">'3.3.1.1'!M30/'3.3.1.1'!M$77*100</f>
        <v>0.710750301264301</v>
      </c>
      <c r="N30" s="196" t="n">
        <f aca="false">'3.3.1.1'!N30/'3.3.1.1'!N$77*100</f>
        <v>0.713645298051297</v>
      </c>
      <c r="O30" s="196" t="n">
        <f aca="false">'3.3.1.1'!O30/'3.3.1.1'!O$77*100</f>
        <v>0.751694358404426</v>
      </c>
      <c r="P30" s="196" t="n">
        <f aca="false">'3.3.1.1'!P30/'3.3.1.1'!P$77*100</f>
        <v>0.764485461253405</v>
      </c>
      <c r="Q30" s="282" t="n">
        <v>26</v>
      </c>
    </row>
    <row r="31" s="72" customFormat="true" ht="12.95" hidden="false" customHeight="true" outlineLevel="0" collapsed="false">
      <c r="A31" s="68" t="n">
        <v>27</v>
      </c>
      <c r="B31" s="251" t="s">
        <v>547</v>
      </c>
      <c r="C31" s="258" t="s">
        <v>548</v>
      </c>
      <c r="D31" s="196" t="n">
        <f aca="false">'3.3.1.1'!D31/'3.3.1.1'!D$77*100</f>
        <v>2.53664260908698</v>
      </c>
      <c r="E31" s="196" t="n">
        <f aca="false">'3.3.1.1'!E31/'3.3.1.1'!E$77*100</f>
        <v>2.4026807579154</v>
      </c>
      <c r="F31" s="196" t="n">
        <f aca="false">'3.3.1.1'!F31/'3.3.1.1'!F$77*100</f>
        <v>2.44228013725441</v>
      </c>
      <c r="G31" s="196" t="n">
        <f aca="false">'3.3.1.1'!G31/'3.3.1.1'!G$77*100</f>
        <v>2.37747891991475</v>
      </c>
      <c r="H31" s="196" t="n">
        <f aca="false">'3.3.1.1'!H31/'3.3.1.1'!H$77*100</f>
        <v>2.39507125131004</v>
      </c>
      <c r="I31" s="196" t="n">
        <f aca="false">'3.3.1.1'!I31/'3.3.1.1'!I$77*100</f>
        <v>2.30849031808245</v>
      </c>
      <c r="J31" s="196" t="n">
        <f aca="false">'3.3.1.1'!J31/'3.3.1.1'!J$77*100</f>
        <v>2.03540423027285</v>
      </c>
      <c r="K31" s="196" t="n">
        <f aca="false">'3.3.1.1'!K31/'3.3.1.1'!K$77*100</f>
        <v>1.90769888021528</v>
      </c>
      <c r="L31" s="196" t="n">
        <f aca="false">'3.3.1.1'!L31/'3.3.1.1'!L$77*100</f>
        <v>1.90215550400734</v>
      </c>
      <c r="M31" s="196" t="n">
        <f aca="false">'3.3.1.1'!M31/'3.3.1.1'!M$77*100</f>
        <v>2.09899084309612</v>
      </c>
      <c r="N31" s="196" t="n">
        <f aca="false">'3.3.1.1'!N31/'3.3.1.1'!N$77*100</f>
        <v>2.07653864651276</v>
      </c>
      <c r="O31" s="196" t="n">
        <f aca="false">'3.3.1.1'!O31/'3.3.1.1'!O$77*100</f>
        <v>2.03823205862248</v>
      </c>
      <c r="P31" s="196" t="n">
        <f aca="false">'3.3.1.1'!P31/'3.3.1.1'!P$77*100</f>
        <v>2.13947410116298</v>
      </c>
      <c r="Q31" s="282" t="n">
        <v>27</v>
      </c>
    </row>
    <row r="32" s="72" customFormat="true" ht="12.95" hidden="false" customHeight="true" outlineLevel="0" collapsed="false">
      <c r="A32" s="68" t="n">
        <v>28</v>
      </c>
      <c r="B32" s="251" t="s">
        <v>549</v>
      </c>
      <c r="C32" s="256" t="s">
        <v>550</v>
      </c>
      <c r="D32" s="196" t="n">
        <f aca="false">'3.3.1.1'!D32/'3.3.1.1'!D$77*100</f>
        <v>7.0570128602059</v>
      </c>
      <c r="E32" s="196" t="n">
        <f aca="false">'3.3.1.1'!E32/'3.3.1.1'!E$77*100</f>
        <v>6.64643402467937</v>
      </c>
      <c r="F32" s="196" t="n">
        <f aca="false">'3.3.1.1'!F32/'3.3.1.1'!F$77*100</f>
        <v>7.03749424992043</v>
      </c>
      <c r="G32" s="196" t="n">
        <f aca="false">'3.3.1.1'!G32/'3.3.1.1'!G$77*100</f>
        <v>7.12259198292561</v>
      </c>
      <c r="H32" s="196" t="n">
        <f aca="false">'3.3.1.1'!H32/'3.3.1.1'!H$77*100</f>
        <v>7.0190004836437</v>
      </c>
      <c r="I32" s="196" t="n">
        <f aca="false">'3.3.1.1'!I32/'3.3.1.1'!I$77*100</f>
        <v>7.35370125138132</v>
      </c>
      <c r="J32" s="196" t="n">
        <f aca="false">'3.3.1.1'!J32/'3.3.1.1'!J$77*100</f>
        <v>7.02958101752805</v>
      </c>
      <c r="K32" s="196" t="n">
        <f aca="false">'3.3.1.1'!K32/'3.3.1.1'!K$77*100</f>
        <v>7.06445530220375</v>
      </c>
      <c r="L32" s="196" t="n">
        <f aca="false">'3.3.1.1'!L32/'3.3.1.1'!L$77*100</f>
        <v>7.24974035040564</v>
      </c>
      <c r="M32" s="196" t="n">
        <f aca="false">'3.3.1.1'!M32/'3.3.1.1'!M$77*100</f>
        <v>7.35214951136787</v>
      </c>
      <c r="N32" s="196" t="n">
        <f aca="false">'3.3.1.1'!N32/'3.3.1.1'!N$77*100</f>
        <v>7.00167166883098</v>
      </c>
      <c r="O32" s="196" t="n">
        <f aca="false">'3.3.1.1'!O32/'3.3.1.1'!O$77*100</f>
        <v>7.18632565841908</v>
      </c>
      <c r="P32" s="196" t="n">
        <f aca="false">'3.3.1.1'!P32/'3.3.1.1'!P$77*100</f>
        <v>7.37724718438657</v>
      </c>
      <c r="Q32" s="282" t="n">
        <v>28</v>
      </c>
    </row>
    <row r="33" s="72" customFormat="true" ht="12.95" hidden="false" customHeight="true" outlineLevel="0" collapsed="false">
      <c r="A33" s="68" t="n">
        <v>29</v>
      </c>
      <c r="B33" s="251" t="s">
        <v>551</v>
      </c>
      <c r="C33" s="259" t="s">
        <v>552</v>
      </c>
      <c r="D33" s="196" t="n">
        <f aca="false">'3.3.1.1'!D33/'3.3.1.1'!D$77*100</f>
        <v>4.86579213220166</v>
      </c>
      <c r="E33" s="196" t="n">
        <f aca="false">'3.3.1.1'!E33/'3.3.1.1'!E$77*100</f>
        <v>4.57071484919451</v>
      </c>
      <c r="F33" s="196" t="n">
        <f aca="false">'3.3.1.1'!F33/'3.3.1.1'!F$77*100</f>
        <v>4.84918925862159</v>
      </c>
      <c r="G33" s="196" t="n">
        <f aca="false">'3.3.1.1'!G33/'3.3.1.1'!G$77*100</f>
        <v>4.86160417030117</v>
      </c>
      <c r="H33" s="196" t="n">
        <f aca="false">'3.3.1.1'!H33/'3.3.1.1'!H$77*100</f>
        <v>4.71124823894782</v>
      </c>
      <c r="I33" s="196" t="n">
        <f aca="false">'3.3.1.1'!I33/'3.3.1.1'!I$77*100</f>
        <v>5.02956566841428</v>
      </c>
      <c r="J33" s="196" t="n">
        <f aca="false">'3.3.1.1'!J33/'3.3.1.1'!J$77*100</f>
        <v>4.70429305325014</v>
      </c>
      <c r="K33" s="196" t="n">
        <f aca="false">'3.3.1.1'!K33/'3.3.1.1'!K$77*100</f>
        <v>4.73486867910186</v>
      </c>
      <c r="L33" s="196" t="n">
        <f aca="false">'3.3.1.1'!L33/'3.3.1.1'!L$77*100</f>
        <v>4.93408117855248</v>
      </c>
      <c r="M33" s="196" t="n">
        <f aca="false">'3.3.1.1'!M33/'3.3.1.1'!M$77*100</f>
        <v>5.07386578144127</v>
      </c>
      <c r="N33" s="196" t="n">
        <f aca="false">'3.3.1.1'!N33/'3.3.1.1'!N$77*100</f>
        <v>4.59728266964804</v>
      </c>
      <c r="O33" s="196" t="n">
        <f aca="false">'3.3.1.1'!O33/'3.3.1.1'!O$77*100</f>
        <v>4.92096735874363</v>
      </c>
      <c r="P33" s="196" t="n">
        <f aca="false">'3.3.1.1'!P33/'3.3.1.1'!P$77*100</f>
        <v>5.07470952840609</v>
      </c>
      <c r="Q33" s="282" t="n">
        <v>29</v>
      </c>
    </row>
    <row r="34" s="72" customFormat="true" ht="12.95" hidden="false" customHeight="true" outlineLevel="0" collapsed="false">
      <c r="A34" s="68" t="n">
        <v>30</v>
      </c>
      <c r="B34" s="251" t="s">
        <v>553</v>
      </c>
      <c r="C34" s="259" t="s">
        <v>554</v>
      </c>
      <c r="D34" s="196" t="n">
        <f aca="false">'3.3.1.1'!D34/'3.3.1.1'!D$77*100</f>
        <v>0.408862335133428</v>
      </c>
      <c r="E34" s="196" t="n">
        <f aca="false">'3.3.1.1'!E34/'3.3.1.1'!E$77*100</f>
        <v>0.352455251241382</v>
      </c>
      <c r="F34" s="196" t="n">
        <f aca="false">'3.3.1.1'!F34/'3.3.1.1'!F$77*100</f>
        <v>0.365506341157742</v>
      </c>
      <c r="G34" s="196" t="n">
        <f aca="false">'3.3.1.1'!G34/'3.3.1.1'!G$77*100</f>
        <v>0.363236064294984</v>
      </c>
      <c r="H34" s="196" t="n">
        <f aca="false">'3.3.1.1'!H34/'3.3.1.1'!H$77*100</f>
        <v>0.371662234528656</v>
      </c>
      <c r="I34" s="196" t="n">
        <f aca="false">'3.3.1.1'!I34/'3.3.1.1'!I$77*100</f>
        <v>0.383744284514283</v>
      </c>
      <c r="J34" s="196" t="n">
        <f aca="false">'3.3.1.1'!J34/'3.3.1.1'!J$77*100</f>
        <v>0.377721856427643</v>
      </c>
      <c r="K34" s="196" t="n">
        <f aca="false">'3.3.1.1'!K34/'3.3.1.1'!K$77*100</f>
        <v>0.378325072728635</v>
      </c>
      <c r="L34" s="196" t="n">
        <f aca="false">'3.3.1.1'!L34/'3.3.1.1'!L$77*100</f>
        <v>0.394496917698057</v>
      </c>
      <c r="M34" s="196" t="n">
        <f aca="false">'3.3.1.1'!M34/'3.3.1.1'!M$77*100</f>
        <v>0.364778438552758</v>
      </c>
      <c r="N34" s="196" t="n">
        <f aca="false">'3.3.1.1'!N34/'3.3.1.1'!N$77*100</f>
        <v>0.357037936611528</v>
      </c>
      <c r="O34" s="196" t="n">
        <f aca="false">'3.3.1.1'!O34/'3.3.1.1'!O$77*100</f>
        <v>0.366565934597324</v>
      </c>
      <c r="P34" s="196" t="n">
        <f aca="false">'3.3.1.1'!P34/'3.3.1.1'!P$77*100</f>
        <v>0.394064593771755</v>
      </c>
      <c r="Q34" s="282" t="n">
        <v>30</v>
      </c>
    </row>
    <row r="35" s="72" customFormat="true" ht="12.95" hidden="false" customHeight="true" outlineLevel="0" collapsed="false">
      <c r="A35" s="68" t="n">
        <v>31</v>
      </c>
      <c r="B35" s="251" t="s">
        <v>555</v>
      </c>
      <c r="C35" s="258" t="s">
        <v>556</v>
      </c>
      <c r="D35" s="196" t="n">
        <f aca="false">'3.3.1.1'!D35/'3.3.1.1'!D$77*100</f>
        <v>1.40337004538809</v>
      </c>
      <c r="E35" s="196" t="n">
        <f aca="false">'3.3.1.1'!E35/'3.3.1.1'!E$77*100</f>
        <v>1.34774765845461</v>
      </c>
      <c r="F35" s="196" t="n">
        <f aca="false">'3.3.1.1'!F35/'3.3.1.1'!F$77*100</f>
        <v>1.43345945180431</v>
      </c>
      <c r="G35" s="196" t="n">
        <f aca="false">'3.3.1.1'!G35/'3.3.1.1'!G$77*100</f>
        <v>1.48881878541246</v>
      </c>
      <c r="H35" s="196" t="n">
        <f aca="false">'3.3.1.1'!H35/'3.3.1.1'!H$77*100</f>
        <v>1.5179097097142</v>
      </c>
      <c r="I35" s="196" t="n">
        <f aca="false">'3.3.1.1'!I35/'3.3.1.1'!I$77*100</f>
        <v>1.51406713040161</v>
      </c>
      <c r="J35" s="196" t="n">
        <f aca="false">'3.3.1.1'!J35/'3.3.1.1'!J$77*100</f>
        <v>1.52721526878199</v>
      </c>
      <c r="K35" s="196" t="n">
        <f aca="false">'3.3.1.1'!K35/'3.3.1.1'!K$77*100</f>
        <v>1.53001245649098</v>
      </c>
      <c r="L35" s="196" t="n">
        <f aca="false">'3.3.1.1'!L35/'3.3.1.1'!L$77*100</f>
        <v>1.50071274702503</v>
      </c>
      <c r="M35" s="196" t="n">
        <f aca="false">'3.3.1.1'!M35/'3.3.1.1'!M$77*100</f>
        <v>1.49685148328245</v>
      </c>
      <c r="N35" s="196" t="n">
        <f aca="false">'3.3.1.1'!N35/'3.3.1.1'!N$77*100</f>
        <v>1.60270503884781</v>
      </c>
      <c r="O35" s="196" t="n">
        <f aca="false">'3.3.1.1'!O35/'3.3.1.1'!O$77*100</f>
        <v>1.46493288031701</v>
      </c>
      <c r="P35" s="196" t="n">
        <f aca="false">'3.3.1.1'!P35/'3.3.1.1'!P$77*100</f>
        <v>1.49486013719271</v>
      </c>
      <c r="Q35" s="282" t="n">
        <v>31</v>
      </c>
    </row>
    <row r="36" s="72" customFormat="true" ht="12.95" hidden="false" customHeight="true" outlineLevel="0" collapsed="false">
      <c r="A36" s="68" t="n">
        <v>32</v>
      </c>
      <c r="B36" s="251" t="s">
        <v>557</v>
      </c>
      <c r="C36" s="258" t="s">
        <v>558</v>
      </c>
      <c r="D36" s="196" t="n">
        <f aca="false">'3.3.1.1'!D36/'3.3.1.1'!D$77*100</f>
        <v>0.378988347482718</v>
      </c>
      <c r="E36" s="196" t="n">
        <f aca="false">'3.3.1.1'!E36/'3.3.1.1'!E$77*100</f>
        <v>0.375516265788862</v>
      </c>
      <c r="F36" s="196" t="n">
        <f aca="false">'3.3.1.1'!F36/'3.3.1.1'!F$77*100</f>
        <v>0.389339198336786</v>
      </c>
      <c r="G36" s="196" t="n">
        <f aca="false">'3.3.1.1'!G36/'3.3.1.1'!G$77*100</f>
        <v>0.408932962916989</v>
      </c>
      <c r="H36" s="196" t="n">
        <f aca="false">'3.3.1.1'!H36/'3.3.1.1'!H$77*100</f>
        <v>0.41818030045303</v>
      </c>
      <c r="I36" s="196" t="n">
        <f aca="false">'3.3.1.1'!I36/'3.3.1.1'!I$77*100</f>
        <v>0.426324168051153</v>
      </c>
      <c r="J36" s="196" t="n">
        <f aca="false">'3.3.1.1'!J36/'3.3.1.1'!J$77*100</f>
        <v>0.42035083906827</v>
      </c>
      <c r="K36" s="196" t="n">
        <f aca="false">'3.3.1.1'!K36/'3.3.1.1'!K$77*100</f>
        <v>0.421249093882283</v>
      </c>
      <c r="L36" s="196" t="n">
        <f aca="false">'3.3.1.1'!L36/'3.3.1.1'!L$77*100</f>
        <v>0.420449507130069</v>
      </c>
      <c r="M36" s="196" t="n">
        <f aca="false">'3.3.1.1'!M36/'3.3.1.1'!M$77*100</f>
        <v>0.416653808091395</v>
      </c>
      <c r="N36" s="196" t="n">
        <f aca="false">'3.3.1.1'!N36/'3.3.1.1'!N$77*100</f>
        <v>0.444646023723614</v>
      </c>
      <c r="O36" s="196" t="n">
        <f aca="false">'3.3.1.1'!O36/'3.3.1.1'!O$77*100</f>
        <v>0.433859484761118</v>
      </c>
      <c r="P36" s="196" t="n">
        <f aca="false">'3.3.1.1'!P36/'3.3.1.1'!P$77*100</f>
        <v>0.413612925016011</v>
      </c>
      <c r="Q36" s="282" t="n">
        <v>32</v>
      </c>
    </row>
    <row r="37" s="72" customFormat="true" ht="12.95" hidden="false" customHeight="true" outlineLevel="0" collapsed="false">
      <c r="A37" s="68" t="n">
        <v>33</v>
      </c>
      <c r="B37" s="251" t="n">
        <v>28</v>
      </c>
      <c r="C37" s="256" t="s">
        <v>559</v>
      </c>
      <c r="D37" s="196" t="n">
        <f aca="false">'3.3.1.1'!D37/'3.3.1.1'!D$77*100</f>
        <v>1.2776742429102</v>
      </c>
      <c r="E37" s="196" t="n">
        <f aca="false">'3.3.1.1'!E37/'3.3.1.1'!E$77*100</f>
        <v>1.24374146627617</v>
      </c>
      <c r="F37" s="196" t="n">
        <f aca="false">'3.3.1.1'!F37/'3.3.1.1'!F$77*100</f>
        <v>1.23800150501007</v>
      </c>
      <c r="G37" s="196" t="n">
        <f aca="false">'3.3.1.1'!G37/'3.3.1.1'!G$77*100</f>
        <v>1.27171247516263</v>
      </c>
      <c r="H37" s="196" t="n">
        <f aca="false">'3.3.1.1'!H37/'3.3.1.1'!H$77*100</f>
        <v>1.25370393700893</v>
      </c>
      <c r="I37" s="196" t="n">
        <f aca="false">'3.3.1.1'!I37/'3.3.1.1'!I$77*100</f>
        <v>1.27601330979803</v>
      </c>
      <c r="J37" s="196" t="n">
        <f aca="false">'3.3.1.1'!J37/'3.3.1.1'!J$77*100</f>
        <v>1.28622787796825</v>
      </c>
      <c r="K37" s="196" t="n">
        <f aca="false">'3.3.1.1'!K37/'3.3.1.1'!K$77*100</f>
        <v>1.2879994800164</v>
      </c>
      <c r="L37" s="196" t="n">
        <f aca="false">'3.3.1.1'!L37/'3.3.1.1'!L$77*100</f>
        <v>1.42228586003447</v>
      </c>
      <c r="M37" s="196" t="n">
        <f aca="false">'3.3.1.1'!M37/'3.3.1.1'!M$77*100</f>
        <v>1.35740557027899</v>
      </c>
      <c r="N37" s="196" t="n">
        <f aca="false">'3.3.1.1'!N37/'3.3.1.1'!N$77*100</f>
        <v>1.33637786113485</v>
      </c>
      <c r="O37" s="196" t="n">
        <f aca="false">'3.3.1.1'!O37/'3.3.1.1'!O$77*100</f>
        <v>1.41116275026817</v>
      </c>
      <c r="P37" s="196" t="n">
        <f aca="false">'3.3.1.1'!P37/'3.3.1.1'!P$77*100</f>
        <v>1.39895461319684</v>
      </c>
      <c r="Q37" s="282" t="n">
        <v>33</v>
      </c>
    </row>
    <row r="38" s="76" customFormat="true" ht="12.95" hidden="false" customHeight="true" outlineLevel="0" collapsed="false">
      <c r="A38" s="68" t="n">
        <v>34</v>
      </c>
      <c r="B38" s="251" t="n">
        <v>29</v>
      </c>
      <c r="C38" s="256" t="s">
        <v>560</v>
      </c>
      <c r="D38" s="196" t="n">
        <f aca="false">'3.3.1.1'!D38/'3.3.1.1'!D$77*100</f>
        <v>1.35362288964415</v>
      </c>
      <c r="E38" s="196" t="n">
        <f aca="false">'3.3.1.1'!E38/'3.3.1.1'!E$77*100</f>
        <v>1.32438547216427</v>
      </c>
      <c r="F38" s="196" t="n">
        <f aca="false">'3.3.1.1'!F38/'3.3.1.1'!F$77*100</f>
        <v>1.23921905942889</v>
      </c>
      <c r="G38" s="196" t="n">
        <f aca="false">'3.3.1.1'!G38/'3.3.1.1'!G$77*100</f>
        <v>1.21988890859501</v>
      </c>
      <c r="H38" s="196" t="n">
        <f aca="false">'3.3.1.1'!H38/'3.3.1.1'!H$77*100</f>
        <v>1.21025599639028</v>
      </c>
      <c r="I38" s="196" t="n">
        <f aca="false">'3.3.1.1'!I38/'3.3.1.1'!I$77*100</f>
        <v>1.20393698213673</v>
      </c>
      <c r="J38" s="196" t="n">
        <f aca="false">'3.3.1.1'!J38/'3.3.1.1'!J$77*100</f>
        <v>1.19872276049965</v>
      </c>
      <c r="K38" s="196" t="n">
        <f aca="false">'3.3.1.1'!K38/'3.3.1.1'!K$77*100</f>
        <v>1.17364670500427</v>
      </c>
      <c r="L38" s="196" t="n">
        <f aca="false">'3.3.1.1'!L38/'3.3.1.1'!L$77*100</f>
        <v>1.30876177476143</v>
      </c>
      <c r="M38" s="196" t="n">
        <f aca="false">'3.3.1.1'!M38/'3.3.1.1'!M$77*100</f>
        <v>1.21950463393139</v>
      </c>
      <c r="N38" s="196" t="n">
        <f aca="false">'3.3.1.1'!N38/'3.3.1.1'!N$77*100</f>
        <v>1.24546296951002</v>
      </c>
      <c r="O38" s="196" t="n">
        <f aca="false">'3.3.1.1'!O38/'3.3.1.1'!O$77*100</f>
        <v>1.27075424547743</v>
      </c>
      <c r="P38" s="196" t="n">
        <f aca="false">'3.3.1.1'!P38/'3.3.1.1'!P$77*100</f>
        <v>1.29916799603648</v>
      </c>
      <c r="Q38" s="282" t="n">
        <v>34</v>
      </c>
      <c r="R38" s="206"/>
      <c r="S38" s="206"/>
    </row>
    <row r="39" s="76" customFormat="true" ht="12.95" hidden="false" customHeight="true" outlineLevel="0" collapsed="false">
      <c r="A39" s="68" t="n">
        <v>35</v>
      </c>
      <c r="B39" s="251" t="n">
        <v>30</v>
      </c>
      <c r="C39" s="256" t="s">
        <v>561</v>
      </c>
      <c r="D39" s="196" t="n">
        <f aca="false">'3.3.1.1'!D39/'3.3.1.1'!D$77*100</f>
        <v>0.0817765450925452</v>
      </c>
      <c r="E39" s="196" t="n">
        <f aca="false">'3.3.1.1'!E39/'3.3.1.1'!E$77*100</f>
        <v>0.0868447090945787</v>
      </c>
      <c r="F39" s="196" t="n">
        <f aca="false">'3.3.1.1'!F39/'3.3.1.1'!F$77*100</f>
        <v>0.0874977427476575</v>
      </c>
      <c r="G39" s="196" t="n">
        <f aca="false">'3.3.1.1'!G39/'3.3.1.1'!G$77*100</f>
        <v>0.0828854875815834</v>
      </c>
      <c r="H39" s="196" t="n">
        <f aca="false">'3.3.1.1'!H39/'3.3.1.1'!H$77*100</f>
        <v>0.080367186987669</v>
      </c>
      <c r="I39" s="196" t="n">
        <f aca="false">'3.3.1.1'!I39/'3.3.1.1'!I$77*100</f>
        <v>0.07779257335744</v>
      </c>
      <c r="J39" s="196" t="n">
        <f aca="false">'3.3.1.1'!J39/'3.3.1.1'!J$77*100</f>
        <v>0.0817863051483612</v>
      </c>
      <c r="K39" s="196" t="n">
        <f aca="false">'3.3.1.1'!K39/'3.3.1.1'!K$77*100</f>
        <v>0.0801979586065802</v>
      </c>
      <c r="L39" s="196" t="n">
        <f aca="false">'3.3.1.1'!L39/'3.3.1.1'!L$77*100</f>
        <v>0.0733132668523018</v>
      </c>
      <c r="M39" s="196" t="n">
        <f aca="false">'3.3.1.1'!M39/'3.3.1.1'!M$77*100</f>
        <v>0.0726787866939869</v>
      </c>
      <c r="N39" s="196" t="n">
        <f aca="false">'3.3.1.1'!N39/'3.3.1.1'!N$77*100</f>
        <v>0.0707584631396026</v>
      </c>
      <c r="O39" s="196" t="n">
        <f aca="false">'3.3.1.1'!O39/'3.3.1.1'!O$77*100</f>
        <v>0.0772920346104658</v>
      </c>
      <c r="P39" s="196" t="n">
        <f aca="false">'3.3.1.1'!P39/'3.3.1.1'!P$77*100</f>
        <v>0.075178861655273</v>
      </c>
      <c r="Q39" s="282" t="n">
        <v>35</v>
      </c>
    </row>
    <row r="40" s="76" customFormat="true" ht="12.95" hidden="false" customHeight="true" outlineLevel="0" collapsed="false">
      <c r="A40" s="68" t="n">
        <v>36</v>
      </c>
      <c r="B40" s="251" t="n">
        <v>31</v>
      </c>
      <c r="C40" s="256" t="s">
        <v>562</v>
      </c>
      <c r="D40" s="196" t="n">
        <f aca="false">'3.3.1.1'!D40/'3.3.1.1'!D$77*100</f>
        <v>0.641034970838706</v>
      </c>
      <c r="E40" s="196" t="n">
        <f aca="false">'3.3.1.1'!E40/'3.3.1.1'!E$77*100</f>
        <v>0.58287731553476</v>
      </c>
      <c r="F40" s="196" t="n">
        <f aca="false">'3.3.1.1'!F40/'3.3.1.1'!F$77*100</f>
        <v>0.535314026319597</v>
      </c>
      <c r="G40" s="196" t="n">
        <f aca="false">'3.3.1.1'!G40/'3.3.1.1'!G$77*100</f>
        <v>0.535847433191395</v>
      </c>
      <c r="H40" s="196" t="n">
        <f aca="false">'3.3.1.1'!H40/'3.3.1.1'!H$77*100</f>
        <v>0.52979216582199</v>
      </c>
      <c r="I40" s="196" t="n">
        <f aca="false">'3.3.1.1'!I40/'3.3.1.1'!I$77*100</f>
        <v>0.5383816924108</v>
      </c>
      <c r="J40" s="196" t="n">
        <f aca="false">'3.3.1.1'!J40/'3.3.1.1'!J$77*100</f>
        <v>0.552078952889893</v>
      </c>
      <c r="K40" s="196" t="n">
        <f aca="false">'3.3.1.1'!K40/'3.3.1.1'!K$77*100</f>
        <v>0.516991786616966</v>
      </c>
      <c r="L40" s="196" t="n">
        <f aca="false">'3.3.1.1'!L40/'3.3.1.1'!L$77*100</f>
        <v>0.578343675208634</v>
      </c>
      <c r="M40" s="196" t="n">
        <f aca="false">'3.3.1.1'!M40/'3.3.1.1'!M$77*100</f>
        <v>0.601601230607847</v>
      </c>
      <c r="N40" s="196" t="n">
        <f aca="false">'3.3.1.1'!N40/'3.3.1.1'!N$77*100</f>
        <v>0.625220497850127</v>
      </c>
      <c r="O40" s="196" t="n">
        <f aca="false">'3.3.1.1'!O40/'3.3.1.1'!O$77*100</f>
        <v>0.663977380895306</v>
      </c>
      <c r="P40" s="196" t="n">
        <f aca="false">'3.3.1.1'!P40/'3.3.1.1'!P$77*100</f>
        <v>0.644241630419921</v>
      </c>
      <c r="Q40" s="282" t="n">
        <v>36</v>
      </c>
    </row>
    <row r="41" s="76" customFormat="true" ht="12.95" hidden="false" customHeight="true" outlineLevel="0" collapsed="false">
      <c r="A41" s="68" t="n">
        <v>37</v>
      </c>
      <c r="B41" s="251" t="n">
        <v>32</v>
      </c>
      <c r="C41" s="256" t="s">
        <v>563</v>
      </c>
      <c r="D41" s="196" t="n">
        <f aca="false">'3.3.1.1'!D41/'3.3.1.1'!D$77*100</f>
        <v>0.245968499881297</v>
      </c>
      <c r="E41" s="196" t="n">
        <f aca="false">'3.3.1.1'!E41/'3.3.1.1'!E$77*100</f>
        <v>0.24774016221411</v>
      </c>
      <c r="F41" s="196" t="n">
        <f aca="false">'3.3.1.1'!F41/'3.3.1.1'!F$77*100</f>
        <v>0.23750040303192</v>
      </c>
      <c r="G41" s="196" t="n">
        <f aca="false">'3.3.1.1'!G41/'3.3.1.1'!G$77*100</f>
        <v>0.24002653672318</v>
      </c>
      <c r="H41" s="196" t="n">
        <f aca="false">'3.3.1.1'!H41/'3.3.1.1'!H$77*100</f>
        <v>0.24035356312859</v>
      </c>
      <c r="I41" s="196" t="n">
        <f aca="false">'3.3.1.1'!I41/'3.3.1.1'!I$77*100</f>
        <v>0.244972101285972</v>
      </c>
      <c r="J41" s="196" t="n">
        <f aca="false">'3.3.1.1'!J41/'3.3.1.1'!J$77*100</f>
        <v>0.256917724273426</v>
      </c>
      <c r="K41" s="196" t="n">
        <f aca="false">'3.3.1.1'!K41/'3.3.1.1'!K$77*100</f>
        <v>0.244561958726531</v>
      </c>
      <c r="L41" s="196" t="n">
        <f aca="false">'3.3.1.1'!L41/'3.3.1.1'!L$77*100</f>
        <v>0.24947630863569</v>
      </c>
      <c r="M41" s="196" t="n">
        <f aca="false">'3.3.1.1'!M41/'3.3.1.1'!M$77*100</f>
        <v>0.255719873868963</v>
      </c>
      <c r="N41" s="196" t="n">
        <f aca="false">'3.3.1.1'!N41/'3.3.1.1'!N$77*100</f>
        <v>0.258355144120672</v>
      </c>
      <c r="O41" s="196" t="n">
        <f aca="false">'3.3.1.1'!O41/'3.3.1.1'!O$77*100</f>
        <v>0.274290392252845</v>
      </c>
      <c r="P41" s="196" t="n">
        <f aca="false">'3.3.1.1'!P41/'3.3.1.1'!P$77*100</f>
        <v>0.27489795348984</v>
      </c>
      <c r="Q41" s="282" t="n">
        <v>37</v>
      </c>
    </row>
    <row r="42" s="76" customFormat="true" ht="12.95" hidden="false" customHeight="true" outlineLevel="0" collapsed="false">
      <c r="A42" s="68" t="n">
        <v>38</v>
      </c>
      <c r="B42" s="251" t="n">
        <v>33</v>
      </c>
      <c r="C42" s="256" t="s">
        <v>564</v>
      </c>
      <c r="D42" s="196" t="n">
        <f aca="false">'3.3.1.1'!D42/'3.3.1.1'!D$77*100</f>
        <v>0.271742028822387</v>
      </c>
      <c r="E42" s="196" t="n">
        <f aca="false">'3.3.1.1'!E42/'3.3.1.1'!E$77*100</f>
        <v>0.268174412425701</v>
      </c>
      <c r="F42" s="196" t="n">
        <f aca="false">'3.3.1.1'!F42/'3.3.1.1'!F$77*100</f>
        <v>0.250458483386437</v>
      </c>
      <c r="G42" s="196" t="n">
        <f aca="false">'3.3.1.1'!G42/'3.3.1.1'!G$77*100</f>
        <v>0.250828912422206</v>
      </c>
      <c r="H42" s="196" t="n">
        <f aca="false">'3.3.1.1'!H42/'3.3.1.1'!H$77*100</f>
        <v>0.246582547865124</v>
      </c>
      <c r="I42" s="196" t="n">
        <f aca="false">'3.3.1.1'!I42/'3.3.1.1'!I$77*100</f>
        <v>0.252528016777613</v>
      </c>
      <c r="J42" s="196" t="n">
        <f aca="false">'3.3.1.1'!J42/'3.3.1.1'!J$77*100</f>
        <v>0.261511109378819</v>
      </c>
      <c r="K42" s="196" t="n">
        <f aca="false">'3.3.1.1'!K42/'3.3.1.1'!K$77*100</f>
        <v>0.256245698054127</v>
      </c>
      <c r="L42" s="196" t="n">
        <f aca="false">'3.3.1.1'!L42/'3.3.1.1'!L$77*100</f>
        <v>0.269286460685767</v>
      </c>
      <c r="M42" s="196" t="n">
        <f aca="false">'3.3.1.1'!M42/'3.3.1.1'!M$77*100</f>
        <v>0.274126218152287</v>
      </c>
      <c r="N42" s="196" t="n">
        <f aca="false">'3.3.1.1'!N42/'3.3.1.1'!N$77*100</f>
        <v>0.271204626349227</v>
      </c>
      <c r="O42" s="196" t="n">
        <f aca="false">'3.3.1.1'!O42/'3.3.1.1'!O$77*100</f>
        <v>0.286570747838757</v>
      </c>
      <c r="P42" s="196" t="n">
        <f aca="false">'3.3.1.1'!P42/'3.3.1.1'!P$77*100</f>
        <v>0.277970638451766</v>
      </c>
      <c r="Q42" s="282" t="n">
        <v>38</v>
      </c>
    </row>
    <row r="43" s="98" customFormat="true" ht="12.95" hidden="false" customHeight="true" outlineLevel="0" collapsed="false">
      <c r="A43" s="68" t="n">
        <v>39</v>
      </c>
      <c r="B43" s="251" t="n">
        <v>34</v>
      </c>
      <c r="C43" s="256" t="s">
        <v>565</v>
      </c>
      <c r="D43" s="196" t="n">
        <f aca="false">'3.3.1.1'!D43/'3.3.1.1'!D$77*100</f>
        <v>1.52916222264643</v>
      </c>
      <c r="E43" s="196" t="n">
        <f aca="false">'3.3.1.1'!E43/'3.3.1.1'!E$77*100</f>
        <v>1.49392619582412</v>
      </c>
      <c r="F43" s="196" t="n">
        <f aca="false">'3.3.1.1'!F43/'3.3.1.1'!F$77*100</f>
        <v>1.51398815244152</v>
      </c>
      <c r="G43" s="196" t="n">
        <f aca="false">'3.3.1.1'!G43/'3.3.1.1'!G$77*100</f>
        <v>1.56370610650132</v>
      </c>
      <c r="H43" s="196" t="n">
        <f aca="false">'3.3.1.1'!H43/'3.3.1.1'!H$77*100</f>
        <v>1.61969517474646</v>
      </c>
      <c r="I43" s="196" t="n">
        <f aca="false">'3.3.1.1'!I43/'3.3.1.1'!I$77*100</f>
        <v>1.6117940113919</v>
      </c>
      <c r="J43" s="196" t="n">
        <f aca="false">'3.3.1.1'!J43/'3.3.1.1'!J$77*100</f>
        <v>1.63230373273203</v>
      </c>
      <c r="K43" s="196" t="n">
        <f aca="false">'3.3.1.1'!K43/'3.3.1.1'!K$77*100</f>
        <v>1.68489739663063</v>
      </c>
      <c r="L43" s="196" t="n">
        <f aca="false">'3.3.1.1'!L43/'3.3.1.1'!L$77*100</f>
        <v>1.73501287099225</v>
      </c>
      <c r="M43" s="196" t="n">
        <f aca="false">'3.3.1.1'!M43/'3.3.1.1'!M$77*100</f>
        <v>1.79536724179773</v>
      </c>
      <c r="N43" s="196" t="n">
        <f aca="false">'3.3.1.1'!N43/'3.3.1.1'!N$77*100</f>
        <v>1.85004787506034</v>
      </c>
      <c r="O43" s="196" t="n">
        <f aca="false">'3.3.1.1'!O43/'3.3.1.1'!O$77*100</f>
        <v>1.77130335899251</v>
      </c>
      <c r="P43" s="196" t="n">
        <f aca="false">'3.3.1.1'!P43/'3.3.1.1'!P$77*100</f>
        <v>1.82802191902688</v>
      </c>
      <c r="Q43" s="282" t="n">
        <v>39</v>
      </c>
    </row>
    <row r="44" s="76" customFormat="true" ht="12.95" hidden="false" customHeight="true" outlineLevel="0" collapsed="false">
      <c r="A44" s="68" t="n">
        <v>40</v>
      </c>
      <c r="B44" s="251" t="n">
        <v>35</v>
      </c>
      <c r="C44" s="256" t="s">
        <v>566</v>
      </c>
      <c r="D44" s="196" t="n">
        <f aca="false">'3.3.1.1'!D44/'3.3.1.1'!D$77*100</f>
        <v>0.266399754577995</v>
      </c>
      <c r="E44" s="196" t="n">
        <f aca="false">'3.3.1.1'!E44/'3.3.1.1'!E$77*100</f>
        <v>0.261191901209602</v>
      </c>
      <c r="F44" s="196" t="n">
        <f aca="false">'3.3.1.1'!F44/'3.3.1.1'!F$77*100</f>
        <v>0.259305066835808</v>
      </c>
      <c r="G44" s="196" t="n">
        <f aca="false">'3.3.1.1'!G44/'3.3.1.1'!G$77*100</f>
        <v>0.248343306855889</v>
      </c>
      <c r="H44" s="196" t="n">
        <f aca="false">'3.3.1.1'!H44/'3.3.1.1'!H$77*100</f>
        <v>0.254892730768934</v>
      </c>
      <c r="I44" s="196" t="n">
        <f aca="false">'3.3.1.1'!I44/'3.3.1.1'!I$77*100</f>
        <v>0.255874925549764</v>
      </c>
      <c r="J44" s="196" t="n">
        <f aca="false">'3.3.1.1'!J44/'3.3.1.1'!J$77*100</f>
        <v>0.257465851885512</v>
      </c>
      <c r="K44" s="196" t="n">
        <f aca="false">'3.3.1.1'!K44/'3.3.1.1'!K$77*100</f>
        <v>0.268764982664405</v>
      </c>
      <c r="L44" s="196" t="n">
        <f aca="false">'3.3.1.1'!L44/'3.3.1.1'!L$77*100</f>
        <v>0.264781807562156</v>
      </c>
      <c r="M44" s="196" t="n">
        <f aca="false">'3.3.1.1'!M44/'3.3.1.1'!M$77*100</f>
        <v>0.270226211843157</v>
      </c>
      <c r="N44" s="196" t="n">
        <f aca="false">'3.3.1.1'!N44/'3.3.1.1'!N$77*100</f>
        <v>0.273851571733714</v>
      </c>
      <c r="O44" s="196" t="n">
        <f aca="false">'3.3.1.1'!O44/'3.3.1.1'!O$77*100</f>
        <v>0.321147552199738</v>
      </c>
      <c r="P44" s="196" t="n">
        <f aca="false">'3.3.1.1'!P44/'3.3.1.1'!P$77*100</f>
        <v>0.307838754747024</v>
      </c>
      <c r="Q44" s="282" t="n">
        <v>40</v>
      </c>
    </row>
    <row r="45" s="72" customFormat="true" ht="12.95" hidden="false" customHeight="true" outlineLevel="0" collapsed="false">
      <c r="A45" s="68" t="n">
        <v>41</v>
      </c>
      <c r="B45" s="251" t="n">
        <v>36</v>
      </c>
      <c r="C45" s="256" t="s">
        <v>567</v>
      </c>
      <c r="D45" s="196" t="n">
        <f aca="false">'3.3.1.1'!D45/'3.3.1.1'!D$77*100</f>
        <v>0.322249891599633</v>
      </c>
      <c r="E45" s="196" t="n">
        <f aca="false">'3.3.1.1'!E45/'3.3.1.1'!E$77*100</f>
        <v>0.320571679813016</v>
      </c>
      <c r="F45" s="196" t="n">
        <f aca="false">'3.3.1.1'!F45/'3.3.1.1'!F$77*100</f>
        <v>0.346595195225008</v>
      </c>
      <c r="G45" s="196" t="n">
        <f aca="false">'3.3.1.1'!G45/'3.3.1.1'!G$77*100</f>
        <v>0.335063929780982</v>
      </c>
      <c r="H45" s="196" t="n">
        <f aca="false">'3.3.1.1'!H45/'3.3.1.1'!H$77*100</f>
        <v>0.331063764952464</v>
      </c>
      <c r="I45" s="196" t="n">
        <f aca="false">'3.3.1.1'!I45/'3.3.1.1'!I$77*100</f>
        <v>0.32280005768564</v>
      </c>
      <c r="J45" s="196" t="n">
        <f aca="false">'3.3.1.1'!J45/'3.3.1.1'!J$77*100</f>
        <v>0.343858109825279</v>
      </c>
      <c r="K45" s="196" t="n">
        <f aca="false">'3.3.1.1'!K45/'3.3.1.1'!K$77*100</f>
        <v>0.319506217828932</v>
      </c>
      <c r="L45" s="196" t="n">
        <f aca="false">'3.3.1.1'!L45/'3.3.1.1'!L$77*100</f>
        <v>0.328090867873571</v>
      </c>
      <c r="M45" s="196" t="n">
        <f aca="false">'3.3.1.1'!M45/'3.3.1.1'!M$77*100</f>
        <v>0.320166937058009</v>
      </c>
      <c r="N45" s="196" t="n">
        <f aca="false">'3.3.1.1'!N45/'3.3.1.1'!N$77*100</f>
        <v>0.341890622998285</v>
      </c>
      <c r="O45" s="196" t="n">
        <f aca="false">'3.3.1.1'!O45/'3.3.1.1'!O$77*100</f>
        <v>0.385574752547381</v>
      </c>
      <c r="P45" s="196" t="n">
        <f aca="false">'3.3.1.1'!P45/'3.3.1.1'!P$77*100</f>
        <v>0.392118651060383</v>
      </c>
      <c r="Q45" s="282" t="n">
        <v>41</v>
      </c>
    </row>
    <row r="46" s="72" customFormat="true" ht="12.95" hidden="false" customHeight="true" outlineLevel="0" collapsed="false">
      <c r="A46" s="68" t="n">
        <v>42</v>
      </c>
      <c r="B46" s="251" t="n">
        <v>37</v>
      </c>
      <c r="C46" s="256" t="s">
        <v>568</v>
      </c>
      <c r="D46" s="196" t="n">
        <f aca="false">'3.3.1.1'!D46/'3.3.1.1'!D$77*100</f>
        <v>0.0439613319196634</v>
      </c>
      <c r="E46" s="196" t="n">
        <f aca="false">'3.3.1.1'!E46/'3.3.1.1'!E$77*100</f>
        <v>0.0423298310741595</v>
      </c>
      <c r="F46" s="196" t="n">
        <f aca="false">'3.3.1.1'!F46/'3.3.1.1'!F$77*100</f>
        <v>0.0417752197511673</v>
      </c>
      <c r="G46" s="196" t="n">
        <f aca="false">'3.3.1.1'!G46/'3.3.1.1'!G$77*100</f>
        <v>0.0448656907114618</v>
      </c>
      <c r="H46" s="196" t="n">
        <f aca="false">'3.3.1.1'!H46/'3.3.1.1'!H$77*100</f>
        <v>0.0451373274506807</v>
      </c>
      <c r="I46" s="196" t="n">
        <f aca="false">'3.3.1.1'!I46/'3.3.1.1'!I$77*100</f>
        <v>0.0487587797515983</v>
      </c>
      <c r="J46" s="196" t="n">
        <f aca="false">'3.3.1.1'!J46/'3.3.1.1'!J$77*100</f>
        <v>0.0476820229105958</v>
      </c>
      <c r="K46" s="196" t="n">
        <f aca="false">'3.3.1.1'!K46/'3.3.1.1'!K$77*100</f>
        <v>0.0469679776515638</v>
      </c>
      <c r="L46" s="196" t="n">
        <f aca="false">'3.3.1.1'!L46/'3.3.1.1'!L$77*100</f>
        <v>0.0460064269458094</v>
      </c>
      <c r="M46" s="196" t="n">
        <f aca="false">'3.3.1.1'!M46/'3.3.1.1'!M$77*100</f>
        <v>0.0473865537512325</v>
      </c>
      <c r="N46" s="196" t="n">
        <f aca="false">'3.3.1.1'!N46/'3.3.1.1'!N$77*100</f>
        <v>0.0429437313149979</v>
      </c>
      <c r="O46" s="196" t="n">
        <f aca="false">'3.3.1.1'!O46/'3.3.1.1'!O$77*100</f>
        <v>0.0521054210819496</v>
      </c>
      <c r="P46" s="196" t="n">
        <f aca="false">'3.3.1.1'!P46/'3.3.1.1'!P$77*100</f>
        <v>0.0575194815393875</v>
      </c>
      <c r="Q46" s="282" t="n">
        <v>42</v>
      </c>
    </row>
    <row r="47" s="72" customFormat="true" ht="12.95" hidden="false" customHeight="true" outlineLevel="0" collapsed="false">
      <c r="A47" s="68" t="n">
        <v>43</v>
      </c>
      <c r="B47" s="251" t="s">
        <v>569</v>
      </c>
      <c r="C47" s="256" t="s">
        <v>570</v>
      </c>
      <c r="D47" s="196" t="n">
        <f aca="false">'3.3.1.1'!D47/'3.3.1.1'!D$77*100</f>
        <v>0.0839024810360454</v>
      </c>
      <c r="E47" s="196" t="n">
        <f aca="false">'3.3.1.1'!E47/'3.3.1.1'!E$77*100</f>
        <v>0.0924950096242656</v>
      </c>
      <c r="F47" s="196" t="n">
        <f aca="false">'3.3.1.1'!F47/'3.3.1.1'!F$77*100</f>
        <v>0.0881373164296768</v>
      </c>
      <c r="G47" s="196" t="n">
        <f aca="false">'3.3.1.1'!G47/'3.3.1.1'!G$77*100</f>
        <v>0.0901970126559057</v>
      </c>
      <c r="H47" s="196" t="n">
        <f aca="false">'3.3.1.1'!H47/'3.3.1.1'!H$77*100</f>
        <v>0.0883018238841818</v>
      </c>
      <c r="I47" s="196" t="n">
        <f aca="false">'3.3.1.1'!I47/'3.3.1.1'!I$77*100</f>
        <v>0.0894472910515952</v>
      </c>
      <c r="J47" s="196" t="n">
        <f aca="false">'3.3.1.1'!J47/'3.3.1.1'!J$77*100</f>
        <v>0.0918289130457735</v>
      </c>
      <c r="K47" s="196" t="n">
        <f aca="false">'3.3.1.1'!K47/'3.3.1.1'!K$77*100</f>
        <v>0.094739709234023</v>
      </c>
      <c r="L47" s="196" t="n">
        <f aca="false">'3.3.1.1'!L47/'3.3.1.1'!L$77*100</f>
        <v>0.0905342378719507</v>
      </c>
      <c r="M47" s="196" t="n">
        <f aca="false">'3.3.1.1'!M47/'3.3.1.1'!M$77*100</f>
        <v>0.104323613129347</v>
      </c>
      <c r="N47" s="196" t="n">
        <f aca="false">'3.3.1.1'!N47/'3.3.1.1'!N$77*100</f>
        <v>0.108076081965864</v>
      </c>
      <c r="O47" s="196" t="n">
        <f aca="false">'3.3.1.1'!O47/'3.3.1.1'!O$77*100</f>
        <v>0.092361584215412</v>
      </c>
      <c r="P47" s="196" t="n">
        <f aca="false">'3.3.1.1'!P47/'3.3.1.1'!P$77*100</f>
        <v>0.0997317554683508</v>
      </c>
      <c r="Q47" s="282" t="n">
        <v>43</v>
      </c>
    </row>
    <row r="48" s="72" customFormat="true" ht="12.95" hidden="false" customHeight="true" outlineLevel="0" collapsed="false">
      <c r="A48" s="68" t="n">
        <v>44</v>
      </c>
      <c r="B48" s="251" t="s">
        <v>571</v>
      </c>
      <c r="C48" s="258" t="s">
        <v>624</v>
      </c>
      <c r="D48" s="196" t="n">
        <f aca="false">'3.3.1.1'!D48/'3.3.1.1'!D$77*100</f>
        <v>0.0162363109117203</v>
      </c>
      <c r="E48" s="196" t="n">
        <f aca="false">'3.3.1.1'!E48/'3.3.1.1'!E$77*100</f>
        <v>0.0146362922034588</v>
      </c>
      <c r="F48" s="196" t="n">
        <f aca="false">'3.3.1.1'!F48/'3.3.1.1'!F$77*100</f>
        <v>0.0147849174644316</v>
      </c>
      <c r="G48" s="196" t="n">
        <f aca="false">'3.3.1.1'!G48/'3.3.1.1'!G$77*100</f>
        <v>0.0155622505475274</v>
      </c>
      <c r="H48" s="196" t="n">
        <f aca="false">'3.3.1.1'!H48/'3.3.1.1'!H$77*100</f>
        <v>0.0153350243851291</v>
      </c>
      <c r="I48" s="196" t="n">
        <f aca="false">'3.3.1.1'!I48/'3.3.1.1'!I$77*100</f>
        <v>0.0140018019238406</v>
      </c>
      <c r="J48" s="196" t="n">
        <f aca="false">'3.3.1.1'!J48/'3.3.1.1'!J$77*100</f>
        <v>0.0142715807233232</v>
      </c>
      <c r="K48" s="196" t="n">
        <f aca="false">'3.3.1.1'!K48/'3.3.1.1'!K$77*100</f>
        <v>0.0149989456993091</v>
      </c>
      <c r="L48" s="196" t="n">
        <f aca="false">'3.3.1.1'!L48/'3.3.1.1'!L$77*100</f>
        <v>0.0142658118135463</v>
      </c>
      <c r="M48" s="196" t="n">
        <f aca="false">'3.3.1.1'!M48/'3.3.1.1'!M$77*100</f>
        <v>0.0228538381601188</v>
      </c>
      <c r="N48" s="196" t="n">
        <f aca="false">'3.3.1.1'!N48/'3.3.1.1'!N$77*100</f>
        <v>0.033829734134223</v>
      </c>
      <c r="O48" s="196" t="n">
        <f aca="false">'3.3.1.1'!O48/'3.3.1.1'!O$77*100</f>
        <v>0.0222840173109084</v>
      </c>
      <c r="P48" s="196" t="n">
        <f aca="false">'3.3.1.1'!P48/'3.3.1.1'!P$77*100</f>
        <v>0.0230113282213112</v>
      </c>
      <c r="Q48" s="282" t="n">
        <v>44</v>
      </c>
    </row>
    <row r="49" s="72" customFormat="true" ht="12.95" hidden="false" customHeight="true" outlineLevel="0" collapsed="false">
      <c r="A49" s="68" t="n">
        <v>45</v>
      </c>
      <c r="B49" s="251" t="s">
        <v>573</v>
      </c>
      <c r="C49" s="258" t="s">
        <v>574</v>
      </c>
      <c r="D49" s="196" t="n">
        <f aca="false">'3.3.1.1'!D49/'3.3.1.1'!D$77*100</f>
        <v>0.0667494565946564</v>
      </c>
      <c r="E49" s="196" t="n">
        <f aca="false">'3.3.1.1'!E49/'3.3.1.1'!E$77*100</f>
        <v>0.0770676000900772</v>
      </c>
      <c r="F49" s="196" t="n">
        <f aca="false">'3.3.1.1'!F49/'3.3.1.1'!F$77*100</f>
        <v>0.0725843099300949</v>
      </c>
      <c r="G49" s="196" t="n">
        <f aca="false">'3.3.1.1'!G49/'3.3.1.1'!G$77*100</f>
        <v>0.0738017864963746</v>
      </c>
      <c r="H49" s="196" t="n">
        <f aca="false">'3.3.1.1'!H49/'3.3.1.1'!H$77*100</f>
        <v>0.0721404118324413</v>
      </c>
      <c r="I49" s="196" t="n">
        <f aca="false">'3.3.1.1'!I49/'3.3.1.1'!I$77*100</f>
        <v>0.074663367539398</v>
      </c>
      <c r="J49" s="196" t="n">
        <f aca="false">'3.3.1.1'!J49/'3.3.1.1'!J$77*100</f>
        <v>0.0765883372004839</v>
      </c>
      <c r="K49" s="196" t="n">
        <f aca="false">'3.3.1.1'!K49/'3.3.1.1'!K$77*100</f>
        <v>0.0786307976339222</v>
      </c>
      <c r="L49" s="196" t="n">
        <f aca="false">'3.3.1.1'!L49/'3.3.1.1'!L$77*100</f>
        <v>0.0751406041504842</v>
      </c>
      <c r="M49" s="196" t="n">
        <f aca="false">'3.3.1.1'!M49/'3.3.1.1'!M$77*100</f>
        <v>0.0800649276980221</v>
      </c>
      <c r="N49" s="196" t="n">
        <f aca="false">'3.3.1.1'!N49/'3.3.1.1'!N$77*100</f>
        <v>0.0728346085141857</v>
      </c>
      <c r="O49" s="196" t="n">
        <f aca="false">'3.3.1.1'!O49/'3.3.1.1'!O$77*100</f>
        <v>0.0686345213752747</v>
      </c>
      <c r="P49" s="196" t="n">
        <f aca="false">'3.3.1.1'!P49/'3.3.1.1'!P$77*100</f>
        <v>0.0751254312948181</v>
      </c>
      <c r="Q49" s="282" t="n">
        <v>45</v>
      </c>
    </row>
    <row r="50" s="72" customFormat="true" ht="12.95" hidden="false" customHeight="true" outlineLevel="0" collapsed="false">
      <c r="A50" s="68" t="n">
        <v>46</v>
      </c>
      <c r="B50" s="251" t="s">
        <v>575</v>
      </c>
      <c r="C50" s="258" t="s">
        <v>576</v>
      </c>
      <c r="D50" s="406" t="n">
        <f aca="false">IF(AND(ISNUMBER('3.3.1.1'!E50),('3.3.1.1'!$E50)&gt;0),'3.3.1.1'!E50/'3.3.1.1'!$E77*100,0)</f>
        <v>0.000791117330729534</v>
      </c>
      <c r="E50" s="406" t="n">
        <f aca="false">IF(AND(ISNUMBER('3.3.1.1'!F50),('3.3.1.1'!$E50)&gt;0),'3.3.1.1'!F50/'3.3.1.1'!$E77*100,0)</f>
        <v>0.000759043150407886</v>
      </c>
      <c r="F50" s="406" t="n">
        <f aca="false">IF(AND(ISNUMBER('3.3.1.1'!G50),('3.3.1.1'!$E50)&gt;0),'3.3.1.1'!G50/'3.3.1.1'!$E77*100,0)</f>
        <v>0.000817037763975059</v>
      </c>
      <c r="G50" s="406" t="n">
        <f aca="false">IF(AND(ISNUMBER('3.3.1.1'!H50),('3.3.1.1'!$E50)&gt;0),'3.3.1.1'!H50/'3.3.1.1'!$E77*100,0)</f>
        <v>0.000799772517840672</v>
      </c>
      <c r="H50" s="406" t="n">
        <f aca="false">IF(AND(ISNUMBER('3.3.1.1'!I50),('3.3.1.1'!$E50)&gt;0),'3.3.1.1'!I50/'3.3.1.1'!$E77*100,0)</f>
        <v>0.000759945594493855</v>
      </c>
      <c r="I50" s="406" t="n">
        <f aca="false">IF(AND(ISNUMBER('3.3.1.1'!J50),('3.3.1.1'!$E50)&gt;0),'3.3.1.1'!J50/'3.3.1.1'!$E77*100,0)</f>
        <v>0.000960893377240426</v>
      </c>
      <c r="J50" s="406" t="n">
        <f aca="false">IF(AND(ISNUMBER('3.3.1.1'!K50),('3.3.1.1'!$E50)&gt;0),'3.3.1.1'!K50/'3.3.1.1'!$E77*100,0)</f>
        <v>0.0010808428561852</v>
      </c>
      <c r="K50" s="406" t="n">
        <f aca="false">IF(AND(ISNUMBER('3.3.1.1'!L50),('3.3.1.1'!$E50)&gt;0),'3.3.1.1'!L50/'3.3.1.1'!$E77*100,0)</f>
        <v>0.00110965890148393</v>
      </c>
      <c r="L50" s="406" t="n">
        <f aca="false">IF(AND(ISNUMBER('3.3.1.1'!M50),('3.3.1.1'!$E50)&gt;0),'3.3.1.1'!M50/'3.3.1.1'!$E77*100,0)</f>
        <v>0.00140361645067443</v>
      </c>
      <c r="M50" s="406" t="n">
        <f aca="false">IF(AND(ISNUMBER('3.3.1.1'!N50),('3.3.1.1'!$E50)&gt;0),'3.3.1.1'!N50/'3.3.1.1'!$E77*100,0)</f>
        <v>0.00138561642560833</v>
      </c>
      <c r="N50" s="406" t="n">
        <f aca="false">IF(AND(ISNUMBER('3.3.1.1'!O50),('3.3.1.1'!$E50)&gt;0),'3.3.1.1'!O50/'3.3.1.1'!$E77*100,0)</f>
        <v>0.00145407970500437</v>
      </c>
      <c r="O50" s="406" t="n">
        <f aca="false">IF(AND(ISNUMBER('3.3.1.1'!Q50),('3.3.1.1'!$E50)&gt;0),'3.3.1.1'!Q50/'3.3.1.1'!$E77*100,0)</f>
        <v>0.000313664786448116</v>
      </c>
      <c r="P50" s="406" t="n">
        <f aca="false">IF(AND(ISNUMBER('3.3.1.1'!R50),('3.3.1.1'!$E50)&gt;0),'3.3.1.1'!R50/'3.3.1.1'!$E77*100,0)</f>
        <v>0</v>
      </c>
      <c r="Q50" s="282" t="n">
        <v>46</v>
      </c>
    </row>
    <row r="51" s="72" customFormat="true" ht="12.95" hidden="false" customHeight="true" outlineLevel="0" collapsed="false">
      <c r="A51" s="68" t="n">
        <v>47</v>
      </c>
      <c r="B51" s="251" t="n">
        <v>41</v>
      </c>
      <c r="C51" s="256" t="s">
        <v>577</v>
      </c>
      <c r="D51" s="196" t="n">
        <f aca="false">'3.3.1.1'!D51/'3.3.1.1'!D$77*100</f>
        <v>0.293725492672942</v>
      </c>
      <c r="E51" s="196" t="n">
        <f aca="false">'3.3.1.1'!E51/'3.3.1.1'!E$77*100</f>
        <v>0.28610925417641</v>
      </c>
      <c r="F51" s="196" t="n">
        <f aca="false">'3.3.1.1'!F51/'3.3.1.1'!F$77*100</f>
        <v>0.284276465043002</v>
      </c>
      <c r="G51" s="196" t="n">
        <f aca="false">'3.3.1.1'!G51/'3.3.1.1'!G$77*100</f>
        <v>0.284076920942251</v>
      </c>
      <c r="H51" s="196" t="n">
        <f aca="false">'3.3.1.1'!H51/'3.3.1.1'!H$77*100</f>
        <v>0.280834192750947</v>
      </c>
      <c r="I51" s="196" t="n">
        <f aca="false">'3.3.1.1'!I51/'3.3.1.1'!I$77*100</f>
        <v>0.296477089301927</v>
      </c>
      <c r="J51" s="196" t="n">
        <f aca="false">'3.3.1.1'!J51/'3.3.1.1'!J$77*100</f>
        <v>0.27914016717866</v>
      </c>
      <c r="K51" s="196" t="n">
        <f aca="false">'3.3.1.1'!K51/'3.3.1.1'!K$77*100</f>
        <v>0.289466918687669</v>
      </c>
      <c r="L51" s="196" t="n">
        <f aca="false">'3.3.1.1'!L51/'3.3.1.1'!L$77*100</f>
        <v>0.267100805572927</v>
      </c>
      <c r="M51" s="196" t="n">
        <f aca="false">'3.3.1.1'!M51/'3.3.1.1'!M$77*100</f>
        <v>0.270703855165012</v>
      </c>
      <c r="N51" s="196" t="n">
        <f aca="false">'3.3.1.1'!N51/'3.3.1.1'!N$77*100</f>
        <v>0.268993454746548</v>
      </c>
      <c r="O51" s="196" t="n">
        <f aca="false">'3.3.1.1'!O51/'3.3.1.1'!O$77*100</f>
        <v>0.276889452144101</v>
      </c>
      <c r="P51" s="196" t="n">
        <f aca="false">'3.3.1.1'!P51/'3.3.1.1'!P$77*100</f>
        <v>0.292870287296454</v>
      </c>
      <c r="Q51" s="282" t="n">
        <v>47</v>
      </c>
    </row>
    <row r="52" s="72" customFormat="true" ht="12.95" hidden="false" customHeight="true" outlineLevel="0" collapsed="false">
      <c r="A52" s="68" t="n">
        <v>48</v>
      </c>
      <c r="B52" s="251" t="s">
        <v>578</v>
      </c>
      <c r="C52" s="256" t="s">
        <v>579</v>
      </c>
      <c r="D52" s="196" t="n">
        <f aca="false">'3.3.1.1'!D52/'3.3.1.1'!D$77*100</f>
        <v>2.27033642054034</v>
      </c>
      <c r="E52" s="196" t="n">
        <f aca="false">'3.3.1.1'!E52/'3.3.1.1'!E$77*100</f>
        <v>2.19773874283581</v>
      </c>
      <c r="F52" s="196" t="n">
        <f aca="false">'3.3.1.1'!F52/'3.3.1.1'!F$77*100</f>
        <v>2.17186203978964</v>
      </c>
      <c r="G52" s="196" t="n">
        <f aca="false">'3.3.1.1'!G52/'3.3.1.1'!G$77*100</f>
        <v>2.12790224049227</v>
      </c>
      <c r="H52" s="196" t="n">
        <f aca="false">'3.3.1.1'!H52/'3.3.1.1'!H$77*100</f>
        <v>2.2052075733411</v>
      </c>
      <c r="I52" s="196" t="n">
        <f aca="false">'3.3.1.1'!I52/'3.3.1.1'!I$77*100</f>
        <v>2.05751251059094</v>
      </c>
      <c r="J52" s="196" t="n">
        <f aca="false">'3.3.1.1'!J52/'3.3.1.1'!J$77*100</f>
        <v>1.94133744978985</v>
      </c>
      <c r="K52" s="196" t="n">
        <f aca="false">'3.3.1.1'!K52/'3.3.1.1'!K$77*100</f>
        <v>1.90268892454863</v>
      </c>
      <c r="L52" s="196" t="n">
        <f aca="false">'3.3.1.1'!L52/'3.3.1.1'!L$77*100</f>
        <v>1.78990365483998</v>
      </c>
      <c r="M52" s="196" t="n">
        <f aca="false">'3.3.1.1'!M52/'3.3.1.1'!M$77*100</f>
        <v>1.65917728095461</v>
      </c>
      <c r="N52" s="196" t="n">
        <f aca="false">'3.3.1.1'!N52/'3.3.1.1'!N$77*100</f>
        <v>1.60511064085407</v>
      </c>
      <c r="O52" s="196" t="n">
        <f aca="false">'3.3.1.1'!O52/'3.3.1.1'!O$77*100</f>
        <v>1.65941794175151</v>
      </c>
      <c r="P52" s="196" t="n">
        <f aca="false">'3.3.1.1'!P52/'3.3.1.1'!P$77*100</f>
        <v>1.78417287598564</v>
      </c>
      <c r="Q52" s="282" t="n">
        <v>48</v>
      </c>
    </row>
    <row r="53" s="72" customFormat="true" ht="12.95" hidden="false" customHeight="true" outlineLevel="0" collapsed="false">
      <c r="A53" s="68" t="n">
        <v>49</v>
      </c>
      <c r="B53" s="251" t="s">
        <v>580</v>
      </c>
      <c r="C53" s="258" t="s">
        <v>581</v>
      </c>
      <c r="D53" s="196" t="n">
        <f aca="false">'3.3.1.1'!D53/'3.3.1.1'!D$77*100</f>
        <v>1.71638361716626</v>
      </c>
      <c r="E53" s="196" t="n">
        <f aca="false">'3.3.1.1'!E53/'3.3.1.1'!E$77*100</f>
        <v>1.63946907319498</v>
      </c>
      <c r="F53" s="196" t="n">
        <f aca="false">'3.3.1.1'!F53/'3.3.1.1'!F$77*100</f>
        <v>1.63833914510888</v>
      </c>
      <c r="G53" s="196" t="n">
        <f aca="false">'3.3.1.1'!G53/'3.3.1.1'!G$77*100</f>
        <v>1.57706008071282</v>
      </c>
      <c r="H53" s="196" t="n">
        <f aca="false">'3.3.1.1'!H53/'3.3.1.1'!H$77*100</f>
        <v>1.65956863761394</v>
      </c>
      <c r="I53" s="196" t="n">
        <f aca="false">'3.3.1.1'!I53/'3.3.1.1'!I$77*100</f>
        <v>1.52497460526158</v>
      </c>
      <c r="J53" s="196" t="n">
        <f aca="false">'3.3.1.1'!J53/'3.3.1.1'!J$77*100</f>
        <v>1.42544370728553</v>
      </c>
      <c r="K53" s="196" t="n">
        <f aca="false">'3.3.1.1'!K53/'3.3.1.1'!K$77*100</f>
        <v>1.38831223634271</v>
      </c>
      <c r="L53" s="196" t="n">
        <f aca="false">'3.3.1.1'!L53/'3.3.1.1'!L$77*100</f>
        <v>1.29901058497459</v>
      </c>
      <c r="M53" s="196" t="n">
        <f aca="false">'3.3.1.1'!M53/'3.3.1.1'!M$77*100</f>
        <v>1.17471426974315</v>
      </c>
      <c r="N53" s="196" t="n">
        <f aca="false">'3.3.1.1'!N53/'3.3.1.1'!N$77*100</f>
        <v>1.14083163846637</v>
      </c>
      <c r="O53" s="196" t="n">
        <f aca="false">'3.3.1.1'!O53/'3.3.1.1'!O$77*100</f>
        <v>1.19073602914568</v>
      </c>
      <c r="P53" s="196" t="n">
        <f aca="false">'3.3.1.1'!P53/'3.3.1.1'!P$77*100</f>
        <v>1.31353731669731</v>
      </c>
      <c r="Q53" s="282" t="n">
        <v>49</v>
      </c>
    </row>
    <row r="54" s="72" customFormat="true" ht="12.95" hidden="false" customHeight="true" outlineLevel="0" collapsed="false">
      <c r="A54" s="68" t="n">
        <v>50</v>
      </c>
      <c r="B54" s="251" t="s">
        <v>582</v>
      </c>
      <c r="C54" s="258" t="s">
        <v>583</v>
      </c>
      <c r="D54" s="196" t="n">
        <f aca="false">'3.3.1.1'!D54/'3.3.1.1'!D$77*100</f>
        <v>0.553952803374073</v>
      </c>
      <c r="E54" s="196" t="n">
        <f aca="false">'3.3.1.1'!E54/'3.3.1.1'!E$77*100</f>
        <v>0.558269669640831</v>
      </c>
      <c r="F54" s="196" t="n">
        <f aca="false">'3.3.1.1'!F54/'3.3.1.1'!F$77*100</f>
        <v>0.53352289468076</v>
      </c>
      <c r="G54" s="196" t="n">
        <f aca="false">'3.3.1.1'!G54/'3.3.1.1'!G$77*100</f>
        <v>0.550842159779451</v>
      </c>
      <c r="H54" s="196" t="n">
        <f aca="false">'3.3.1.1'!H54/'3.3.1.1'!H$77*100</f>
        <v>0.545638935727162</v>
      </c>
      <c r="I54" s="196" t="n">
        <f aca="false">'3.3.1.1'!I54/'3.3.1.1'!I$77*100</f>
        <v>0.532537905329364</v>
      </c>
      <c r="J54" s="196" t="n">
        <f aca="false">'3.3.1.1'!J54/'3.3.1.1'!J$77*100</f>
        <v>0.51589374250432</v>
      </c>
      <c r="K54" s="196" t="n">
        <f aca="false">'3.3.1.1'!K54/'3.3.1.1'!K$77*100</f>
        <v>0.514376688205921</v>
      </c>
      <c r="L54" s="196" t="n">
        <f aca="false">'3.3.1.1'!L54/'3.3.1.1'!L$77*100</f>
        <v>0.49089306986539</v>
      </c>
      <c r="M54" s="196" t="n">
        <f aca="false">'3.3.1.1'!M54/'3.3.1.1'!M$77*100</f>
        <v>0.484463011211461</v>
      </c>
      <c r="N54" s="196" t="n">
        <f aca="false">'3.3.1.1'!N54/'3.3.1.1'!N$77*100</f>
        <v>0.464279002387699</v>
      </c>
      <c r="O54" s="196" t="n">
        <f aca="false">'3.3.1.1'!O54/'3.3.1.1'!O$77*100</f>
        <v>0.468681912605826</v>
      </c>
      <c r="P54" s="196" t="n">
        <f aca="false">'3.3.1.1'!P54/'3.3.1.1'!P$77*100</f>
        <v>0.47063555928833</v>
      </c>
      <c r="Q54" s="282" t="n">
        <v>50</v>
      </c>
    </row>
    <row r="55" s="72" customFormat="true" ht="12.95" hidden="false" customHeight="true" outlineLevel="0" collapsed="false">
      <c r="A55" s="68" t="n">
        <v>51</v>
      </c>
      <c r="B55" s="251" t="n">
        <v>50</v>
      </c>
      <c r="C55" s="256" t="s">
        <v>584</v>
      </c>
      <c r="D55" s="196" t="n">
        <f aca="false">'3.3.1.1'!D55/'3.3.1.1'!D$77*100</f>
        <v>0.891631219834647</v>
      </c>
      <c r="E55" s="196" t="n">
        <f aca="false">'3.3.1.1'!E55/'3.3.1.1'!E$77*100</f>
        <v>0.893170993827427</v>
      </c>
      <c r="F55" s="196" t="n">
        <f aca="false">'3.3.1.1'!F55/'3.3.1.1'!F$77*100</f>
        <v>0.908333789858502</v>
      </c>
      <c r="G55" s="196" t="n">
        <f aca="false">'3.3.1.1'!G55/'3.3.1.1'!G$77*100</f>
        <v>0.929563475945914</v>
      </c>
      <c r="H55" s="196" t="n">
        <f aca="false">'3.3.1.1'!H55/'3.3.1.1'!H$77*100</f>
        <v>0.972223763523263</v>
      </c>
      <c r="I55" s="196" t="n">
        <f aca="false">'3.3.1.1'!I55/'3.3.1.1'!I$77*100</f>
        <v>0.973788204980955</v>
      </c>
      <c r="J55" s="196" t="n">
        <f aca="false">'3.3.1.1'!J55/'3.3.1.1'!J$77*100</f>
        <v>0.947766616487953</v>
      </c>
      <c r="K55" s="196" t="n">
        <f aca="false">'3.3.1.1'!K55/'3.3.1.1'!K$77*100</f>
        <v>0.967130305145424</v>
      </c>
      <c r="L55" s="196" t="n">
        <f aca="false">'3.3.1.1'!L55/'3.3.1.1'!L$77*100</f>
        <v>0.951723789040381</v>
      </c>
      <c r="M55" s="196" t="n">
        <f aca="false">'3.3.1.1'!M55/'3.3.1.1'!M$77*100</f>
        <v>0.965954738996403</v>
      </c>
      <c r="N55" s="196" t="n">
        <f aca="false">'3.3.1.1'!N55/'3.3.1.1'!N$77*100</f>
        <v>0.976620823264251</v>
      </c>
      <c r="O55" s="196" t="n">
        <f aca="false">'3.3.1.1'!O55/'3.3.1.1'!O$77*100</f>
        <v>1.0093063939252</v>
      </c>
      <c r="P55" s="196" t="n">
        <f aca="false">'3.3.1.1'!P55/'3.3.1.1'!P$77*100</f>
        <v>1.05118681209984</v>
      </c>
      <c r="Q55" s="282" t="n">
        <v>51</v>
      </c>
    </row>
    <row r="56" s="72" customFormat="true" ht="12.95" hidden="false" customHeight="true" outlineLevel="0" collapsed="false">
      <c r="A56" s="68" t="n">
        <v>52</v>
      </c>
      <c r="B56" s="251" t="n">
        <v>51</v>
      </c>
      <c r="C56" s="256" t="s">
        <v>585</v>
      </c>
      <c r="D56" s="196" t="n">
        <f aca="false">'3.3.1.1'!D56/'3.3.1.1'!D$77*100</f>
        <v>1.22322596226367</v>
      </c>
      <c r="E56" s="196" t="n">
        <f aca="false">'3.3.1.1'!E56/'3.3.1.1'!E$77*100</f>
        <v>1.23260336789181</v>
      </c>
      <c r="F56" s="196" t="n">
        <f aca="false">'3.3.1.1'!F56/'3.3.1.1'!F$77*100</f>
        <v>1.19737997481816</v>
      </c>
      <c r="G56" s="196" t="n">
        <f aca="false">'3.3.1.1'!G56/'3.3.1.1'!G$77*100</f>
        <v>1.22520302232398</v>
      </c>
      <c r="H56" s="196" t="n">
        <f aca="false">'3.3.1.1'!H56/'3.3.1.1'!H$77*100</f>
        <v>1.21553971461331</v>
      </c>
      <c r="I56" s="196" t="n">
        <f aca="false">'3.3.1.1'!I56/'3.3.1.1'!I$77*100</f>
        <v>1.20518341154939</v>
      </c>
      <c r="J56" s="196" t="n">
        <f aca="false">'3.3.1.1'!J56/'3.3.1.1'!J$77*100</f>
        <v>1.19432506984782</v>
      </c>
      <c r="K56" s="196" t="n">
        <f aca="false">'3.3.1.1'!K56/'3.3.1.1'!K$77*100</f>
        <v>1.18341362301238</v>
      </c>
      <c r="L56" s="196" t="n">
        <f aca="false">'3.3.1.1'!L56/'3.3.1.1'!L$77*100</f>
        <v>1.11234714220657</v>
      </c>
      <c r="M56" s="196" t="n">
        <f aca="false">'3.3.1.1'!M56/'3.3.1.1'!M$77*100</f>
        <v>1.10476851564741</v>
      </c>
      <c r="N56" s="196" t="n">
        <f aca="false">'3.3.1.1'!N56/'3.3.1.1'!N$77*100</f>
        <v>1.10327368011462</v>
      </c>
      <c r="O56" s="196" t="n">
        <f aca="false">'3.3.1.1'!O56/'3.3.1.1'!O$77*100</f>
        <v>1.15131030215781</v>
      </c>
      <c r="P56" s="196" t="n">
        <f aca="false">'3.3.1.1'!P56/'3.3.1.1'!P$77*100</f>
        <v>1.20246934795749</v>
      </c>
      <c r="Q56" s="282" t="n">
        <v>52</v>
      </c>
    </row>
    <row r="57" s="72" customFormat="true" ht="12.95" hidden="false" customHeight="true" outlineLevel="0" collapsed="false">
      <c r="A57" s="68" t="n">
        <v>53</v>
      </c>
      <c r="B57" s="251" t="n">
        <v>52</v>
      </c>
      <c r="C57" s="256" t="s">
        <v>586</v>
      </c>
      <c r="D57" s="196" t="n">
        <f aca="false">'3.3.1.1'!D57/'3.3.1.1'!D$77*100</f>
        <v>2.40226667352055</v>
      </c>
      <c r="E57" s="196" t="n">
        <f aca="false">'3.3.1.1'!E57/'3.3.1.1'!E$77*100</f>
        <v>2.44291208105643</v>
      </c>
      <c r="F57" s="196" t="n">
        <f aca="false">'3.3.1.1'!F57/'3.3.1.1'!F$77*100</f>
        <v>2.3617032808721</v>
      </c>
      <c r="G57" s="196" t="n">
        <f aca="false">'3.3.1.1'!G57/'3.3.1.1'!G$77*100</f>
        <v>2.40458285546728</v>
      </c>
      <c r="H57" s="196" t="n">
        <f aca="false">'3.3.1.1'!H57/'3.3.1.1'!H$77*100</f>
        <v>2.37335140968252</v>
      </c>
      <c r="I57" s="196" t="n">
        <f aca="false">'3.3.1.1'!I57/'3.3.1.1'!I$77*100</f>
        <v>2.35292214812816</v>
      </c>
      <c r="J57" s="196" t="n">
        <f aca="false">'3.3.1.1'!J57/'3.3.1.1'!J$77*100</f>
        <v>2.34224319473806</v>
      </c>
      <c r="K57" s="196" t="n">
        <f aca="false">'3.3.1.1'!K57/'3.3.1.1'!K$77*100</f>
        <v>2.35937130035761</v>
      </c>
      <c r="L57" s="196" t="n">
        <f aca="false">'3.3.1.1'!L57/'3.3.1.1'!L$77*100</f>
        <v>2.26662000868926</v>
      </c>
      <c r="M57" s="196" t="n">
        <f aca="false">'3.3.1.1'!M57/'3.3.1.1'!M$77*100</f>
        <v>2.25614678020538</v>
      </c>
      <c r="N57" s="196" t="n">
        <f aca="false">'3.3.1.1'!N57/'3.3.1.1'!N$77*100</f>
        <v>2.11598787646664</v>
      </c>
      <c r="O57" s="196" t="n">
        <f aca="false">'3.3.1.1'!O57/'3.3.1.1'!O$77*100</f>
        <v>2.23265184969667</v>
      </c>
      <c r="P57" s="196" t="n">
        <f aca="false">'3.3.1.1'!P57/'3.3.1.1'!P$77*100</f>
        <v>2.22867311789726</v>
      </c>
      <c r="Q57" s="282" t="n">
        <v>53</v>
      </c>
    </row>
    <row r="58" s="72" customFormat="true" ht="12.95" hidden="false" customHeight="true" outlineLevel="0" collapsed="false">
      <c r="A58" s="68" t="n">
        <v>54</v>
      </c>
      <c r="B58" s="251" t="n">
        <v>55</v>
      </c>
      <c r="C58" s="256" t="s">
        <v>587</v>
      </c>
      <c r="D58" s="196" t="n">
        <f aca="false">'3.3.1.1'!D58/'3.3.1.1'!D$77*100</f>
        <v>1.06145907404645</v>
      </c>
      <c r="E58" s="196" t="n">
        <f aca="false">'3.3.1.1'!E58/'3.3.1.1'!E$77*100</f>
        <v>1.16058325953218</v>
      </c>
      <c r="F58" s="196" t="n">
        <f aca="false">'3.3.1.1'!F58/'3.3.1.1'!F$77*100</f>
        <v>1.10888291743257</v>
      </c>
      <c r="G58" s="196" t="n">
        <f aca="false">'3.3.1.1'!G58/'3.3.1.1'!G$77*100</f>
        <v>1.10716287842751</v>
      </c>
      <c r="H58" s="196" t="n">
        <f aca="false">'3.3.1.1'!H58/'3.3.1.1'!H$77*100</f>
        <v>1.12228787586151</v>
      </c>
      <c r="I58" s="196" t="n">
        <f aca="false">'3.3.1.1'!I58/'3.3.1.1'!I$77*100</f>
        <v>1.14632290938817</v>
      </c>
      <c r="J58" s="196" t="n">
        <f aca="false">'3.3.1.1'!J58/'3.3.1.1'!J$77*100</f>
        <v>1.15687730185764</v>
      </c>
      <c r="K58" s="196" t="n">
        <f aca="false">'3.3.1.1'!K58/'3.3.1.1'!K$77*100</f>
        <v>1.17531094775842</v>
      </c>
      <c r="L58" s="196" t="n">
        <f aca="false">'3.3.1.1'!L58/'3.3.1.1'!L$77*100</f>
        <v>1.10592583137152</v>
      </c>
      <c r="M58" s="196" t="n">
        <f aca="false">'3.3.1.1'!M58/'3.3.1.1'!M$77*100</f>
        <v>1.11712009659627</v>
      </c>
      <c r="N58" s="196" t="n">
        <f aca="false">'3.3.1.1'!N58/'3.3.1.1'!N$77*100</f>
        <v>1.11716566903218</v>
      </c>
      <c r="O58" s="196" t="n">
        <f aca="false">'3.3.1.1'!O58/'3.3.1.1'!O$77*100</f>
        <v>1.16904646698911</v>
      </c>
      <c r="P58" s="196" t="n">
        <f aca="false">'3.3.1.1'!P58/'3.3.1.1'!P$77*100</f>
        <v>1.16320049999777</v>
      </c>
      <c r="Q58" s="282" t="n">
        <v>54</v>
      </c>
    </row>
    <row r="59" s="72" customFormat="true" ht="12.95" hidden="false" customHeight="true" outlineLevel="0" collapsed="false">
      <c r="A59" s="68" t="n">
        <v>55</v>
      </c>
      <c r="B59" s="251" t="s">
        <v>588</v>
      </c>
      <c r="C59" s="256" t="s">
        <v>589</v>
      </c>
      <c r="D59" s="196" t="n">
        <f aca="false">'3.3.1.1'!D59/'3.3.1.1'!D$77*100</f>
        <v>3.29686044544188</v>
      </c>
      <c r="E59" s="196" t="n">
        <f aca="false">'3.3.1.1'!E59/'3.3.1.1'!E$77*100</f>
        <v>3.20128209913886</v>
      </c>
      <c r="F59" s="196" t="n">
        <f aca="false">'3.3.1.1'!F59/'3.3.1.1'!F$77*100</f>
        <v>3.2564058598666</v>
      </c>
      <c r="G59" s="196" t="n">
        <f aca="false">'3.3.1.1'!G59/'3.3.1.1'!G$77*100</f>
        <v>3.24166013416116</v>
      </c>
      <c r="H59" s="196" t="n">
        <f aca="false">'3.3.1.1'!H59/'3.3.1.1'!H$77*100</f>
        <v>3.33575110357236</v>
      </c>
      <c r="I59" s="196" t="n">
        <f aca="false">'3.3.1.1'!I59/'3.3.1.1'!I$77*100</f>
        <v>3.30884557011969</v>
      </c>
      <c r="J59" s="196" t="n">
        <f aca="false">'3.3.1.1'!J59/'3.3.1.1'!J$77*100</f>
        <v>3.2538927975695</v>
      </c>
      <c r="K59" s="196" t="n">
        <f aca="false">'3.3.1.1'!K59/'3.3.1.1'!K$77*100</f>
        <v>3.21884433636168</v>
      </c>
      <c r="L59" s="196" t="n">
        <f aca="false">'3.3.1.1'!L59/'3.3.1.1'!L$77*100</f>
        <v>3.12381616047187</v>
      </c>
      <c r="M59" s="196" t="n">
        <f aca="false">'3.3.1.1'!M59/'3.3.1.1'!M$77*100</f>
        <v>3.08704107859322</v>
      </c>
      <c r="N59" s="196" t="n">
        <f aca="false">'3.3.1.1'!N59/'3.3.1.1'!N$77*100</f>
        <v>3.12222595212882</v>
      </c>
      <c r="O59" s="196" t="n">
        <f aca="false">'3.3.1.1'!O59/'3.3.1.1'!O$77*100</f>
        <v>3.1511500120749</v>
      </c>
      <c r="P59" s="196" t="n">
        <f aca="false">'3.3.1.1'!P59/'3.3.1.1'!P$77*100</f>
        <v>3.33501492163357</v>
      </c>
      <c r="Q59" s="282" t="n">
        <v>55</v>
      </c>
    </row>
    <row r="60" s="72" customFormat="true" ht="12.95" hidden="false" customHeight="true" outlineLevel="0" collapsed="false">
      <c r="A60" s="68" t="n">
        <v>56</v>
      </c>
      <c r="B60" s="251" t="s">
        <v>590</v>
      </c>
      <c r="C60" s="258" t="s">
        <v>591</v>
      </c>
      <c r="D60" s="196" t="n">
        <f aca="false">'3.3.1.1'!D60/'3.3.1.1'!D$77*100</f>
        <v>1.13234088508444</v>
      </c>
      <c r="E60" s="196" t="n">
        <f aca="false">'3.3.1.1'!E60/'3.3.1.1'!E$77*100</f>
        <v>1.08875258928897</v>
      </c>
      <c r="F60" s="196" t="n">
        <f aca="false">'3.3.1.1'!F60/'3.3.1.1'!F$77*100</f>
        <v>1.15717611359339</v>
      </c>
      <c r="G60" s="196" t="n">
        <f aca="false">'3.3.1.1'!G60/'3.3.1.1'!G$77*100</f>
        <v>1.07799896086373</v>
      </c>
      <c r="H60" s="196" t="n">
        <f aca="false">'3.3.1.1'!H60/'3.3.1.1'!H$77*100</f>
        <v>1.09773456002445</v>
      </c>
      <c r="I60" s="196" t="n">
        <f aca="false">'3.3.1.1'!I60/'3.3.1.1'!I$77*100</f>
        <v>1.07076521137386</v>
      </c>
      <c r="J60" s="196" t="n">
        <f aca="false">'3.3.1.1'!J60/'3.3.1.1'!J$77*100</f>
        <v>1.0458373701855</v>
      </c>
      <c r="K60" s="196" t="n">
        <f aca="false">'3.3.1.1'!K60/'3.3.1.1'!K$77*100</f>
        <v>1.03731072014696</v>
      </c>
      <c r="L60" s="196" t="n">
        <f aca="false">'3.3.1.1'!L60/'3.3.1.1'!L$77*100</f>
        <v>1.01898027402971</v>
      </c>
      <c r="M60" s="196" t="n">
        <f aca="false">'3.3.1.1'!M60/'3.3.1.1'!M$77*100</f>
        <v>0.995560447944851</v>
      </c>
      <c r="N60" s="196" t="n">
        <f aca="false">'3.3.1.1'!N60/'3.3.1.1'!N$77*100</f>
        <v>1.00746636345035</v>
      </c>
      <c r="O60" s="196" t="n">
        <f aca="false">'3.3.1.1'!O60/'3.3.1.1'!O$77*100</f>
        <v>0.988157747702921</v>
      </c>
      <c r="P60" s="196" t="n">
        <f aca="false">'3.3.1.1'!P60/'3.3.1.1'!P$77*100</f>
        <v>1.01792905286075</v>
      </c>
      <c r="Q60" s="282" t="n">
        <v>56</v>
      </c>
    </row>
    <row r="61" s="72" customFormat="true" ht="12.95" hidden="false" customHeight="true" outlineLevel="0" collapsed="false">
      <c r="A61" s="68" t="n">
        <v>57</v>
      </c>
      <c r="B61" s="251" t="s">
        <v>592</v>
      </c>
      <c r="C61" s="258" t="s">
        <v>589</v>
      </c>
      <c r="D61" s="196" t="n">
        <f aca="false">'3.3.1.1'!D61/'3.3.1.1'!D$77*100</f>
        <v>2.16451956035744</v>
      </c>
      <c r="E61" s="196" t="n">
        <f aca="false">'3.3.1.1'!E61/'3.3.1.1'!E$77*100</f>
        <v>2.1125295098499</v>
      </c>
      <c r="F61" s="196" t="n">
        <f aca="false">'3.3.1.1'!F61/'3.3.1.1'!F$77*100</f>
        <v>2.09922974627321</v>
      </c>
      <c r="G61" s="196" t="n">
        <f aca="false">'3.3.1.1'!G61/'3.3.1.1'!G$77*100</f>
        <v>2.16366117329743</v>
      </c>
      <c r="H61" s="196" t="n">
        <f aca="false">'3.3.1.1'!H61/'3.3.1.1'!H$77*100</f>
        <v>2.2380165435479</v>
      </c>
      <c r="I61" s="196" t="n">
        <f aca="false">'3.3.1.1'!I61/'3.3.1.1'!I$77*100</f>
        <v>2.23808035874583</v>
      </c>
      <c r="J61" s="196" t="n">
        <f aca="false">'3.3.1.1'!J61/'3.3.1.1'!J$77*100</f>
        <v>2.20805542738399</v>
      </c>
      <c r="K61" s="196" t="n">
        <f aca="false">'3.3.1.1'!K61/'3.3.1.1'!K$77*100</f>
        <v>2.18153361621473</v>
      </c>
      <c r="L61" s="196" t="n">
        <f aca="false">'3.3.1.1'!L61/'3.3.1.1'!L$77*100</f>
        <v>2.10483588644216</v>
      </c>
      <c r="M61" s="196" t="n">
        <f aca="false">'3.3.1.1'!M61/'3.3.1.1'!M$77*100</f>
        <v>2.09148063064837</v>
      </c>
      <c r="N61" s="196" t="n">
        <f aca="false">'3.3.1.1'!N61/'3.3.1.1'!N$77*100</f>
        <v>2.11475958867847</v>
      </c>
      <c r="O61" s="196" t="n">
        <f aca="false">'3.3.1.1'!O61/'3.3.1.1'!O$77*100</f>
        <v>2.16299226437198</v>
      </c>
      <c r="P61" s="196" t="n">
        <f aca="false">'3.3.1.1'!P61/'3.3.1.1'!P$77*100</f>
        <v>2.31708586877282</v>
      </c>
      <c r="Q61" s="282" t="n">
        <v>57</v>
      </c>
    </row>
    <row r="62" s="72" customFormat="true" ht="12.95" hidden="false" customHeight="true" outlineLevel="0" collapsed="false">
      <c r="A62" s="68" t="n">
        <v>58</v>
      </c>
      <c r="B62" s="251" t="n">
        <v>61</v>
      </c>
      <c r="C62" s="256" t="s">
        <v>593</v>
      </c>
      <c r="D62" s="196" t="n">
        <f aca="false">'3.3.1.1'!D62/'3.3.1.1'!D$77*100</f>
        <v>0.678708540993152</v>
      </c>
      <c r="E62" s="196" t="n">
        <f aca="false">'3.3.1.1'!E62/'3.3.1.1'!E$77*100</f>
        <v>0.576895618963685</v>
      </c>
      <c r="F62" s="196" t="n">
        <f aca="false">'3.3.1.1'!F62/'3.3.1.1'!F$77*100</f>
        <v>0.574336013837354</v>
      </c>
      <c r="G62" s="196" t="n">
        <f aca="false">'3.3.1.1'!G62/'3.3.1.1'!G$77*100</f>
        <v>0.5391943872586</v>
      </c>
      <c r="H62" s="196" t="n">
        <f aca="false">'3.3.1.1'!H62/'3.3.1.1'!H$77*100</f>
        <v>0.56973010735948</v>
      </c>
      <c r="I62" s="196" t="n">
        <f aca="false">'3.3.1.1'!I62/'3.3.1.1'!I$77*100</f>
        <v>0.430411821654005</v>
      </c>
      <c r="J62" s="196" t="n">
        <f aca="false">'3.3.1.1'!J62/'3.3.1.1'!J$77*100</f>
        <v>0.39953691086571</v>
      </c>
      <c r="K62" s="196" t="n">
        <f aca="false">'3.3.1.1'!K62/'3.3.1.1'!K$77*100</f>
        <v>0.400434107043226</v>
      </c>
      <c r="L62" s="196" t="n">
        <f aca="false">'3.3.1.1'!L62/'3.3.1.1'!L$77*100</f>
        <v>0.398613422773254</v>
      </c>
      <c r="M62" s="196" t="n">
        <f aca="false">'3.3.1.1'!M62/'3.3.1.1'!M$77*100</f>
        <v>0.335285202500813</v>
      </c>
      <c r="N62" s="196" t="n">
        <f aca="false">'3.3.1.1'!N62/'3.3.1.1'!N$77*100</f>
        <v>0.310711930122914</v>
      </c>
      <c r="O62" s="196" t="n">
        <f aca="false">'3.3.1.1'!O62/'3.3.1.1'!O$77*100</f>
        <v>0.469178086218331</v>
      </c>
      <c r="P62" s="196" t="n">
        <f aca="false">'3.3.1.1'!P62/'3.3.1.1'!P$77*100</f>
        <v>0.286361289793044</v>
      </c>
      <c r="Q62" s="282" t="n">
        <v>58</v>
      </c>
    </row>
    <row r="63" s="72" customFormat="true" ht="12.95" hidden="false" customHeight="true" outlineLevel="0" collapsed="false">
      <c r="A63" s="68" t="n">
        <v>59</v>
      </c>
      <c r="B63" s="251" t="n">
        <v>62</v>
      </c>
      <c r="C63" s="256" t="s">
        <v>594</v>
      </c>
      <c r="D63" s="196" t="n">
        <f aca="false">'3.3.1.1'!D63/'3.3.1.1'!D$77*100</f>
        <v>2.0322585240332</v>
      </c>
      <c r="E63" s="196" t="n">
        <f aca="false">'3.3.1.1'!E63/'3.3.1.1'!E$77*100</f>
        <v>2.06543907406234</v>
      </c>
      <c r="F63" s="196" t="n">
        <f aca="false">'3.3.1.1'!F63/'3.3.1.1'!F$77*100</f>
        <v>2.17372797455972</v>
      </c>
      <c r="G63" s="196" t="n">
        <f aca="false">'3.3.1.1'!G63/'3.3.1.1'!G$77*100</f>
        <v>2.25583081659866</v>
      </c>
      <c r="H63" s="196" t="n">
        <f aca="false">'3.3.1.1'!H63/'3.3.1.1'!H$77*100</f>
        <v>2.45711477269247</v>
      </c>
      <c r="I63" s="196" t="n">
        <f aca="false">'3.3.1.1'!I63/'3.3.1.1'!I$77*100</f>
        <v>2.59552034000689</v>
      </c>
      <c r="J63" s="196" t="n">
        <f aca="false">'3.3.1.1'!J63/'3.3.1.1'!J$77*100</f>
        <v>2.47860054956365</v>
      </c>
      <c r="K63" s="196" t="n">
        <f aca="false">'3.3.1.1'!K63/'3.3.1.1'!K$77*100</f>
        <v>2.50247701279325</v>
      </c>
      <c r="L63" s="196" t="n">
        <f aca="false">'3.3.1.1'!L63/'3.3.1.1'!L$77*100</f>
        <v>2.51459686399514</v>
      </c>
      <c r="M63" s="196" t="n">
        <f aca="false">'3.3.1.1'!M63/'3.3.1.1'!M$77*100</f>
        <v>2.53496441350388</v>
      </c>
      <c r="N63" s="196" t="n">
        <f aca="false">'3.3.1.1'!N63/'3.3.1.1'!N$77*100</f>
        <v>3.01677052531889</v>
      </c>
      <c r="O63" s="196" t="n">
        <f aca="false">'3.3.1.1'!O63/'3.3.1.1'!O$77*100</f>
        <v>3.15124227402693</v>
      </c>
      <c r="P63" s="196" t="n">
        <f aca="false">'3.3.1.1'!P63/'3.3.1.1'!P$77*100</f>
        <v>3.52016713385802</v>
      </c>
      <c r="Q63" s="282" t="n">
        <v>59</v>
      </c>
    </row>
    <row r="64" s="72" customFormat="true" ht="12.95" hidden="false" customHeight="true" outlineLevel="0" collapsed="false">
      <c r="A64" s="91" t="n">
        <v>60</v>
      </c>
      <c r="B64" s="251" t="n">
        <v>63</v>
      </c>
      <c r="C64" s="256" t="s">
        <v>595</v>
      </c>
      <c r="D64" s="196" t="n">
        <f aca="false">'3.3.1.1'!D64/'3.3.1.1'!D$77*100</f>
        <v>1.42993048716774</v>
      </c>
      <c r="E64" s="196" t="n">
        <f aca="false">'3.3.1.1'!E64/'3.3.1.1'!E$77*100</f>
        <v>1.40704053995772</v>
      </c>
      <c r="F64" s="196" t="n">
        <f aca="false">'3.3.1.1'!F64/'3.3.1.1'!F$77*100</f>
        <v>1.44433448580974</v>
      </c>
      <c r="G64" s="196" t="n">
        <f aca="false">'3.3.1.1'!G64/'3.3.1.1'!G$77*100</f>
        <v>1.49593524475475</v>
      </c>
      <c r="H64" s="196" t="n">
        <f aca="false">'3.3.1.1'!H64/'3.3.1.1'!H$77*100</f>
        <v>1.58537445903714</v>
      </c>
      <c r="I64" s="196" t="n">
        <f aca="false">'3.3.1.1'!I64/'3.3.1.1'!I$77*100</f>
        <v>1.62378251557358</v>
      </c>
      <c r="J64" s="196" t="n">
        <f aca="false">'3.3.1.1'!J64/'3.3.1.1'!J$77*100</f>
        <v>1.63614423374249</v>
      </c>
      <c r="K64" s="196" t="n">
        <f aca="false">'3.3.1.1'!K64/'3.3.1.1'!K$77*100</f>
        <v>1.62332182631675</v>
      </c>
      <c r="L64" s="196" t="n">
        <f aca="false">'3.3.1.1'!L64/'3.3.1.1'!L$77*100</f>
        <v>1.60089318236784</v>
      </c>
      <c r="M64" s="196" t="n">
        <f aca="false">'3.3.1.1'!M64/'3.3.1.1'!M$77*100</f>
        <v>1.61827655872339</v>
      </c>
      <c r="N64" s="196" t="n">
        <f aca="false">'3.3.1.1'!N64/'3.3.1.1'!N$77*100</f>
        <v>1.64185154220122</v>
      </c>
      <c r="O64" s="196" t="n">
        <f aca="false">'3.3.1.1'!O64/'3.3.1.1'!O$77*100</f>
        <v>1.70732933224502</v>
      </c>
      <c r="P64" s="196" t="n">
        <f aca="false">'3.3.1.1'!P64/'3.3.1.1'!P$77*100</f>
        <v>1.82615860347752</v>
      </c>
      <c r="Q64" s="282" t="n">
        <v>60</v>
      </c>
    </row>
    <row r="65" s="72" customFormat="true" ht="12.95" hidden="false" customHeight="true" outlineLevel="0" collapsed="false">
      <c r="A65" s="91" t="n">
        <v>61</v>
      </c>
      <c r="B65" s="251" t="n">
        <v>64</v>
      </c>
      <c r="C65" s="256" t="s">
        <v>596</v>
      </c>
      <c r="D65" s="196" t="n">
        <f aca="false">'3.3.1.1'!D65/'3.3.1.1'!D$77*100</f>
        <v>0.448013101707811</v>
      </c>
      <c r="E65" s="196" t="n">
        <f aca="false">'3.3.1.1'!E65/'3.3.1.1'!E$77*100</f>
        <v>0.449923079896867</v>
      </c>
      <c r="F65" s="196" t="n">
        <f aca="false">'3.3.1.1'!F65/'3.3.1.1'!F$77*100</f>
        <v>0.44743616533472</v>
      </c>
      <c r="G65" s="196" t="n">
        <f aca="false">'3.3.1.1'!G65/'3.3.1.1'!G$77*100</f>
        <v>0.452396590847732</v>
      </c>
      <c r="H65" s="196" t="n">
        <f aca="false">'3.3.1.1'!H65/'3.3.1.1'!H$77*100</f>
        <v>0.473632064530084</v>
      </c>
      <c r="I65" s="196" t="n">
        <f aca="false">'3.3.1.1'!I65/'3.3.1.1'!I$77*100</f>
        <v>0.489109841853968</v>
      </c>
      <c r="J65" s="196" t="n">
        <f aca="false">'3.3.1.1'!J65/'3.3.1.1'!J$77*100</f>
        <v>0.509731191261854</v>
      </c>
      <c r="K65" s="196" t="n">
        <f aca="false">'3.3.1.1'!K65/'3.3.1.1'!K$77*100</f>
        <v>0.551745727574446</v>
      </c>
      <c r="L65" s="196" t="n">
        <f aca="false">'3.3.1.1'!L65/'3.3.1.1'!L$77*100</f>
        <v>0.560686258707077</v>
      </c>
      <c r="M65" s="196" t="n">
        <f aca="false">'3.3.1.1'!M65/'3.3.1.1'!M$77*100</f>
        <v>0.595790963915845</v>
      </c>
      <c r="N65" s="196" t="n">
        <f aca="false">'3.3.1.1'!N65/'3.3.1.1'!N$77*100</f>
        <v>0.585159178443194</v>
      </c>
      <c r="O65" s="196" t="n">
        <f aca="false">'3.3.1.1'!O65/'3.3.1.1'!O$77*100</f>
        <v>0.614265909709415</v>
      </c>
      <c r="P65" s="196" t="n">
        <f aca="false">'3.3.1.1'!P65/'3.3.1.1'!P$77*100</f>
        <v>0.632043308878038</v>
      </c>
      <c r="Q65" s="282" t="n">
        <v>61</v>
      </c>
    </row>
    <row r="66" s="72" customFormat="true" ht="12.95" hidden="false" customHeight="true" outlineLevel="0" collapsed="false">
      <c r="A66" s="91" t="n">
        <v>62</v>
      </c>
      <c r="B66" s="261" t="s">
        <v>597</v>
      </c>
      <c r="C66" s="256" t="s">
        <v>598</v>
      </c>
      <c r="D66" s="196" t="n">
        <f aca="false">'3.3.1.1'!D66/'3.3.1.1'!D$77*100</f>
        <v>0.764650063048941</v>
      </c>
      <c r="E66" s="196" t="n">
        <f aca="false">'3.3.1.1'!E66/'3.3.1.1'!E$77*100</f>
        <v>0.812992074061928</v>
      </c>
      <c r="F66" s="196" t="n">
        <f aca="false">'3.3.1.1'!F66/'3.3.1.1'!F$77*100</f>
        <v>0.724578830402562</v>
      </c>
      <c r="G66" s="196" t="n">
        <f aca="false">'3.3.1.1'!G66/'3.3.1.1'!G$77*100</f>
        <v>0.74468043717456</v>
      </c>
      <c r="H66" s="196" t="n">
        <f aca="false">'3.3.1.1'!H66/'3.3.1.1'!H$77*100</f>
        <v>0.722624898750945</v>
      </c>
      <c r="I66" s="196" t="n">
        <f aca="false">'3.3.1.1'!I66/'3.3.1.1'!I$77*100</f>
        <v>0.72078302248232</v>
      </c>
      <c r="J66" s="196" t="n">
        <f aca="false">'3.3.1.1'!J66/'3.3.1.1'!J$77*100</f>
        <v>0.732563419152595</v>
      </c>
      <c r="K66" s="196" t="n">
        <f aca="false">'3.3.1.1'!K66/'3.3.1.1'!K$77*100</f>
        <v>0.743682817526321</v>
      </c>
      <c r="L66" s="196" t="n">
        <f aca="false">'3.3.1.1'!L66/'3.3.1.1'!L$77*100</f>
        <v>0.708827144539305</v>
      </c>
      <c r="M66" s="196" t="n">
        <f aca="false">'3.3.1.1'!M66/'3.3.1.1'!M$77*100</f>
        <v>0.674653071045773</v>
      </c>
      <c r="N66" s="196" t="n">
        <f aca="false">'3.3.1.1'!N66/'3.3.1.1'!N$77*100</f>
        <v>0.59878585011804</v>
      </c>
      <c r="O66" s="196" t="n">
        <f aca="false">'3.3.1.1'!O66/'3.3.1.1'!O$77*100</f>
        <v>0.626688628178347</v>
      </c>
      <c r="P66" s="196" t="n">
        <f aca="false">'3.3.1.1'!P66/'3.3.1.1'!P$77*100</f>
        <v>0.600282657077852</v>
      </c>
      <c r="Q66" s="282" t="n">
        <v>62</v>
      </c>
    </row>
    <row r="67" s="72" customFormat="true" ht="12.95" hidden="false" customHeight="true" outlineLevel="0" collapsed="false">
      <c r="A67" s="91" t="n">
        <v>63</v>
      </c>
      <c r="B67" s="261" t="s">
        <v>599</v>
      </c>
      <c r="C67" s="256" t="s">
        <v>600</v>
      </c>
      <c r="D67" s="196" t="n">
        <f aca="false">'3.3.1.1'!D67/'3.3.1.1'!D$77*100</f>
        <v>1.25143711643223</v>
      </c>
      <c r="E67" s="196" t="n">
        <f aca="false">'3.3.1.1'!E67/'3.3.1.1'!E$77*100</f>
        <v>1.30493957500004</v>
      </c>
      <c r="F67" s="196" t="n">
        <f aca="false">'3.3.1.1'!F67/'3.3.1.1'!F$77*100</f>
        <v>1.27847274866081</v>
      </c>
      <c r="G67" s="196" t="n">
        <f aca="false">'3.3.1.1'!G67/'3.3.1.1'!G$77*100</f>
        <v>1.29942030859529</v>
      </c>
      <c r="H67" s="196" t="n">
        <f aca="false">'3.3.1.1'!H67/'3.3.1.1'!H$77*100</f>
        <v>1.32072617755799</v>
      </c>
      <c r="I67" s="196" t="n">
        <f aca="false">'3.3.1.1'!I67/'3.3.1.1'!I$77*100</f>
        <v>1.50225535882565</v>
      </c>
      <c r="J67" s="196" t="n">
        <f aca="false">'3.3.1.1'!J67/'3.3.1.1'!J$77*100</f>
        <v>1.4189617718839</v>
      </c>
      <c r="K67" s="196" t="n">
        <f aca="false">'3.3.1.1'!K67/'3.3.1.1'!K$77*100</f>
        <v>1.52794346886487</v>
      </c>
      <c r="L67" s="196" t="n">
        <f aca="false">'3.3.1.1'!L67/'3.3.1.1'!L$77*100</f>
        <v>1.57066397947397</v>
      </c>
      <c r="M67" s="196" t="n">
        <f aca="false">'3.3.1.1'!M67/'3.3.1.1'!M$77*100</f>
        <v>1.62536440740706</v>
      </c>
      <c r="N67" s="196" t="n">
        <f aca="false">'3.3.1.1'!N67/'3.3.1.1'!N$77*100</f>
        <v>1.61641515532218</v>
      </c>
      <c r="O67" s="196" t="n">
        <f aca="false">'3.3.1.1'!O67/'3.3.1.1'!O$77*100</f>
        <v>1.70471536864144</v>
      </c>
      <c r="P67" s="196" t="n">
        <f aca="false">'3.3.1.1'!P67/'3.3.1.1'!P$77*100</f>
        <v>1.76787419416877</v>
      </c>
      <c r="Q67" s="282" t="n">
        <v>63</v>
      </c>
    </row>
    <row r="68" s="72" customFormat="true" ht="12.95" hidden="false" customHeight="true" outlineLevel="0" collapsed="false">
      <c r="A68" s="91" t="n">
        <v>64</v>
      </c>
      <c r="B68" s="261" t="s">
        <v>601</v>
      </c>
      <c r="C68" s="256" t="s">
        <v>602</v>
      </c>
      <c r="D68" s="196" t="n">
        <f aca="false">'3.3.1.1'!D68/'3.3.1.1'!D$77*100</f>
        <v>2.36459804018896</v>
      </c>
      <c r="E68" s="196" t="n">
        <f aca="false">'3.3.1.1'!E68/'3.3.1.1'!E$77*100</f>
        <v>2.42746136397246</v>
      </c>
      <c r="F68" s="196" t="n">
        <f aca="false">'3.3.1.1'!F68/'3.3.1.1'!F$77*100</f>
        <v>2.29582383643558</v>
      </c>
      <c r="G68" s="196" t="n">
        <f aca="false">'3.3.1.1'!G68/'3.3.1.1'!G$77*100</f>
        <v>2.29973151617386</v>
      </c>
      <c r="H68" s="196" t="n">
        <f aca="false">'3.3.1.1'!H68/'3.3.1.1'!H$77*100</f>
        <v>2.18887034165899</v>
      </c>
      <c r="I68" s="196" t="n">
        <f aca="false">'3.3.1.1'!I68/'3.3.1.1'!I$77*100</f>
        <v>2.130007004887</v>
      </c>
      <c r="J68" s="196" t="n">
        <f aca="false">'3.3.1.1'!J68/'3.3.1.1'!J$77*100</f>
        <v>2.1092191838788</v>
      </c>
      <c r="K68" s="196" t="n">
        <f aca="false">'3.3.1.1'!K68/'3.3.1.1'!K$77*100</f>
        <v>1.8760991761857</v>
      </c>
      <c r="L68" s="196" t="n">
        <f aca="false">'3.3.1.1'!L68/'3.3.1.1'!L$77*100</f>
        <v>2.01662348093276</v>
      </c>
      <c r="M68" s="196" t="n">
        <f aca="false">'3.3.1.1'!M68/'3.3.1.1'!M$77*100</f>
        <v>1.98020912248278</v>
      </c>
      <c r="N68" s="196" t="n">
        <f aca="false">'3.3.1.1'!N68/'3.3.1.1'!N$77*100</f>
        <v>1.86883266410395</v>
      </c>
      <c r="O68" s="196" t="n">
        <f aca="false">'3.3.1.1'!O68/'3.3.1.1'!O$77*100</f>
        <v>1.94956807184175</v>
      </c>
      <c r="P68" s="196" t="n">
        <f aca="false">'3.3.1.1'!P68/'3.3.1.1'!P$77*100</f>
        <v>1.90967282333575</v>
      </c>
      <c r="Q68" s="282" t="n">
        <v>64</v>
      </c>
    </row>
    <row r="69" s="72" customFormat="true" ht="12.95" hidden="false" customHeight="true" outlineLevel="0" collapsed="false">
      <c r="A69" s="91" t="n">
        <v>65</v>
      </c>
      <c r="B69" s="251" t="s">
        <v>603</v>
      </c>
      <c r="C69" s="256" t="s">
        <v>604</v>
      </c>
      <c r="D69" s="196" t="n">
        <f aca="false">'3.3.1.1'!D69/'3.3.1.1'!D$77*100</f>
        <v>0.960094056172142</v>
      </c>
      <c r="E69" s="196" t="n">
        <f aca="false">'3.3.1.1'!E69/'3.3.1.1'!E$77*100</f>
        <v>1.06810441998265</v>
      </c>
      <c r="F69" s="196" t="n">
        <f aca="false">'3.3.1.1'!F69/'3.3.1.1'!F$77*100</f>
        <v>1.00374357785194</v>
      </c>
      <c r="G69" s="196" t="n">
        <f aca="false">'3.3.1.1'!G69/'3.3.1.1'!G$77*100</f>
        <v>1.02427370914174</v>
      </c>
      <c r="H69" s="196" t="n">
        <f aca="false">'3.3.1.1'!H69/'3.3.1.1'!H$77*100</f>
        <v>1.00869073295219</v>
      </c>
      <c r="I69" s="196" t="n">
        <f aca="false">'3.3.1.1'!I69/'3.3.1.1'!I$77*100</f>
        <v>0.976761845063848</v>
      </c>
      <c r="J69" s="196" t="n">
        <f aca="false">'3.3.1.1'!J69/'3.3.1.1'!J$77*100</f>
        <v>1.04735702487985</v>
      </c>
      <c r="K69" s="196" t="n">
        <f aca="false">'3.3.1.1'!K69/'3.3.1.1'!K$77*100</f>
        <v>1.08169226463096</v>
      </c>
      <c r="L69" s="196" t="n">
        <f aca="false">'3.3.1.1'!L69/'3.3.1.1'!L$77*100</f>
        <v>1.07151545016368</v>
      </c>
      <c r="M69" s="196" t="n">
        <f aca="false">'3.3.1.1'!M69/'3.3.1.1'!M$77*100</f>
        <v>1.11394965622145</v>
      </c>
      <c r="N69" s="196" t="n">
        <f aca="false">'3.3.1.1'!N69/'3.3.1.1'!N$77*100</f>
        <v>0.985899681139575</v>
      </c>
      <c r="O69" s="196" t="n">
        <f aca="false">'3.3.1.1'!O69/'3.3.1.1'!O$77*100</f>
        <v>1.06945880108473</v>
      </c>
      <c r="P69" s="196" t="n">
        <f aca="false">'3.3.1.1'!P69/'3.3.1.1'!P$77*100</f>
        <v>1.04481034579944</v>
      </c>
      <c r="Q69" s="282" t="n">
        <v>65</v>
      </c>
    </row>
    <row r="70" s="72" customFormat="true" ht="12.95" hidden="false" customHeight="true" outlineLevel="0" collapsed="false">
      <c r="A70" s="91" t="n">
        <v>66</v>
      </c>
      <c r="B70" s="251" t="s">
        <v>605</v>
      </c>
      <c r="C70" s="256" t="s">
        <v>606</v>
      </c>
      <c r="D70" s="196" t="n">
        <f aca="false">'3.3.1.1'!D70/'3.3.1.1'!D$77*100</f>
        <v>1.34560172075204</v>
      </c>
      <c r="E70" s="196" t="n">
        <f aca="false">'3.3.1.1'!E70/'3.3.1.1'!E$77*100</f>
        <v>1.50363637071987</v>
      </c>
      <c r="F70" s="196" t="n">
        <f aca="false">'3.3.1.1'!F70/'3.3.1.1'!F$77*100</f>
        <v>1.43973011954995</v>
      </c>
      <c r="G70" s="196" t="n">
        <f aca="false">'3.3.1.1'!G70/'3.3.1.1'!G$77*100</f>
        <v>1.47753571898046</v>
      </c>
      <c r="H70" s="196" t="n">
        <f aca="false">'3.3.1.1'!H70/'3.3.1.1'!H$77*100</f>
        <v>1.4731540369294</v>
      </c>
      <c r="I70" s="196" t="n">
        <f aca="false">'3.3.1.1'!I70/'3.3.1.1'!I$77*100</f>
        <v>1.4828690766266</v>
      </c>
      <c r="J70" s="196" t="n">
        <f aca="false">'3.3.1.1'!J70/'3.3.1.1'!J$77*100</f>
        <v>1.55162770711447</v>
      </c>
      <c r="K70" s="196" t="n">
        <f aca="false">'3.3.1.1'!K70/'3.3.1.1'!K$77*100</f>
        <v>1.61277772640474</v>
      </c>
      <c r="L70" s="196" t="n">
        <f aca="false">'3.3.1.1'!L70/'3.3.1.1'!L$77*100</f>
        <v>1.60721175422832</v>
      </c>
      <c r="M70" s="196" t="n">
        <f aca="false">'3.3.1.1'!M70/'3.3.1.1'!M$77*100</f>
        <v>1.65442847475603</v>
      </c>
      <c r="N70" s="196" t="n">
        <f aca="false">'3.3.1.1'!N70/'3.3.1.1'!N$77*100</f>
        <v>1.52382306938044</v>
      </c>
      <c r="O70" s="196" t="n">
        <f aca="false">'3.3.1.1'!O70/'3.3.1.1'!O$77*100</f>
        <v>1.59335827158365</v>
      </c>
      <c r="P70" s="196" t="n">
        <f aca="false">'3.3.1.1'!P70/'3.3.1.1'!P$77*100</f>
        <v>1.55503964598756</v>
      </c>
      <c r="Q70" s="282" t="n">
        <v>66</v>
      </c>
    </row>
    <row r="71" s="72" customFormat="true" ht="12.95" hidden="false" customHeight="true" outlineLevel="0" collapsed="false">
      <c r="A71" s="91" t="n">
        <v>67</v>
      </c>
      <c r="B71" s="261" t="s">
        <v>607</v>
      </c>
      <c r="C71" s="257" t="s">
        <v>608</v>
      </c>
      <c r="D71" s="196" t="n">
        <f aca="false">'3.3.1.1'!D71/'3.3.1.1'!D$77*100</f>
        <v>1.90182862561924</v>
      </c>
      <c r="E71" s="196" t="n">
        <f aca="false">'3.3.1.1'!E71/'3.3.1.1'!E$77*100</f>
        <v>1.97078171678121</v>
      </c>
      <c r="F71" s="196" t="n">
        <f aca="false">'3.3.1.1'!F71/'3.3.1.1'!F$77*100</f>
        <v>1.96916020357748</v>
      </c>
      <c r="G71" s="196" t="n">
        <f aca="false">'3.3.1.1'!G71/'3.3.1.1'!G$77*100</f>
        <v>2.05288548104583</v>
      </c>
      <c r="H71" s="196" t="n">
        <f aca="false">'3.3.1.1'!H71/'3.3.1.1'!H$77*100</f>
        <v>2.21668925769211</v>
      </c>
      <c r="I71" s="196" t="n">
        <f aca="false">'3.3.1.1'!I71/'3.3.1.1'!I$77*100</f>
        <v>2.08635329933439</v>
      </c>
      <c r="J71" s="196" t="n">
        <f aca="false">'3.3.1.1'!J71/'3.3.1.1'!J$77*100</f>
        <v>2.0768342372524</v>
      </c>
      <c r="K71" s="196" t="n">
        <f aca="false">'3.3.1.1'!K71/'3.3.1.1'!K$77*100</f>
        <v>2.18443832718869</v>
      </c>
      <c r="L71" s="196" t="n">
        <f aca="false">'3.3.1.1'!L71/'3.3.1.1'!L$77*100</f>
        <v>2.04189348379647</v>
      </c>
      <c r="M71" s="196" t="n">
        <f aca="false">'3.3.1.1'!M71/'3.3.1.1'!M$77*100</f>
        <v>1.98453381164125</v>
      </c>
      <c r="N71" s="196" t="n">
        <f aca="false">'3.3.1.1'!N71/'3.3.1.1'!N$77*100</f>
        <v>1.91466051269935</v>
      </c>
      <c r="O71" s="196" t="n">
        <f aca="false">'3.3.1.1'!O71/'3.3.1.1'!O$77*100</f>
        <v>2.05871041613788</v>
      </c>
      <c r="P71" s="196" t="n">
        <f aca="false">'3.3.1.1'!P71/'3.3.1.1'!P$77*100</f>
        <v>2.06024711789464</v>
      </c>
      <c r="Q71" s="282" t="n">
        <v>67</v>
      </c>
    </row>
    <row r="72" s="72" customFormat="true" ht="12.95" hidden="false" customHeight="true" outlineLevel="0" collapsed="false">
      <c r="A72" s="91" t="n">
        <v>68</v>
      </c>
      <c r="B72" s="262" t="n">
        <v>90</v>
      </c>
      <c r="C72" s="258" t="s">
        <v>609</v>
      </c>
      <c r="D72" s="196" t="n">
        <f aca="false">'3.3.1.1'!D72/'3.3.1.1'!D$77*100</f>
        <v>0.207416248631267</v>
      </c>
      <c r="E72" s="196" t="n">
        <f aca="false">'3.3.1.1'!E72/'3.3.1.1'!E$77*100</f>
        <v>0.229126530966247</v>
      </c>
      <c r="F72" s="196" t="n">
        <f aca="false">'3.3.1.1'!F72/'3.3.1.1'!F$77*100</f>
        <v>0.209075969340409</v>
      </c>
      <c r="G72" s="196" t="n">
        <f aca="false">'3.3.1.1'!G72/'3.3.1.1'!G$77*100</f>
        <v>0.21613480702874</v>
      </c>
      <c r="H72" s="196" t="n">
        <f aca="false">'3.3.1.1'!H72/'3.3.1.1'!H$77*100</f>
        <v>0.215106680220411</v>
      </c>
      <c r="I72" s="196" t="n">
        <f aca="false">'3.3.1.1'!I72/'3.3.1.1'!I$77*100</f>
        <v>0.229083589032853</v>
      </c>
      <c r="J72" s="196" t="n">
        <f aca="false">'3.3.1.1'!J72/'3.3.1.1'!J$77*100</f>
        <v>0.228555250373688</v>
      </c>
      <c r="K72" s="196" t="n">
        <f aca="false">'3.3.1.1'!K72/'3.3.1.1'!K$77*100</f>
        <v>0.238395421833695</v>
      </c>
      <c r="L72" s="196" t="n">
        <f aca="false">'3.3.1.1'!L72/'3.3.1.1'!L$77*100</f>
        <v>0.227070046481513</v>
      </c>
      <c r="M72" s="196" t="n">
        <f aca="false">'3.3.1.1'!M72/'3.3.1.1'!M$77*100</f>
        <v>0.172449987052895</v>
      </c>
      <c r="N72" s="196" t="n">
        <f aca="false">'3.3.1.1'!N72/'3.3.1.1'!N$77*100</f>
        <v>0.141575745291464</v>
      </c>
      <c r="O72" s="196" t="n">
        <f aca="false">'3.3.1.1'!O72/'3.3.1.1'!O$77*100</f>
        <v>0.192124028331473</v>
      </c>
      <c r="P72" s="196" t="n">
        <f aca="false">'3.3.1.1'!P72/'3.3.1.1'!P$77*100</f>
        <v>0.153941114370469</v>
      </c>
      <c r="Q72" s="282" t="n">
        <v>68</v>
      </c>
    </row>
    <row r="73" s="72" customFormat="true" ht="12.95" hidden="false" customHeight="true" outlineLevel="0" collapsed="false">
      <c r="A73" s="91" t="n">
        <v>69</v>
      </c>
      <c r="B73" s="262" t="n">
        <v>92</v>
      </c>
      <c r="C73" s="258" t="s">
        <v>610</v>
      </c>
      <c r="D73" s="196" t="n">
        <f aca="false">'3.3.1.1'!D73/'3.3.1.1'!D$77*100</f>
        <v>0.481334000222015</v>
      </c>
      <c r="E73" s="196" t="n">
        <f aca="false">'3.3.1.1'!E73/'3.3.1.1'!E$77*100</f>
        <v>0.490882767248231</v>
      </c>
      <c r="F73" s="196" t="n">
        <f aca="false">'3.3.1.1'!F73/'3.3.1.1'!F$77*100</f>
        <v>0.493617052644672</v>
      </c>
      <c r="G73" s="196" t="n">
        <f aca="false">'3.3.1.1'!G73/'3.3.1.1'!G$77*100</f>
        <v>0.534578701550179</v>
      </c>
      <c r="H73" s="196" t="n">
        <f aca="false">'3.3.1.1'!H73/'3.3.1.1'!H$77*100</f>
        <v>0.555070782802502</v>
      </c>
      <c r="I73" s="196" t="n">
        <f aca="false">'3.3.1.1'!I73/'3.3.1.1'!I$77*100</f>
        <v>0.595244123015128</v>
      </c>
      <c r="J73" s="196" t="n">
        <f aca="false">'3.3.1.1'!J73/'3.3.1.1'!J$77*100</f>
        <v>0.618807352315759</v>
      </c>
      <c r="K73" s="196" t="n">
        <f aca="false">'3.3.1.1'!K73/'3.3.1.1'!K$77*100</f>
        <v>0.664501195127598</v>
      </c>
      <c r="L73" s="196" t="n">
        <f aca="false">'3.3.1.1'!L73/'3.3.1.1'!L$77*100</f>
        <v>0.645506427755329</v>
      </c>
      <c r="M73" s="196" t="n">
        <f aca="false">'3.3.1.1'!M73/'3.3.1.1'!M$77*100</f>
        <v>0.678900716955813</v>
      </c>
      <c r="N73" s="196" t="n">
        <f aca="false">'3.3.1.1'!N73/'3.3.1.1'!N$77*100</f>
        <v>0.666858563201671</v>
      </c>
      <c r="O73" s="196" t="n">
        <f aca="false">'3.3.1.1'!O73/'3.3.1.1'!O$77*100</f>
        <v>0.723080463829264</v>
      </c>
      <c r="P73" s="196" t="n">
        <f aca="false">'3.3.1.1'!P73/'3.3.1.1'!P$77*100</f>
        <v>0.749599290042715</v>
      </c>
      <c r="Q73" s="282" t="n">
        <v>69</v>
      </c>
    </row>
    <row r="74" s="72" customFormat="true" ht="6" hidden="false" customHeight="true" outlineLevel="0" collapsed="false">
      <c r="A74" s="154"/>
      <c r="B74" s="263"/>
      <c r="C74" s="264"/>
      <c r="D74" s="196"/>
      <c r="E74" s="196"/>
      <c r="F74" s="196"/>
      <c r="G74" s="196"/>
      <c r="H74" s="196"/>
      <c r="I74" s="196"/>
      <c r="J74" s="196"/>
      <c r="K74" s="196"/>
      <c r="L74" s="196"/>
      <c r="M74" s="196"/>
      <c r="N74" s="196"/>
      <c r="O74" s="196"/>
      <c r="P74" s="196"/>
      <c r="Q74" s="282"/>
    </row>
    <row r="75" s="72" customFormat="true" ht="15" hidden="false" customHeight="true" outlineLevel="0" collapsed="false">
      <c r="A75" s="154" t="n">
        <v>70</v>
      </c>
      <c r="B75" s="193"/>
      <c r="C75" s="225" t="s">
        <v>611</v>
      </c>
      <c r="D75" s="276" t="n">
        <f aca="false">'3.3.1.1'!D75/'3.3.1.1'!D$77*100</f>
        <v>65.9749125689261</v>
      </c>
      <c r="E75" s="276" t="n">
        <f aca="false">'3.3.1.1'!E75/'3.3.1.1'!E$77*100</f>
        <v>64.8202103286354</v>
      </c>
      <c r="F75" s="276" t="n">
        <f aca="false">'3.3.1.1'!F75/'3.3.1.1'!F$77*100</f>
        <v>64.9230203969706</v>
      </c>
      <c r="G75" s="276" t="n">
        <f aca="false">'3.3.1.1'!G75/'3.3.1.1'!G$77*100</f>
        <v>65.3682009119092</v>
      </c>
      <c r="H75" s="276" t="n">
        <f aca="false">'3.3.1.1'!H75/'3.3.1.1'!H$77*100</f>
        <v>65.9295881159806</v>
      </c>
      <c r="I75" s="276" t="n">
        <f aca="false">'3.3.1.1'!I75/'3.3.1.1'!I$77*100</f>
        <v>66.4732378205331</v>
      </c>
      <c r="J75" s="276" t="n">
        <f aca="false">'3.3.1.1'!J75/'3.3.1.1'!J$77*100</f>
        <v>64.7511709653987</v>
      </c>
      <c r="K75" s="276" t="n">
        <f aca="false">'3.3.1.1'!K75/'3.3.1.1'!K$77*100</f>
        <v>65.2339091844614</v>
      </c>
      <c r="L75" s="276" t="n">
        <f aca="false">'3.3.1.1'!L75/'3.3.1.1'!L$77*100</f>
        <v>65.4715853319343</v>
      </c>
      <c r="M75" s="276" t="n">
        <f aca="false">'3.3.1.1'!M75/'3.3.1.1'!M$77*100</f>
        <v>66.06862921407</v>
      </c>
      <c r="N75" s="276" t="n">
        <f aca="false">'3.3.1.1'!N75/'3.3.1.1'!N$77*100</f>
        <v>65.9906515619086</v>
      </c>
      <c r="O75" s="276" t="n">
        <f aca="false">'3.3.1.1'!O75/'3.3.1.1'!O$77*100</f>
        <v>66.8238820566688</v>
      </c>
      <c r="P75" s="276" t="n">
        <f aca="false">'3.3.1.1'!P75/'3.3.1.1'!P$77*100</f>
        <v>68.3593438051948</v>
      </c>
      <c r="Q75" s="282" t="n">
        <v>70</v>
      </c>
    </row>
    <row r="76" s="72" customFormat="true" ht="12.75" hidden="false" customHeight="true" outlineLevel="0" collapsed="false">
      <c r="A76" s="154" t="n">
        <v>71</v>
      </c>
      <c r="B76" s="193"/>
      <c r="C76" s="266" t="s">
        <v>612</v>
      </c>
      <c r="D76" s="196" t="n">
        <f aca="false">'3.3.1.1'!D76/'3.3.1.1'!D$77*100</f>
        <v>34.0250874310739</v>
      </c>
      <c r="E76" s="196" t="n">
        <f aca="false">'3.3.1.1'!E76/'3.3.1.1'!E$77*100</f>
        <v>35.1797896713646</v>
      </c>
      <c r="F76" s="196" t="n">
        <f aca="false">'3.3.1.1'!F76/'3.3.1.1'!F$77*100</f>
        <v>35.0769796030294</v>
      </c>
      <c r="G76" s="196" t="n">
        <f aca="false">'3.3.1.1'!G76/'3.3.1.1'!G$77*100</f>
        <v>34.6317990880908</v>
      </c>
      <c r="H76" s="196" t="n">
        <f aca="false">'3.3.1.1'!H76/'3.3.1.1'!H$77*100</f>
        <v>34.0704118840194</v>
      </c>
      <c r="I76" s="196" t="n">
        <f aca="false">'3.3.1.1'!I76/'3.3.1.1'!I$77*100</f>
        <v>33.5267621794669</v>
      </c>
      <c r="J76" s="196" t="n">
        <f aca="false">'3.3.1.1'!J76/'3.3.1.1'!J$77*100</f>
        <v>35.2488290346013</v>
      </c>
      <c r="K76" s="196" t="n">
        <f aca="false">'3.3.1.1'!K76/'3.3.1.1'!K$77*100</f>
        <v>34.7660908155386</v>
      </c>
      <c r="L76" s="196" t="n">
        <f aca="false">'3.3.1.1'!L76/'3.3.1.1'!L$77*100</f>
        <v>34.5284146680658</v>
      </c>
      <c r="M76" s="196" t="n">
        <f aca="false">'3.3.1.1'!M76/'3.3.1.1'!M$77*100</f>
        <v>33.93137078593</v>
      </c>
      <c r="N76" s="196" t="n">
        <f aca="false">'3.3.1.1'!N76/'3.3.1.1'!N$77*100</f>
        <v>34.0093484380914</v>
      </c>
      <c r="O76" s="196" t="n">
        <f aca="false">'3.3.1.1'!O76/'3.3.1.1'!O$77*100</f>
        <v>33.1761179433313</v>
      </c>
      <c r="P76" s="196" t="n">
        <f aca="false">'3.3.1.1'!P76/'3.3.1.1'!P$77*100</f>
        <v>31.6406561948052</v>
      </c>
      <c r="Q76" s="282" t="n">
        <v>71</v>
      </c>
    </row>
    <row r="77" s="72" customFormat="true" ht="15" hidden="false" customHeight="true" outlineLevel="0" collapsed="false">
      <c r="A77" s="154" t="n">
        <v>72</v>
      </c>
      <c r="B77" s="193"/>
      <c r="C77" s="225" t="s">
        <v>715</v>
      </c>
      <c r="D77" s="238" t="n">
        <f aca="false">'3.3.1.1'!D77/'3.3.1.1'!D$77*100</f>
        <v>100</v>
      </c>
      <c r="E77" s="238" t="n">
        <f aca="false">'3.3.1.1'!E77/'3.3.1.1'!E$77*100</f>
        <v>100</v>
      </c>
      <c r="F77" s="238" t="n">
        <f aca="false">'3.3.1.1'!F77/'3.3.1.1'!F$77*100</f>
        <v>100</v>
      </c>
      <c r="G77" s="238" t="n">
        <f aca="false">'3.3.1.1'!G77/'3.3.1.1'!G$77*100</f>
        <v>100</v>
      </c>
      <c r="H77" s="238" t="n">
        <f aca="false">'3.3.1.1'!H77/'3.3.1.1'!H$77*100</f>
        <v>100</v>
      </c>
      <c r="I77" s="238" t="n">
        <f aca="false">'3.3.1.1'!I77/'3.3.1.1'!I$77*100</f>
        <v>100</v>
      </c>
      <c r="J77" s="238" t="n">
        <f aca="false">'3.3.1.1'!J77/'3.3.1.1'!J$77*100</f>
        <v>100</v>
      </c>
      <c r="K77" s="238" t="n">
        <f aca="false">'3.3.1.1'!K77/'3.3.1.1'!K$77*100</f>
        <v>100</v>
      </c>
      <c r="L77" s="238" t="n">
        <f aca="false">'3.3.1.1'!L77/'3.3.1.1'!L$77*100</f>
        <v>100</v>
      </c>
      <c r="M77" s="238" t="n">
        <f aca="false">'3.3.1.1'!M77/'3.3.1.1'!M$77*100</f>
        <v>100</v>
      </c>
      <c r="N77" s="238" t="n">
        <f aca="false">'3.3.1.1'!N77/'3.3.1.1'!N$77*100</f>
        <v>100</v>
      </c>
      <c r="O77" s="238" t="n">
        <f aca="false">'3.3.1.1'!O77/'3.3.1.1'!O$77*100</f>
        <v>100</v>
      </c>
      <c r="P77" s="238" t="n">
        <f aca="false">'3.3.1.1'!P77/'3.3.1.1'!P$77*100</f>
        <v>100</v>
      </c>
      <c r="Q77" s="282" t="n">
        <v>72</v>
      </c>
    </row>
    <row r="78" customFormat="false" ht="9" hidden="false" customHeight="true" outlineLevel="0" collapsed="false">
      <c r="A78" s="106"/>
      <c r="B78" s="98" t="s">
        <v>352</v>
      </c>
      <c r="C78" s="256"/>
      <c r="D78" s="278"/>
      <c r="E78" s="278"/>
      <c r="F78" s="278"/>
      <c r="G78" s="278"/>
      <c r="H78" s="278"/>
      <c r="I78" s="278"/>
      <c r="J78" s="278"/>
      <c r="K78" s="278"/>
      <c r="L78" s="278"/>
      <c r="M78" s="278"/>
      <c r="N78" s="278"/>
      <c r="O78" s="278"/>
      <c r="P78" s="278"/>
      <c r="Q78" s="106"/>
    </row>
    <row r="79" customFormat="false" ht="12" hidden="false" customHeight="true" outlineLevel="0" collapsed="false">
      <c r="B79" s="111" t="s">
        <v>720</v>
      </c>
      <c r="C79" s="219"/>
    </row>
    <row r="80" customFormat="false" ht="12" hidden="false" customHeight="true" outlineLevel="0" collapsed="false">
      <c r="B80" s="111" t="s">
        <v>620</v>
      </c>
    </row>
    <row r="81" customFormat="false" ht="12" hidden="false" customHeight="true" outlineLevel="0" collapsed="false">
      <c r="B81" s="219"/>
      <c r="C81" s="272"/>
    </row>
    <row r="82" customFormat="false" ht="6" hidden="false" customHeight="true" outlineLevel="0" collapsed="false">
      <c r="B82" s="219"/>
      <c r="C82" s="272"/>
    </row>
    <row r="83" customFormat="false" ht="12" hidden="false" customHeight="true" outlineLevel="0" collapsed="false">
      <c r="B83" s="219"/>
      <c r="C83" s="272"/>
    </row>
    <row r="84" customFormat="false" ht="12" hidden="false" customHeight="true" outlineLevel="0" collapsed="false">
      <c r="B84" s="219"/>
      <c r="C84" s="272"/>
    </row>
    <row r="85" customFormat="false" ht="12" hidden="false" customHeight="true" outlineLevel="0" collapsed="false">
      <c r="B85" s="219"/>
      <c r="C85" s="272"/>
    </row>
    <row r="86" customFormat="false" ht="12" hidden="false" customHeight="true" outlineLevel="0" collapsed="false">
      <c r="B86" s="219"/>
      <c r="C86" s="272"/>
    </row>
    <row r="87" customFormat="false" ht="12" hidden="false" customHeight="true" outlineLevel="0" collapsed="false">
      <c r="B87" s="219"/>
      <c r="C87" s="272"/>
    </row>
    <row r="88" customFormat="false" ht="12" hidden="false" customHeight="true" outlineLevel="0" collapsed="false">
      <c r="B88" s="219"/>
      <c r="C88" s="272"/>
    </row>
    <row r="89" customFormat="false" ht="15" hidden="false" customHeight="true" outlineLevel="0" collapsed="false">
      <c r="B89" s="219"/>
      <c r="C89" s="272"/>
    </row>
    <row r="90" customFormat="false" ht="15" hidden="false" customHeight="true" outlineLevel="0" collapsed="false">
      <c r="B90" s="219"/>
      <c r="C90" s="272"/>
    </row>
    <row r="91" customFormat="false" ht="15" hidden="false" customHeight="true" outlineLevel="0" collapsed="false">
      <c r="B91" s="219"/>
      <c r="C91" s="272"/>
    </row>
    <row r="92" customFormat="false" ht="15" hidden="false" customHeight="true" outlineLevel="0" collapsed="false">
      <c r="B92" s="219"/>
      <c r="C92" s="272"/>
    </row>
    <row r="93" customFormat="false" ht="15" hidden="false" customHeight="true" outlineLevel="0" collapsed="false">
      <c r="B93" s="219"/>
      <c r="C93" s="272"/>
    </row>
    <row r="94" customFormat="false" ht="15" hidden="false" customHeight="true" outlineLevel="0" collapsed="false">
      <c r="B94" s="219"/>
      <c r="C94" s="272"/>
    </row>
    <row r="95" customFormat="false" ht="15" hidden="false" customHeight="true" outlineLevel="0" collapsed="false">
      <c r="B95" s="219"/>
      <c r="C95" s="272"/>
    </row>
    <row r="96" customFormat="false" ht="15" hidden="false" customHeight="true" outlineLevel="0" collapsed="false">
      <c r="B96" s="219"/>
      <c r="C96" s="272"/>
    </row>
    <row r="97" customFormat="false" ht="15" hidden="false" customHeight="true" outlineLevel="0" collapsed="false">
      <c r="B97" s="219"/>
      <c r="C97" s="272"/>
    </row>
    <row r="98" customFormat="false" ht="15" hidden="false" customHeight="true" outlineLevel="0" collapsed="false">
      <c r="B98" s="219"/>
      <c r="C98" s="272"/>
    </row>
    <row r="99" customFormat="false" ht="15" hidden="false" customHeight="true" outlineLevel="0" collapsed="false">
      <c r="B99" s="219"/>
      <c r="C99" s="272"/>
    </row>
    <row r="100" customFormat="false" ht="15" hidden="false" customHeight="true" outlineLevel="0" collapsed="false">
      <c r="B100" s="219"/>
      <c r="C100" s="272"/>
    </row>
    <row r="101" customFormat="false" ht="15" hidden="false" customHeight="true" outlineLevel="0" collapsed="false">
      <c r="B101" s="219"/>
      <c r="C101" s="272"/>
    </row>
    <row r="102" customFormat="false" ht="15" hidden="false" customHeight="true" outlineLevel="0" collapsed="false">
      <c r="B102" s="219"/>
      <c r="C102" s="272"/>
    </row>
    <row r="103" customFormat="false" ht="15" hidden="false" customHeight="true" outlineLevel="0" collapsed="false">
      <c r="B103" s="219"/>
      <c r="C103" s="272"/>
    </row>
    <row r="104" customFormat="false" ht="15" hidden="false" customHeight="true" outlineLevel="0" collapsed="false">
      <c r="B104" s="219"/>
      <c r="C104" s="272"/>
    </row>
    <row r="105" customFormat="false" ht="15" hidden="false" customHeight="true" outlineLevel="0" collapsed="false">
      <c r="B105" s="219"/>
      <c r="C105" s="272"/>
    </row>
    <row r="106" customFormat="false" ht="15" hidden="false" customHeight="true" outlineLevel="0" collapsed="false">
      <c r="B106" s="219"/>
      <c r="C106" s="272"/>
    </row>
    <row r="107" customFormat="false" ht="15" hidden="false" customHeight="true" outlineLevel="0" collapsed="false">
      <c r="B107" s="219"/>
      <c r="C107" s="272"/>
    </row>
    <row r="108" customFormat="false" ht="15" hidden="false" customHeight="true" outlineLevel="0" collapsed="false">
      <c r="B108" s="219"/>
      <c r="C108" s="272"/>
    </row>
    <row r="109" customFormat="false" ht="15" hidden="false" customHeight="true" outlineLevel="0" collapsed="false">
      <c r="B109" s="219"/>
      <c r="C109" s="272"/>
    </row>
    <row r="110" customFormat="false" ht="15" hidden="false" customHeight="true" outlineLevel="0" collapsed="false">
      <c r="B110" s="219"/>
      <c r="C110" s="272"/>
    </row>
    <row r="111" customFormat="false" ht="15" hidden="false" customHeight="true" outlineLevel="0" collapsed="false">
      <c r="B111" s="219"/>
      <c r="C111" s="272"/>
    </row>
    <row r="112" customFormat="false" ht="15" hidden="false" customHeight="true" outlineLevel="0" collapsed="false">
      <c r="B112" s="219"/>
      <c r="C112" s="272"/>
    </row>
    <row r="113" customFormat="false" ht="15" hidden="false" customHeight="true" outlineLevel="0" collapsed="false">
      <c r="B113" s="219"/>
      <c r="C113" s="272"/>
    </row>
    <row r="114" customFormat="false" ht="15" hidden="false" customHeight="true" outlineLevel="0" collapsed="false">
      <c r="B114" s="219"/>
      <c r="C114" s="272"/>
    </row>
    <row r="115" customFormat="false" ht="15" hidden="false" customHeight="true" outlineLevel="0" collapsed="false">
      <c r="B115" s="219"/>
      <c r="C115" s="272"/>
    </row>
    <row r="116" customFormat="false" ht="15" hidden="false" customHeight="true" outlineLevel="0" collapsed="false">
      <c r="B116" s="219"/>
      <c r="C116" s="272"/>
    </row>
    <row r="117" customFormat="false" ht="15" hidden="false" customHeight="true" outlineLevel="0" collapsed="false">
      <c r="B117" s="219"/>
      <c r="C117" s="272"/>
    </row>
    <row r="118" customFormat="false" ht="15" hidden="false" customHeight="true" outlineLevel="0" collapsed="false">
      <c r="B118" s="219"/>
      <c r="C118" s="272"/>
    </row>
    <row r="119" customFormat="false" ht="15" hidden="false" customHeight="true" outlineLevel="0" collapsed="false">
      <c r="B119" s="219"/>
      <c r="C119" s="272"/>
    </row>
    <row r="120" customFormat="false" ht="15" hidden="false" customHeight="true" outlineLevel="0" collapsed="false">
      <c r="B120" s="219"/>
      <c r="C120" s="272"/>
    </row>
    <row r="121" customFormat="false" ht="15" hidden="false" customHeight="true" outlineLevel="0" collapsed="false">
      <c r="B121" s="219"/>
      <c r="C121" s="272"/>
    </row>
    <row r="122" customFormat="false" ht="15" hidden="false" customHeight="true" outlineLevel="0" collapsed="false">
      <c r="B122" s="219"/>
      <c r="C122" s="272"/>
    </row>
    <row r="123" customFormat="false" ht="15" hidden="false" customHeight="true" outlineLevel="0" collapsed="false">
      <c r="B123" s="219"/>
      <c r="C123" s="272"/>
    </row>
    <row r="124" customFormat="false" ht="15" hidden="false" customHeight="true" outlineLevel="0" collapsed="false">
      <c r="B124" s="219"/>
      <c r="C124" s="272"/>
    </row>
    <row r="125" customFormat="false" ht="15" hidden="false" customHeight="true" outlineLevel="0" collapsed="false">
      <c r="B125" s="219"/>
      <c r="C125" s="272"/>
    </row>
    <row r="126" customFormat="false" ht="15" hidden="false" customHeight="true" outlineLevel="0" collapsed="false">
      <c r="B126" s="219"/>
      <c r="C126" s="272"/>
    </row>
    <row r="127" customFormat="false" ht="15" hidden="false" customHeight="true" outlineLevel="0" collapsed="false">
      <c r="B127" s="219"/>
      <c r="C127" s="272"/>
    </row>
    <row r="128" customFormat="false" ht="15" hidden="false" customHeight="true" outlineLevel="0" collapsed="false">
      <c r="B128" s="219"/>
      <c r="C128" s="272"/>
    </row>
    <row r="129" customFormat="false" ht="15" hidden="false" customHeight="true" outlineLevel="0" collapsed="false">
      <c r="B129" s="219"/>
      <c r="C129" s="272"/>
    </row>
    <row r="130" customFormat="false" ht="15" hidden="false" customHeight="true" outlineLevel="0" collapsed="false">
      <c r="B130" s="219"/>
      <c r="C130" s="272"/>
    </row>
    <row r="131" customFormat="false" ht="15" hidden="false" customHeight="true" outlineLevel="0" collapsed="false">
      <c r="B131" s="219"/>
      <c r="C131" s="272"/>
    </row>
    <row r="132" customFormat="false" ht="15" hidden="false" customHeight="true" outlineLevel="0" collapsed="false">
      <c r="B132" s="219"/>
      <c r="C132" s="272"/>
    </row>
    <row r="133" customFormat="false" ht="15" hidden="false" customHeight="true" outlineLevel="0" collapsed="false">
      <c r="B133" s="219"/>
      <c r="C133" s="272"/>
    </row>
    <row r="134" customFormat="false" ht="15" hidden="false" customHeight="true" outlineLevel="0" collapsed="false">
      <c r="B134" s="219"/>
      <c r="C134" s="272"/>
    </row>
    <row r="135" customFormat="false" ht="15" hidden="false" customHeight="true" outlineLevel="0" collapsed="false">
      <c r="B135" s="219"/>
      <c r="C135" s="272"/>
    </row>
    <row r="136" customFormat="false" ht="15" hidden="false" customHeight="true" outlineLevel="0" collapsed="false">
      <c r="B136" s="219"/>
      <c r="C136" s="272"/>
    </row>
    <row r="137" customFormat="false" ht="15" hidden="false" customHeight="true" outlineLevel="0" collapsed="false">
      <c r="B137" s="219"/>
      <c r="C137" s="272"/>
    </row>
    <row r="138" customFormat="false" ht="15" hidden="false" customHeight="true" outlineLevel="0" collapsed="false">
      <c r="B138" s="219"/>
      <c r="C138" s="272"/>
    </row>
    <row r="139" customFormat="false" ht="15" hidden="false" customHeight="true" outlineLevel="0" collapsed="false">
      <c r="B139" s="219"/>
      <c r="C139" s="272"/>
    </row>
    <row r="140" customFormat="false" ht="15" hidden="false" customHeight="true" outlineLevel="0" collapsed="false">
      <c r="B140" s="219"/>
      <c r="C140" s="272"/>
    </row>
    <row r="141" customFormat="false" ht="15" hidden="false" customHeight="true" outlineLevel="0" collapsed="false">
      <c r="B141" s="219"/>
      <c r="C141" s="272"/>
    </row>
    <row r="142" customFormat="false" ht="15" hidden="false" customHeight="true" outlineLevel="0" collapsed="false">
      <c r="B142" s="219"/>
      <c r="C142" s="272"/>
    </row>
    <row r="143" customFormat="false" ht="15" hidden="false" customHeight="true" outlineLevel="0" collapsed="false">
      <c r="B143" s="219"/>
      <c r="C143" s="272"/>
    </row>
    <row r="144" customFormat="false" ht="15" hidden="false" customHeight="true" outlineLevel="0" collapsed="false">
      <c r="B144" s="219"/>
      <c r="C144" s="272"/>
    </row>
    <row r="145" customFormat="false" ht="15" hidden="false" customHeight="true" outlineLevel="0" collapsed="false">
      <c r="B145" s="219"/>
      <c r="C145" s="272"/>
    </row>
    <row r="146" customFormat="false" ht="15" hidden="false" customHeight="true" outlineLevel="0" collapsed="false">
      <c r="B146" s="219"/>
      <c r="C146" s="272"/>
    </row>
    <row r="147" customFormat="false" ht="15" hidden="false" customHeight="true" outlineLevel="0" collapsed="false">
      <c r="B147" s="219"/>
      <c r="C147" s="272"/>
    </row>
    <row r="148" customFormat="false" ht="15" hidden="false" customHeight="true" outlineLevel="0" collapsed="false">
      <c r="B148" s="219"/>
      <c r="C148" s="272"/>
    </row>
    <row r="149" customFormat="false" ht="15" hidden="false" customHeight="true" outlineLevel="0" collapsed="false">
      <c r="B149" s="219"/>
      <c r="C149" s="272"/>
    </row>
    <row r="150" customFormat="false" ht="15" hidden="false" customHeight="true" outlineLevel="0" collapsed="false">
      <c r="B150" s="219"/>
      <c r="C150" s="272"/>
    </row>
    <row r="151" customFormat="false" ht="15" hidden="false" customHeight="true" outlineLevel="0" collapsed="false">
      <c r="B151" s="219"/>
      <c r="C151" s="272"/>
    </row>
    <row r="152" customFormat="false" ht="15" hidden="false" customHeight="true" outlineLevel="0" collapsed="false">
      <c r="B152" s="219"/>
      <c r="C152" s="272"/>
    </row>
    <row r="153" customFormat="false" ht="15" hidden="false" customHeight="true" outlineLevel="0" collapsed="false">
      <c r="B153" s="219"/>
      <c r="C153" s="272"/>
    </row>
    <row r="154" customFormat="false" ht="15" hidden="false" customHeight="true" outlineLevel="0" collapsed="false">
      <c r="B154" s="219"/>
      <c r="C154" s="272"/>
    </row>
    <row r="155" customFormat="false" ht="15" hidden="false" customHeight="true" outlineLevel="0" collapsed="false">
      <c r="B155" s="219"/>
      <c r="C155" s="272"/>
    </row>
    <row r="156" customFormat="false" ht="15" hidden="false" customHeight="true" outlineLevel="0" collapsed="false">
      <c r="B156" s="219"/>
      <c r="C156" s="272"/>
    </row>
    <row r="157" customFormat="false" ht="15" hidden="false" customHeight="true" outlineLevel="0" collapsed="false">
      <c r="B157" s="219"/>
      <c r="C157" s="272"/>
    </row>
    <row r="158" customFormat="false" ht="15" hidden="false" customHeight="true" outlineLevel="0" collapsed="false">
      <c r="B158" s="219"/>
      <c r="C158" s="272"/>
    </row>
    <row r="159" customFormat="false" ht="15" hidden="false" customHeight="true" outlineLevel="0" collapsed="false">
      <c r="B159" s="219"/>
      <c r="C159" s="272"/>
    </row>
    <row r="160" customFormat="false" ht="15" hidden="false" customHeight="true" outlineLevel="0" collapsed="false">
      <c r="B160" s="219"/>
      <c r="C160" s="272"/>
    </row>
    <row r="161" customFormat="false" ht="15" hidden="false" customHeight="true" outlineLevel="0" collapsed="false">
      <c r="B161" s="219"/>
      <c r="C161" s="272"/>
    </row>
    <row r="162" customFormat="false" ht="15" hidden="false" customHeight="true" outlineLevel="0" collapsed="false">
      <c r="B162" s="219"/>
      <c r="C162" s="272"/>
    </row>
    <row r="163" customFormat="false" ht="15" hidden="false" customHeight="true" outlineLevel="0" collapsed="false">
      <c r="B163" s="219"/>
      <c r="C163" s="272"/>
    </row>
    <row r="164" customFormat="false" ht="15" hidden="false" customHeight="true" outlineLevel="0" collapsed="false">
      <c r="B164" s="219"/>
      <c r="C164" s="272"/>
    </row>
    <row r="165" customFormat="false" ht="15" hidden="false" customHeight="true" outlineLevel="0" collapsed="false">
      <c r="B165" s="219"/>
      <c r="C165" s="272"/>
    </row>
    <row r="166" customFormat="false" ht="15" hidden="false" customHeight="true" outlineLevel="0" collapsed="false">
      <c r="B166" s="219"/>
      <c r="C166" s="272"/>
    </row>
    <row r="167" customFormat="false" ht="15" hidden="false" customHeight="true" outlineLevel="0" collapsed="false">
      <c r="B167" s="219"/>
      <c r="C167" s="272"/>
    </row>
    <row r="168" customFormat="false" ht="15" hidden="false" customHeight="true" outlineLevel="0" collapsed="false">
      <c r="B168" s="219"/>
      <c r="C168" s="272"/>
    </row>
    <row r="169" customFormat="false" ht="15" hidden="false" customHeight="true" outlineLevel="0" collapsed="false">
      <c r="B169" s="219"/>
      <c r="C169" s="272"/>
    </row>
    <row r="170" customFormat="false" ht="15" hidden="false" customHeight="true" outlineLevel="0" collapsed="false">
      <c r="B170" s="219"/>
      <c r="C170" s="272"/>
    </row>
    <row r="171" customFormat="false" ht="15" hidden="false" customHeight="true" outlineLevel="0" collapsed="false">
      <c r="B171" s="219"/>
      <c r="C171" s="272"/>
    </row>
    <row r="172" customFormat="false" ht="15" hidden="false" customHeight="true" outlineLevel="0" collapsed="false">
      <c r="B172" s="219"/>
      <c r="C172" s="272"/>
    </row>
    <row r="173" customFormat="false" ht="15" hidden="false" customHeight="true" outlineLevel="0" collapsed="false">
      <c r="B173" s="219"/>
      <c r="C173" s="272"/>
    </row>
    <row r="174" customFormat="false" ht="15" hidden="false" customHeight="true" outlineLevel="0" collapsed="false">
      <c r="B174" s="219"/>
      <c r="C174" s="272"/>
    </row>
    <row r="175" customFormat="false" ht="15" hidden="false" customHeight="true" outlineLevel="0" collapsed="false">
      <c r="B175" s="219"/>
      <c r="C175" s="272"/>
    </row>
    <row r="176" customFormat="false" ht="15" hidden="false" customHeight="true" outlineLevel="0" collapsed="false">
      <c r="B176" s="219"/>
      <c r="C176" s="272"/>
    </row>
    <row r="177" customFormat="false" ht="15" hidden="false" customHeight="true" outlineLevel="0" collapsed="false">
      <c r="B177" s="219"/>
      <c r="C177" s="272"/>
    </row>
    <row r="178" customFormat="false" ht="15" hidden="false" customHeight="true" outlineLevel="0" collapsed="false">
      <c r="B178" s="219"/>
      <c r="C178" s="272"/>
    </row>
    <row r="179" customFormat="false" ht="15" hidden="false" customHeight="true" outlineLevel="0" collapsed="false">
      <c r="B179" s="219"/>
      <c r="C179" s="272"/>
    </row>
    <row r="180" customFormat="false" ht="15" hidden="false" customHeight="true" outlineLevel="0" collapsed="false">
      <c r="B180" s="219"/>
      <c r="C180" s="272"/>
    </row>
    <row r="181" customFormat="false" ht="15" hidden="false" customHeight="true" outlineLevel="0" collapsed="false">
      <c r="B181" s="219"/>
      <c r="C181" s="272"/>
    </row>
    <row r="182" customFormat="false" ht="15" hidden="false" customHeight="true" outlineLevel="0" collapsed="false">
      <c r="B182" s="219"/>
      <c r="C182" s="272"/>
    </row>
    <row r="183" customFormat="false" ht="15" hidden="false" customHeight="true" outlineLevel="0" collapsed="false">
      <c r="B183" s="219"/>
      <c r="C183" s="272"/>
    </row>
    <row r="184" customFormat="false" ht="15" hidden="false" customHeight="true" outlineLevel="0" collapsed="false">
      <c r="B184" s="219"/>
      <c r="C184" s="272"/>
    </row>
    <row r="185" customFormat="false" ht="15" hidden="false" customHeight="true" outlineLevel="0" collapsed="false">
      <c r="B185" s="219"/>
      <c r="C185" s="272"/>
    </row>
    <row r="186" customFormat="false" ht="15" hidden="false" customHeight="true" outlineLevel="0" collapsed="false">
      <c r="B186" s="219"/>
      <c r="C186" s="272"/>
    </row>
    <row r="187" customFormat="false" ht="15" hidden="false" customHeight="true" outlineLevel="0" collapsed="false">
      <c r="C187" s="272"/>
    </row>
    <row r="188" customFormat="false" ht="15" hidden="false" customHeight="true" outlineLevel="0" collapsed="false">
      <c r="C188" s="272"/>
    </row>
    <row r="189" customFormat="false" ht="15" hidden="false" customHeight="true" outlineLevel="0" collapsed="false">
      <c r="C189" s="272"/>
    </row>
    <row r="190" customFormat="false" ht="15" hidden="false" customHeight="true" outlineLevel="0" collapsed="false">
      <c r="C190" s="272"/>
    </row>
    <row r="191" customFormat="false" ht="15" hidden="false" customHeight="true" outlineLevel="0" collapsed="false">
      <c r="C191" s="272"/>
    </row>
    <row r="192" customFormat="false" ht="15" hidden="false" customHeight="true" outlineLevel="0" collapsed="false">
      <c r="C192" s="272"/>
    </row>
    <row r="193" customFormat="false" ht="15" hidden="false" customHeight="true" outlineLevel="0" collapsed="false">
      <c r="C193" s="272"/>
    </row>
    <row r="194" customFormat="false" ht="15" hidden="false" customHeight="true" outlineLevel="0" collapsed="false">
      <c r="C194" s="272"/>
    </row>
    <row r="195" customFormat="false" ht="15" hidden="false" customHeight="true" outlineLevel="0" collapsed="false">
      <c r="C195" s="272"/>
    </row>
    <row r="196" customFormat="false" ht="15" hidden="false" customHeight="true" outlineLevel="0" collapsed="false">
      <c r="C196" s="272"/>
    </row>
    <row r="197" customFormat="false" ht="15" hidden="false" customHeight="true" outlineLevel="0" collapsed="false">
      <c r="C197" s="272"/>
    </row>
    <row r="198" customFormat="false" ht="15" hidden="false" customHeight="true" outlineLevel="0" collapsed="false">
      <c r="C198" s="272"/>
    </row>
    <row r="199" customFormat="false" ht="15" hidden="false" customHeight="true" outlineLevel="0" collapsed="false">
      <c r="C199" s="272"/>
    </row>
    <row r="200" customFormat="false" ht="15" hidden="false" customHeight="true" outlineLevel="0" collapsed="false">
      <c r="C200" s="272"/>
    </row>
    <row r="201" customFormat="false" ht="15" hidden="false" customHeight="true" outlineLevel="0" collapsed="false">
      <c r="C201" s="272"/>
    </row>
    <row r="202" customFormat="false" ht="15" hidden="false" customHeight="true" outlineLevel="0" collapsed="false">
      <c r="C202" s="272"/>
    </row>
    <row r="203" customFormat="false" ht="15" hidden="false" customHeight="true" outlineLevel="0" collapsed="false">
      <c r="C203" s="272"/>
    </row>
    <row r="204" customFormat="false" ht="15" hidden="false" customHeight="true" outlineLevel="0" collapsed="false">
      <c r="C204" s="272"/>
    </row>
    <row r="205" customFormat="false" ht="15" hidden="false" customHeight="true" outlineLevel="0" collapsed="false">
      <c r="C205" s="272"/>
    </row>
    <row r="206" customFormat="false" ht="15" hidden="false" customHeight="true" outlineLevel="0" collapsed="false">
      <c r="C206" s="272"/>
    </row>
    <row r="207" customFormat="false" ht="15" hidden="false" customHeight="true" outlineLevel="0" collapsed="false">
      <c r="C207" s="272"/>
    </row>
    <row r="208" customFormat="false" ht="15" hidden="false" customHeight="true" outlineLevel="0" collapsed="false">
      <c r="C208" s="272"/>
    </row>
    <row r="209" customFormat="false" ht="15" hidden="false" customHeight="true" outlineLevel="0" collapsed="false">
      <c r="C209" s="272"/>
    </row>
    <row r="210" customFormat="false" ht="15" hidden="false" customHeight="true" outlineLevel="0" collapsed="false">
      <c r="C210" s="272"/>
    </row>
    <row r="211" customFormat="false" ht="15" hidden="false" customHeight="true" outlineLevel="0" collapsed="false">
      <c r="C211" s="272"/>
    </row>
    <row r="212" customFormat="false" ht="15" hidden="false" customHeight="true" outlineLevel="0" collapsed="false">
      <c r="C212" s="272"/>
    </row>
    <row r="213" customFormat="false" ht="15" hidden="false" customHeight="true" outlineLevel="0" collapsed="false">
      <c r="C213" s="272"/>
    </row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590277777777778" right="0.39375" top="0.39375" bottom="0.393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nutzung und Wirtschaft, Tabellenband, 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9" width="3.85"/>
    <col collapsed="false" customWidth="true" hidden="false" outlineLevel="0" max="2" min="2" style="109" width="8.7"/>
    <col collapsed="false" customWidth="true" hidden="false" outlineLevel="0" max="3" min="3" style="109" width="70.14"/>
    <col collapsed="false" customWidth="true" hidden="false" outlineLevel="0" max="11" min="4" style="109" width="10.71"/>
    <col collapsed="false" customWidth="true" hidden="false" outlineLevel="0" max="16" min="12" style="250" width="10.71"/>
    <col collapsed="false" customWidth="true" hidden="false" outlineLevel="0" max="17" min="17" style="109" width="3.85"/>
    <col collapsed="false" customWidth="false" hidden="false" outlineLevel="0" max="257" min="18" style="109" width="11.42"/>
  </cols>
  <sheetData>
    <row r="1" s="245" customFormat="true" ht="19.5" hidden="false" customHeight="true" outlineLevel="0" collapsed="false">
      <c r="A1" s="175" t="s">
        <v>726</v>
      </c>
      <c r="B1" s="399"/>
      <c r="C1" s="399"/>
      <c r="E1" s="246"/>
      <c r="F1" s="246"/>
      <c r="G1" s="175"/>
      <c r="J1" s="399"/>
      <c r="L1" s="246"/>
      <c r="M1" s="246"/>
      <c r="N1" s="279"/>
      <c r="O1" s="279"/>
      <c r="P1" s="279"/>
    </row>
    <row r="2" s="245" customFormat="true" ht="19.5" hidden="false" customHeight="true" outlineLevel="0" collapsed="false">
      <c r="A2" s="209" t="s">
        <v>727</v>
      </c>
      <c r="B2" s="209"/>
      <c r="C2" s="209"/>
      <c r="E2" s="246"/>
      <c r="F2" s="246"/>
      <c r="G2" s="210"/>
      <c r="J2" s="211"/>
      <c r="K2" s="404"/>
      <c r="L2" s="246"/>
      <c r="M2" s="246"/>
      <c r="N2" s="279"/>
      <c r="O2" s="279"/>
      <c r="P2" s="279"/>
    </row>
    <row r="3" customFormat="false" ht="12" hidden="false" customHeight="true" outlineLevel="0" collapsed="false">
      <c r="C3" s="248"/>
      <c r="D3" s="249"/>
      <c r="F3" s="249"/>
      <c r="O3" s="407"/>
      <c r="P3" s="407"/>
    </row>
    <row r="4" s="250" customFormat="true" ht="24.75" hidden="false" customHeight="true" outlineLevel="0" collapsed="false">
      <c r="A4" s="56" t="s">
        <v>287</v>
      </c>
      <c r="B4" s="185" t="s">
        <v>502</v>
      </c>
      <c r="C4" s="185" t="s">
        <v>503</v>
      </c>
      <c r="D4" s="400" t="n">
        <v>1995</v>
      </c>
      <c r="E4" s="185" t="n">
        <v>1996</v>
      </c>
      <c r="F4" s="185" t="n">
        <v>1997</v>
      </c>
      <c r="G4" s="184" t="n">
        <v>1998</v>
      </c>
      <c r="H4" s="185" t="n">
        <v>1999</v>
      </c>
      <c r="I4" s="185" t="n">
        <v>2000</v>
      </c>
      <c r="J4" s="185" t="n">
        <v>2001</v>
      </c>
      <c r="K4" s="186" t="n">
        <v>2002</v>
      </c>
      <c r="L4" s="186" t="n">
        <v>2003</v>
      </c>
      <c r="M4" s="186" t="n">
        <v>2004</v>
      </c>
      <c r="N4" s="186" t="n">
        <v>2005</v>
      </c>
      <c r="O4" s="186" t="n">
        <v>2006</v>
      </c>
      <c r="P4" s="186" t="n">
        <v>2007</v>
      </c>
      <c r="Q4" s="122" t="s">
        <v>287</v>
      </c>
    </row>
    <row r="5" s="72" customFormat="true" ht="15" hidden="false" customHeight="true" outlineLevel="0" collapsed="false">
      <c r="A5" s="213" t="n">
        <v>1</v>
      </c>
      <c r="B5" s="251" t="s">
        <v>504</v>
      </c>
      <c r="C5" s="252" t="s">
        <v>505</v>
      </c>
      <c r="D5" s="196" t="n">
        <v>122.00572289222</v>
      </c>
      <c r="E5" s="196" t="n">
        <v>122.409142443463</v>
      </c>
      <c r="F5" s="196" t="n">
        <v>113.289230580317</v>
      </c>
      <c r="G5" s="196" t="n">
        <v>114.725204976661</v>
      </c>
      <c r="H5" s="196" t="n">
        <v>107.815197004912</v>
      </c>
      <c r="I5" s="196" t="n">
        <v>100</v>
      </c>
      <c r="J5" s="196" t="n">
        <v>90.9276999925241</v>
      </c>
      <c r="K5" s="196" t="n">
        <v>107.493180484557</v>
      </c>
      <c r="L5" s="196" t="n">
        <v>122.527816556975</v>
      </c>
      <c r="M5" s="196" t="n">
        <v>104.564877612085</v>
      </c>
      <c r="N5" s="196" t="n">
        <v>132.424578384675</v>
      </c>
      <c r="O5" s="196" t="n">
        <v>134.852153700173</v>
      </c>
      <c r="P5" s="196" t="n">
        <v>112.351202742233</v>
      </c>
      <c r="Q5" s="281" t="n">
        <v>1</v>
      </c>
    </row>
    <row r="6" s="72" customFormat="true" ht="12.95" hidden="false" customHeight="true" outlineLevel="0" collapsed="false">
      <c r="A6" s="68" t="n">
        <v>2</v>
      </c>
      <c r="B6" s="251" t="s">
        <v>506</v>
      </c>
      <c r="C6" s="254" t="s">
        <v>507</v>
      </c>
      <c r="D6" s="196" t="n">
        <v>117.013806845686</v>
      </c>
      <c r="E6" s="196" t="n">
        <v>120.637200798103</v>
      </c>
      <c r="F6" s="196" t="n">
        <v>98.1382998359201</v>
      </c>
      <c r="G6" s="196" t="n">
        <v>89.0642745033726</v>
      </c>
      <c r="H6" s="196" t="n">
        <v>99.1766409097415</v>
      </c>
      <c r="I6" s="196" t="n">
        <v>100</v>
      </c>
      <c r="J6" s="196" t="n">
        <v>86.7683087674765</v>
      </c>
      <c r="K6" s="196" t="n">
        <v>80.0784492188967</v>
      </c>
      <c r="L6" s="196" t="n">
        <v>82.2549008199146</v>
      </c>
      <c r="M6" s="196" t="n">
        <v>72.0231154393666</v>
      </c>
      <c r="N6" s="196" t="n">
        <v>82.6807606985415</v>
      </c>
      <c r="O6" s="196" t="n">
        <v>73.5297868755302</v>
      </c>
      <c r="P6" s="196" t="n">
        <v>68.2339283380497</v>
      </c>
      <c r="Q6" s="282" t="n">
        <v>2</v>
      </c>
    </row>
    <row r="7" s="72" customFormat="true" ht="12.95" hidden="false" customHeight="true" outlineLevel="0" collapsed="false">
      <c r="A7" s="68" t="n">
        <v>3</v>
      </c>
      <c r="B7" s="251" t="s">
        <v>508</v>
      </c>
      <c r="C7" s="254" t="s">
        <v>509</v>
      </c>
      <c r="D7" s="196" t="n">
        <v>179.018377589055</v>
      </c>
      <c r="E7" s="196" t="n">
        <v>189.89712078216</v>
      </c>
      <c r="F7" s="196" t="n">
        <v>114.376495665167</v>
      </c>
      <c r="G7" s="196" t="n">
        <v>129.124301343457</v>
      </c>
      <c r="H7" s="196" t="n">
        <v>92.3211821326621</v>
      </c>
      <c r="I7" s="196" t="n">
        <v>100</v>
      </c>
      <c r="J7" s="196" t="n">
        <v>98.6703736284742</v>
      </c>
      <c r="K7" s="196" t="n">
        <v>97.1424697481204</v>
      </c>
      <c r="L7" s="196" t="n">
        <v>93.1344517039588</v>
      </c>
      <c r="M7" s="196" t="n">
        <v>82.0858612941593</v>
      </c>
      <c r="N7" s="196" t="n">
        <v>90.7161159663487</v>
      </c>
      <c r="O7" s="196" t="n">
        <v>83.5288520972051</v>
      </c>
      <c r="P7" s="196" t="n">
        <v>81.4756828048665</v>
      </c>
      <c r="Q7" s="282" t="n">
        <v>3</v>
      </c>
    </row>
    <row r="8" s="72" customFormat="true" ht="12.95" hidden="false" customHeight="true" outlineLevel="0" collapsed="false">
      <c r="A8" s="68" t="n">
        <v>4</v>
      </c>
      <c r="B8" s="251" t="n">
        <v>10</v>
      </c>
      <c r="C8" s="254" t="s">
        <v>510</v>
      </c>
      <c r="D8" s="196" t="n">
        <v>140.565448033666</v>
      </c>
      <c r="E8" s="196" t="n">
        <v>132.96129297202</v>
      </c>
      <c r="F8" s="196" t="n">
        <v>130.17965209221</v>
      </c>
      <c r="G8" s="196" t="n">
        <v>121.701683916888</v>
      </c>
      <c r="H8" s="196" t="n">
        <v>107.352662373264</v>
      </c>
      <c r="I8" s="196" t="n">
        <v>100</v>
      </c>
      <c r="J8" s="196" t="n">
        <v>100.983870177441</v>
      </c>
      <c r="K8" s="196" t="n">
        <v>103.980031685883</v>
      </c>
      <c r="L8" s="196" t="n">
        <v>113.22805321567</v>
      </c>
      <c r="M8" s="196" t="n">
        <v>99.3562254978649</v>
      </c>
      <c r="N8" s="196" t="n">
        <v>115.827004088536</v>
      </c>
      <c r="O8" s="196" t="n">
        <v>118.767671376327</v>
      </c>
      <c r="P8" s="196" t="n">
        <v>98.8836511286068</v>
      </c>
      <c r="Q8" s="282" t="n">
        <v>4</v>
      </c>
    </row>
    <row r="9" s="72" customFormat="true" ht="12.95" hidden="false" customHeight="true" outlineLevel="0" collapsed="false">
      <c r="A9" s="68" t="n">
        <v>5</v>
      </c>
      <c r="B9" s="251" t="s">
        <v>511</v>
      </c>
      <c r="C9" s="255" t="s">
        <v>512</v>
      </c>
      <c r="D9" s="196" t="n">
        <v>101.41888952919</v>
      </c>
      <c r="E9" s="196" t="n">
        <v>106.520004965745</v>
      </c>
      <c r="F9" s="196" t="n">
        <v>101.514329195399</v>
      </c>
      <c r="G9" s="196" t="n">
        <v>103.859865685644</v>
      </c>
      <c r="H9" s="196" t="n">
        <v>95.9485176679668</v>
      </c>
      <c r="I9" s="196" t="n">
        <v>100</v>
      </c>
      <c r="J9" s="196" t="n">
        <v>108.891356925328</v>
      </c>
      <c r="K9" s="196" t="n">
        <v>106.544324937867</v>
      </c>
      <c r="L9" s="196" t="n">
        <v>127.655642153074</v>
      </c>
      <c r="M9" s="196" t="n">
        <v>120.577620872317</v>
      </c>
      <c r="N9" s="196" t="n">
        <v>156.921953076279</v>
      </c>
      <c r="O9" s="196" t="n">
        <v>156.966984794902</v>
      </c>
      <c r="P9" s="196" t="n">
        <v>135.281462387012</v>
      </c>
      <c r="Q9" s="282" t="n">
        <v>5</v>
      </c>
    </row>
    <row r="10" s="72" customFormat="true" ht="12.95" hidden="false" customHeight="true" outlineLevel="0" collapsed="false">
      <c r="A10" s="68" t="n">
        <v>6</v>
      </c>
      <c r="B10" s="251" t="s">
        <v>513</v>
      </c>
      <c r="C10" s="255" t="s">
        <v>514</v>
      </c>
      <c r="D10" s="196" t="n">
        <v>172.750153743007</v>
      </c>
      <c r="E10" s="196" t="n">
        <v>153.274679326666</v>
      </c>
      <c r="F10" s="196" t="n">
        <v>153.081423051291</v>
      </c>
      <c r="G10" s="196" t="n">
        <v>135.653420446147</v>
      </c>
      <c r="H10" s="196" t="n">
        <v>116.591428329631</v>
      </c>
      <c r="I10" s="196" t="n">
        <v>100</v>
      </c>
      <c r="J10" s="196" t="n">
        <v>96.2050997323045</v>
      </c>
      <c r="K10" s="196" t="n">
        <v>101.138863723201</v>
      </c>
      <c r="L10" s="196" t="n">
        <v>105.568644434796</v>
      </c>
      <c r="M10" s="196" t="n">
        <v>89.3108283406519</v>
      </c>
      <c r="N10" s="196" t="n">
        <v>97.8426446306934</v>
      </c>
      <c r="O10" s="196" t="n">
        <v>103.173006077913</v>
      </c>
      <c r="P10" s="196" t="n">
        <v>84.3722600773163</v>
      </c>
      <c r="Q10" s="282" t="n">
        <v>6</v>
      </c>
    </row>
    <row r="11" s="72" customFormat="true" ht="12.95" hidden="false" customHeight="true" outlineLevel="0" collapsed="false">
      <c r="A11" s="68" t="n">
        <v>7</v>
      </c>
      <c r="B11" s="251" t="n">
        <v>11</v>
      </c>
      <c r="C11" s="256" t="s">
        <v>515</v>
      </c>
      <c r="D11" s="196" t="n">
        <v>88.0685335035668</v>
      </c>
      <c r="E11" s="196" t="n">
        <v>107.394308015472</v>
      </c>
      <c r="F11" s="196" t="n">
        <v>100.393466209349</v>
      </c>
      <c r="G11" s="196" t="n">
        <v>106.08763419827</v>
      </c>
      <c r="H11" s="196" t="n">
        <v>97.7509065626672</v>
      </c>
      <c r="I11" s="196" t="n">
        <v>100</v>
      </c>
      <c r="J11" s="196" t="n">
        <v>94.4213051376212</v>
      </c>
      <c r="K11" s="196" t="n">
        <v>85.1333577823301</v>
      </c>
      <c r="L11" s="196" t="n">
        <v>91.9374940412382</v>
      </c>
      <c r="M11" s="196" t="n">
        <v>145.121311908603</v>
      </c>
      <c r="N11" s="196" t="n">
        <v>74.9857596956697</v>
      </c>
      <c r="O11" s="196" t="n">
        <v>55.7853787990701</v>
      </c>
      <c r="P11" s="196" t="n">
        <v>58.0221941019755</v>
      </c>
      <c r="Q11" s="282" t="n">
        <v>7</v>
      </c>
    </row>
    <row r="12" s="72" customFormat="true" ht="12.95" hidden="false" customHeight="true" outlineLevel="0" collapsed="false">
      <c r="A12" s="68" t="n">
        <v>8</v>
      </c>
      <c r="B12" s="251" t="s">
        <v>516</v>
      </c>
      <c r="C12" s="256" t="s">
        <v>517</v>
      </c>
      <c r="D12" s="196" t="s">
        <v>438</v>
      </c>
      <c r="E12" s="196" t="s">
        <v>438</v>
      </c>
      <c r="F12" s="196" t="s">
        <v>438</v>
      </c>
      <c r="G12" s="196" t="s">
        <v>438</v>
      </c>
      <c r="H12" s="196" t="s">
        <v>438</v>
      </c>
      <c r="I12" s="196" t="s">
        <v>438</v>
      </c>
      <c r="J12" s="196" t="s">
        <v>438</v>
      </c>
      <c r="K12" s="196" t="s">
        <v>438</v>
      </c>
      <c r="L12" s="196" t="s">
        <v>438</v>
      </c>
      <c r="M12" s="196" t="s">
        <v>438</v>
      </c>
      <c r="N12" s="196" t="s">
        <v>438</v>
      </c>
      <c r="O12" s="196" t="s">
        <v>438</v>
      </c>
      <c r="P12" s="196" t="s">
        <v>438</v>
      </c>
      <c r="Q12" s="282" t="n">
        <v>8</v>
      </c>
    </row>
    <row r="13" s="72" customFormat="true" ht="12.95" hidden="false" customHeight="true" outlineLevel="0" collapsed="false">
      <c r="A13" s="68" t="n">
        <v>9</v>
      </c>
      <c r="B13" s="251" t="n">
        <v>14</v>
      </c>
      <c r="C13" s="256" t="s">
        <v>518</v>
      </c>
      <c r="D13" s="196" t="n">
        <v>156.235819460593</v>
      </c>
      <c r="E13" s="196" t="n">
        <v>133.232790230041</v>
      </c>
      <c r="F13" s="196" t="n">
        <v>88.8044755997426</v>
      </c>
      <c r="G13" s="196" t="n">
        <v>88.8465890604388</v>
      </c>
      <c r="H13" s="196" t="n">
        <v>103.261564382285</v>
      </c>
      <c r="I13" s="196" t="n">
        <v>100</v>
      </c>
      <c r="J13" s="196" t="n">
        <v>105.608304518382</v>
      </c>
      <c r="K13" s="196" t="n">
        <v>92.5531796167001</v>
      </c>
      <c r="L13" s="196" t="n">
        <v>116.786091917989</v>
      </c>
      <c r="M13" s="196" t="n">
        <v>142.168491123158</v>
      </c>
      <c r="N13" s="196" t="n">
        <v>123.22444131967</v>
      </c>
      <c r="O13" s="196" t="n">
        <v>104.301210704174</v>
      </c>
      <c r="P13" s="196" t="n">
        <v>109.730449367986</v>
      </c>
      <c r="Q13" s="282" t="n">
        <v>9</v>
      </c>
    </row>
    <row r="14" s="72" customFormat="true" ht="12.95" hidden="false" customHeight="true" outlineLevel="0" collapsed="false">
      <c r="A14" s="68" t="n">
        <v>10</v>
      </c>
      <c r="B14" s="251" t="s">
        <v>519</v>
      </c>
      <c r="C14" s="256" t="s">
        <v>520</v>
      </c>
      <c r="D14" s="196" t="n">
        <v>116.541365062587</v>
      </c>
      <c r="E14" s="196" t="n">
        <v>121.872054557688</v>
      </c>
      <c r="F14" s="196" t="n">
        <v>133.182055414598</v>
      </c>
      <c r="G14" s="196" t="n">
        <v>104.289750553935</v>
      </c>
      <c r="H14" s="196" t="n">
        <v>97.6520143967725</v>
      </c>
      <c r="I14" s="196" t="n">
        <v>100</v>
      </c>
      <c r="J14" s="196" t="n">
        <v>101.431236721687</v>
      </c>
      <c r="K14" s="196" t="n">
        <v>100.462597398336</v>
      </c>
      <c r="L14" s="196" t="n">
        <v>106.625323736031</v>
      </c>
      <c r="M14" s="196" t="n">
        <v>105.907347394308</v>
      </c>
      <c r="N14" s="196" t="n">
        <v>111.466058076936</v>
      </c>
      <c r="O14" s="196" t="n">
        <v>115.485071405237</v>
      </c>
      <c r="P14" s="196" t="n">
        <v>105.719970059007</v>
      </c>
      <c r="Q14" s="282" t="n">
        <v>10</v>
      </c>
    </row>
    <row r="15" s="72" customFormat="true" ht="12.95" hidden="false" customHeight="true" outlineLevel="0" collapsed="false">
      <c r="A15" s="68" t="n">
        <v>11</v>
      </c>
      <c r="B15" s="251" t="n">
        <v>16</v>
      </c>
      <c r="C15" s="256" t="s">
        <v>521</v>
      </c>
      <c r="D15" s="196" t="n">
        <v>109.13362653393</v>
      </c>
      <c r="E15" s="196" t="n">
        <v>100.398239989269</v>
      </c>
      <c r="F15" s="196" t="n">
        <v>98.4380740030208</v>
      </c>
      <c r="G15" s="196" t="n">
        <v>116.445813810914</v>
      </c>
      <c r="H15" s="196" t="n">
        <v>98.9123161764762</v>
      </c>
      <c r="I15" s="196" t="n">
        <v>100</v>
      </c>
      <c r="J15" s="196" t="n">
        <v>100.018186501542</v>
      </c>
      <c r="K15" s="196" t="n">
        <v>88.5995675410758</v>
      </c>
      <c r="L15" s="196" t="n">
        <v>142.051229163945</v>
      </c>
      <c r="M15" s="196" t="n">
        <v>136.966585436636</v>
      </c>
      <c r="N15" s="196" t="n">
        <v>180.610663797172</v>
      </c>
      <c r="O15" s="196" t="n">
        <v>156.320398963571</v>
      </c>
      <c r="P15" s="196" t="n">
        <v>139.407858448347</v>
      </c>
      <c r="Q15" s="282" t="n">
        <v>11</v>
      </c>
    </row>
    <row r="16" s="72" customFormat="true" ht="12.95" hidden="false" customHeight="true" outlineLevel="0" collapsed="false">
      <c r="A16" s="68" t="n">
        <v>12</v>
      </c>
      <c r="B16" s="251" t="n">
        <v>17</v>
      </c>
      <c r="C16" s="256" t="s">
        <v>522</v>
      </c>
      <c r="D16" s="196" t="n">
        <v>114.748649280542</v>
      </c>
      <c r="E16" s="196" t="n">
        <v>108.407565962624</v>
      </c>
      <c r="F16" s="196" t="n">
        <v>112.243383958792</v>
      </c>
      <c r="G16" s="196" t="n">
        <v>103.695467420378</v>
      </c>
      <c r="H16" s="196" t="n">
        <v>105.529212517325</v>
      </c>
      <c r="I16" s="196" t="n">
        <v>100</v>
      </c>
      <c r="J16" s="196" t="n">
        <v>102.984891638728</v>
      </c>
      <c r="K16" s="196" t="n">
        <v>101.04569883247</v>
      </c>
      <c r="L16" s="196" t="n">
        <v>108.912110160834</v>
      </c>
      <c r="M16" s="196" t="n">
        <v>110.411170025276</v>
      </c>
      <c r="N16" s="196" t="n">
        <v>113.185940483007</v>
      </c>
      <c r="O16" s="196" t="n">
        <v>117.781318252452</v>
      </c>
      <c r="P16" s="196" t="n">
        <v>103.109241322973</v>
      </c>
      <c r="Q16" s="282" t="n">
        <v>12</v>
      </c>
    </row>
    <row r="17" s="72" customFormat="true" ht="12.95" hidden="false" customHeight="true" outlineLevel="0" collapsed="false">
      <c r="A17" s="68" t="n">
        <v>13</v>
      </c>
      <c r="B17" s="251" t="n">
        <v>18</v>
      </c>
      <c r="C17" s="256" t="s">
        <v>523</v>
      </c>
      <c r="D17" s="196" t="n">
        <v>105.32219101306</v>
      </c>
      <c r="E17" s="196" t="n">
        <v>100.122365402275</v>
      </c>
      <c r="F17" s="196" t="n">
        <v>136.087763719791</v>
      </c>
      <c r="G17" s="196" t="n">
        <v>114.651947147501</v>
      </c>
      <c r="H17" s="196" t="n">
        <v>88.7878342916054</v>
      </c>
      <c r="I17" s="196" t="n">
        <v>100</v>
      </c>
      <c r="J17" s="196" t="n">
        <v>113.760707525919</v>
      </c>
      <c r="K17" s="196" t="n">
        <v>110.156633567938</v>
      </c>
      <c r="L17" s="196" t="n">
        <v>116.528453473343</v>
      </c>
      <c r="M17" s="196" t="n">
        <v>107.00147114412</v>
      </c>
      <c r="N17" s="196" t="n">
        <v>97.3654134901081</v>
      </c>
      <c r="O17" s="196" t="n">
        <v>98.6921535773951</v>
      </c>
      <c r="P17" s="196" t="n">
        <v>82.1810908317068</v>
      </c>
      <c r="Q17" s="282" t="n">
        <v>13</v>
      </c>
    </row>
    <row r="18" s="72" customFormat="true" ht="12.95" hidden="false" customHeight="true" outlineLevel="0" collapsed="false">
      <c r="A18" s="68" t="n">
        <v>14</v>
      </c>
      <c r="B18" s="251" t="n">
        <v>19</v>
      </c>
      <c r="C18" s="256" t="s">
        <v>524</v>
      </c>
      <c r="D18" s="196" t="n">
        <v>115.840222162444</v>
      </c>
      <c r="E18" s="196" t="n">
        <v>111.629999272887</v>
      </c>
      <c r="F18" s="196" t="n">
        <v>123.139857597909</v>
      </c>
      <c r="G18" s="196" t="n">
        <v>88.8565848453209</v>
      </c>
      <c r="H18" s="196" t="n">
        <v>88.2175781742095</v>
      </c>
      <c r="I18" s="196" t="n">
        <v>100</v>
      </c>
      <c r="J18" s="196" t="n">
        <v>102.805764891975</v>
      </c>
      <c r="K18" s="196" t="n">
        <v>88.3667871366338</v>
      </c>
      <c r="L18" s="196" t="n">
        <v>99.5547507328858</v>
      </c>
      <c r="M18" s="196" t="n">
        <v>98.3284008656966</v>
      </c>
      <c r="N18" s="196" t="n">
        <v>106.311998699467</v>
      </c>
      <c r="O18" s="196" t="n">
        <v>121.35687565017</v>
      </c>
      <c r="P18" s="196" t="n">
        <v>100.208632424457</v>
      </c>
      <c r="Q18" s="282" t="n">
        <v>14</v>
      </c>
    </row>
    <row r="19" s="72" customFormat="true" ht="12.95" hidden="false" customHeight="true" outlineLevel="0" collapsed="false">
      <c r="A19" s="68" t="n">
        <v>15</v>
      </c>
      <c r="B19" s="251" t="n">
        <v>20</v>
      </c>
      <c r="C19" s="256" t="s">
        <v>525</v>
      </c>
      <c r="D19" s="196" t="n">
        <v>101.163095759316</v>
      </c>
      <c r="E19" s="196" t="n">
        <v>106.281620490748</v>
      </c>
      <c r="F19" s="196" t="n">
        <v>100.400137348312</v>
      </c>
      <c r="G19" s="196" t="n">
        <v>106.602950459342</v>
      </c>
      <c r="H19" s="196" t="n">
        <v>108.649807554178</v>
      </c>
      <c r="I19" s="196" t="n">
        <v>100</v>
      </c>
      <c r="J19" s="196" t="n">
        <v>112.322281497524</v>
      </c>
      <c r="K19" s="196" t="n">
        <v>115.575737973822</v>
      </c>
      <c r="L19" s="196" t="n">
        <v>133.727027450746</v>
      </c>
      <c r="M19" s="196" t="n">
        <v>143.216202751221</v>
      </c>
      <c r="N19" s="196" t="n">
        <v>156.230296983331</v>
      </c>
      <c r="O19" s="196" t="n">
        <v>153.295460564679</v>
      </c>
      <c r="P19" s="196" t="n">
        <v>135.490152203008</v>
      </c>
      <c r="Q19" s="282" t="n">
        <v>15</v>
      </c>
    </row>
    <row r="20" s="72" customFormat="true" ht="12.95" hidden="false" customHeight="true" outlineLevel="0" collapsed="false">
      <c r="A20" s="68" t="n">
        <v>16</v>
      </c>
      <c r="B20" s="251" t="s">
        <v>526</v>
      </c>
      <c r="C20" s="257" t="s">
        <v>527</v>
      </c>
      <c r="D20" s="196" t="n">
        <v>138.057431655155</v>
      </c>
      <c r="E20" s="196" t="n">
        <v>109.415571323649</v>
      </c>
      <c r="F20" s="196" t="n">
        <v>134.232433545103</v>
      </c>
      <c r="G20" s="196" t="n">
        <v>94.1667841263603</v>
      </c>
      <c r="H20" s="196" t="n">
        <v>95.0300174602836</v>
      </c>
      <c r="I20" s="196" t="n">
        <v>100</v>
      </c>
      <c r="J20" s="196" t="n">
        <v>93.8394967384469</v>
      </c>
      <c r="K20" s="196" t="n">
        <v>92.1917626017774</v>
      </c>
      <c r="L20" s="196" t="n">
        <v>100.257509110617</v>
      </c>
      <c r="M20" s="196" t="n">
        <v>107.136443535373</v>
      </c>
      <c r="N20" s="196" t="n">
        <v>118.713916358989</v>
      </c>
      <c r="O20" s="196" t="n">
        <v>121.534757643698</v>
      </c>
      <c r="P20" s="196" t="n">
        <v>111.836377971152</v>
      </c>
      <c r="Q20" s="282" t="n">
        <v>16</v>
      </c>
    </row>
    <row r="21" s="72" customFormat="true" ht="12.95" hidden="false" customHeight="true" outlineLevel="0" collapsed="false">
      <c r="A21" s="68" t="n">
        <v>17</v>
      </c>
      <c r="B21" s="251" t="s">
        <v>528</v>
      </c>
      <c r="C21" s="258" t="s">
        <v>529</v>
      </c>
      <c r="D21" s="196" t="n">
        <v>193.145434528287</v>
      </c>
      <c r="E21" s="196" t="n">
        <v>123.253520035722</v>
      </c>
      <c r="F21" s="196" t="n">
        <v>133.147445912074</v>
      </c>
      <c r="G21" s="196" t="n">
        <v>100.272153381332</v>
      </c>
      <c r="H21" s="196" t="n">
        <v>97.7303979969415</v>
      </c>
      <c r="I21" s="196" t="n">
        <v>100</v>
      </c>
      <c r="J21" s="196" t="n">
        <v>92.9944356396339</v>
      </c>
      <c r="K21" s="196" t="n">
        <v>96.0570740025377</v>
      </c>
      <c r="L21" s="196" t="n">
        <v>114.580788280754</v>
      </c>
      <c r="M21" s="196" t="n">
        <v>124.982930425938</v>
      </c>
      <c r="N21" s="196" t="n">
        <v>138.220349587147</v>
      </c>
      <c r="O21" s="196" t="n">
        <v>142.250651715901</v>
      </c>
      <c r="P21" s="196" t="n">
        <v>131.156309006376</v>
      </c>
      <c r="Q21" s="282" t="n">
        <v>17</v>
      </c>
    </row>
    <row r="22" s="72" customFormat="true" ht="12.95" hidden="false" customHeight="true" outlineLevel="0" collapsed="false">
      <c r="A22" s="68" t="n">
        <v>18</v>
      </c>
      <c r="B22" s="251" t="s">
        <v>530</v>
      </c>
      <c r="C22" s="256" t="s">
        <v>531</v>
      </c>
      <c r="D22" s="196" t="n">
        <v>109.304117695499</v>
      </c>
      <c r="E22" s="196" t="n">
        <v>108.860650982347</v>
      </c>
      <c r="F22" s="196" t="n">
        <v>107.068946691772</v>
      </c>
      <c r="G22" s="196" t="n">
        <v>104.530946737782</v>
      </c>
      <c r="H22" s="196" t="n">
        <v>101.071499854241</v>
      </c>
      <c r="I22" s="196" t="n">
        <v>100</v>
      </c>
      <c r="J22" s="196" t="n">
        <v>109.660009506877</v>
      </c>
      <c r="K22" s="196" t="n">
        <v>113.616660372102</v>
      </c>
      <c r="L22" s="196" t="n">
        <v>120.772292450472</v>
      </c>
      <c r="M22" s="196" t="n">
        <v>114.399261021939</v>
      </c>
      <c r="N22" s="196" t="n">
        <v>105.09025582827</v>
      </c>
      <c r="O22" s="196" t="n">
        <v>114.85071016331</v>
      </c>
      <c r="P22" s="196" t="n">
        <v>98.8104259520596</v>
      </c>
      <c r="Q22" s="282" t="n">
        <v>18</v>
      </c>
    </row>
    <row r="23" s="72" customFormat="true" ht="12.95" hidden="false" customHeight="true" outlineLevel="0" collapsed="false">
      <c r="A23" s="68" t="n">
        <v>19</v>
      </c>
      <c r="B23" s="251" t="n">
        <v>23</v>
      </c>
      <c r="C23" s="256" t="s">
        <v>532</v>
      </c>
      <c r="D23" s="196" t="n">
        <v>102.545680003572</v>
      </c>
      <c r="E23" s="196" t="n">
        <v>106.185750631199</v>
      </c>
      <c r="F23" s="196" t="n">
        <v>102.250490075534</v>
      </c>
      <c r="G23" s="196" t="n">
        <v>99.9064279394893</v>
      </c>
      <c r="H23" s="196" t="n">
        <v>95.5741053165186</v>
      </c>
      <c r="I23" s="196" t="n">
        <v>100</v>
      </c>
      <c r="J23" s="196" t="n">
        <v>96.1517403992804</v>
      </c>
      <c r="K23" s="196" t="n">
        <v>99.7446567537921</v>
      </c>
      <c r="L23" s="196" t="n">
        <v>107.26173890682</v>
      </c>
      <c r="M23" s="196" t="n">
        <v>118.103140232271</v>
      </c>
      <c r="N23" s="196" t="n">
        <v>114.649385766227</v>
      </c>
      <c r="O23" s="196" t="n">
        <v>117.282378110381</v>
      </c>
      <c r="P23" s="196" t="n">
        <v>112.06225487066</v>
      </c>
      <c r="Q23" s="282" t="n">
        <v>19</v>
      </c>
    </row>
    <row r="24" s="72" customFormat="true" ht="12.95" hidden="false" customHeight="true" outlineLevel="0" collapsed="false">
      <c r="A24" s="68" t="n">
        <v>20</v>
      </c>
      <c r="B24" s="251" t="s">
        <v>533</v>
      </c>
      <c r="C24" s="258" t="s">
        <v>534</v>
      </c>
      <c r="D24" s="196" t="n">
        <v>151.35808573015</v>
      </c>
      <c r="E24" s="196" t="n">
        <v>153.599742967551</v>
      </c>
      <c r="F24" s="196" t="n">
        <v>121.045387945077</v>
      </c>
      <c r="G24" s="196" t="n">
        <v>84.772401698402</v>
      </c>
      <c r="H24" s="196" t="n">
        <v>87.371537522569</v>
      </c>
      <c r="I24" s="196" t="n">
        <v>100</v>
      </c>
      <c r="J24" s="196" t="n">
        <v>107.334504874218</v>
      </c>
      <c r="K24" s="196" t="n">
        <v>112.731026053006</v>
      </c>
      <c r="L24" s="196" t="n">
        <v>178.578418673104</v>
      </c>
      <c r="M24" s="196" t="n">
        <v>177.486013879451</v>
      </c>
      <c r="N24" s="196" t="n">
        <v>107.57061496607</v>
      </c>
      <c r="O24" s="196" t="n">
        <v>124.878781039675</v>
      </c>
      <c r="P24" s="196" t="n">
        <v>149.578309421704</v>
      </c>
      <c r="Q24" s="282" t="n">
        <v>20</v>
      </c>
    </row>
    <row r="25" s="72" customFormat="true" ht="12.95" hidden="false" customHeight="true" outlineLevel="0" collapsed="false">
      <c r="A25" s="68" t="n">
        <v>21</v>
      </c>
      <c r="B25" s="251" t="s">
        <v>535</v>
      </c>
      <c r="C25" s="258" t="s">
        <v>536</v>
      </c>
      <c r="D25" s="196" t="n">
        <v>93.2738712813515</v>
      </c>
      <c r="E25" s="196" t="n">
        <v>97.9874550623562</v>
      </c>
      <c r="F25" s="196" t="n">
        <v>98.081908167359</v>
      </c>
      <c r="G25" s="196" t="n">
        <v>101.583947992241</v>
      </c>
      <c r="H25" s="196" t="n">
        <v>96.7859721302328</v>
      </c>
      <c r="I25" s="196" t="n">
        <v>100</v>
      </c>
      <c r="J25" s="196" t="n">
        <v>95.999412593185</v>
      </c>
      <c r="K25" s="196" t="n">
        <v>99.4896223330332</v>
      </c>
      <c r="L25" s="196" t="n">
        <v>100.790776419272</v>
      </c>
      <c r="M25" s="196" t="n">
        <v>112.416056896525</v>
      </c>
      <c r="N25" s="196" t="n">
        <v>116.543019387281</v>
      </c>
      <c r="O25" s="196" t="n">
        <v>117.548120591397</v>
      </c>
      <c r="P25" s="196" t="n">
        <v>108.956490484163</v>
      </c>
      <c r="Q25" s="282" t="n">
        <v>21</v>
      </c>
    </row>
    <row r="26" s="72" customFormat="true" ht="12.95" hidden="false" customHeight="true" outlineLevel="0" collapsed="false">
      <c r="A26" s="68" t="n">
        <v>22</v>
      </c>
      <c r="B26" s="251" t="s">
        <v>537</v>
      </c>
      <c r="C26" s="256" t="s">
        <v>538</v>
      </c>
      <c r="D26" s="196" t="n">
        <v>99.4919397264488</v>
      </c>
      <c r="E26" s="196" t="n">
        <v>98.3963614601938</v>
      </c>
      <c r="F26" s="196" t="n">
        <v>114.217397697197</v>
      </c>
      <c r="G26" s="196" t="n">
        <v>104.083991453411</v>
      </c>
      <c r="H26" s="196" t="n">
        <v>110.12236530292</v>
      </c>
      <c r="I26" s="196" t="n">
        <v>100</v>
      </c>
      <c r="J26" s="196" t="n">
        <v>93.8529089016398</v>
      </c>
      <c r="K26" s="196" t="n">
        <v>94.7605431841035</v>
      </c>
      <c r="L26" s="196" t="n">
        <v>93.3514150635277</v>
      </c>
      <c r="M26" s="196" t="n">
        <v>91.0711130535917</v>
      </c>
      <c r="N26" s="196" t="n">
        <v>86.1874033270928</v>
      </c>
      <c r="O26" s="196" t="n">
        <v>84.0763775933484</v>
      </c>
      <c r="P26" s="196" t="n">
        <v>77.7301383864855</v>
      </c>
      <c r="Q26" s="282" t="n">
        <v>22</v>
      </c>
    </row>
    <row r="27" s="72" customFormat="true" ht="12.95" hidden="false" customHeight="true" outlineLevel="0" collapsed="false">
      <c r="A27" s="68" t="n">
        <v>23</v>
      </c>
      <c r="B27" s="251" t="s">
        <v>539</v>
      </c>
      <c r="C27" s="256" t="s">
        <v>540</v>
      </c>
      <c r="D27" s="196" t="n">
        <v>92.7773929103058</v>
      </c>
      <c r="E27" s="196" t="n">
        <v>92.3369715677457</v>
      </c>
      <c r="F27" s="196" t="n">
        <v>90.3224830772824</v>
      </c>
      <c r="G27" s="196" t="n">
        <v>87.8712235016556</v>
      </c>
      <c r="H27" s="196" t="n">
        <v>91.3385551437044</v>
      </c>
      <c r="I27" s="196" t="n">
        <v>100</v>
      </c>
      <c r="J27" s="196" t="n">
        <v>100.831940849112</v>
      </c>
      <c r="K27" s="196" t="n">
        <v>96.0695448395192</v>
      </c>
      <c r="L27" s="196" t="n">
        <v>101.152510549455</v>
      </c>
      <c r="M27" s="196" t="n">
        <v>102.946387117588</v>
      </c>
      <c r="N27" s="196" t="n">
        <v>100.060620572292</v>
      </c>
      <c r="O27" s="196" t="n">
        <v>103.931314316646</v>
      </c>
      <c r="P27" s="196" t="n">
        <v>94.5504963798068</v>
      </c>
      <c r="Q27" s="282" t="n">
        <v>23</v>
      </c>
    </row>
    <row r="28" s="72" customFormat="true" ht="12.95" hidden="false" customHeight="true" outlineLevel="0" collapsed="false">
      <c r="A28" s="68" t="n">
        <v>24</v>
      </c>
      <c r="B28" s="251" t="s">
        <v>541</v>
      </c>
      <c r="C28" s="258" t="s">
        <v>542</v>
      </c>
      <c r="D28" s="196" t="n">
        <v>88.6395112452018</v>
      </c>
      <c r="E28" s="196" t="n">
        <v>89.2298187620703</v>
      </c>
      <c r="F28" s="196" t="n">
        <v>89.9726285630585</v>
      </c>
      <c r="G28" s="196" t="n">
        <v>86.8485180851414</v>
      </c>
      <c r="H28" s="196" t="n">
        <v>92.4375541273366</v>
      </c>
      <c r="I28" s="196" t="n">
        <v>100</v>
      </c>
      <c r="J28" s="196" t="n">
        <v>100.734832694065</v>
      </c>
      <c r="K28" s="196" t="n">
        <v>97.1928341151874</v>
      </c>
      <c r="L28" s="196" t="n">
        <v>102.083002246102</v>
      </c>
      <c r="M28" s="196" t="n">
        <v>102.145490962723</v>
      </c>
      <c r="N28" s="196" t="n">
        <v>98.7727822386451</v>
      </c>
      <c r="O28" s="196" t="n">
        <v>100.798467776943</v>
      </c>
      <c r="P28" s="196" t="n">
        <v>91.8871398477782</v>
      </c>
      <c r="Q28" s="282" t="n">
        <v>24</v>
      </c>
    </row>
    <row r="29" s="72" customFormat="true" ht="12.95" hidden="false" customHeight="true" outlineLevel="0" collapsed="false">
      <c r="A29" s="68" t="n">
        <v>25</v>
      </c>
      <c r="B29" s="251" t="s">
        <v>543</v>
      </c>
      <c r="C29" s="256" t="s">
        <v>544</v>
      </c>
      <c r="D29" s="196" t="n">
        <v>104.577446422078</v>
      </c>
      <c r="E29" s="196" t="n">
        <v>109.410663517685</v>
      </c>
      <c r="F29" s="196" t="n">
        <v>113.792672249776</v>
      </c>
      <c r="G29" s="196" t="n">
        <v>106.747960642323</v>
      </c>
      <c r="H29" s="196" t="n">
        <v>104.098392373265</v>
      </c>
      <c r="I29" s="196" t="n">
        <v>100</v>
      </c>
      <c r="J29" s="196" t="n">
        <v>101.259429201317</v>
      </c>
      <c r="K29" s="196" t="n">
        <v>104.699401093196</v>
      </c>
      <c r="L29" s="196" t="n">
        <v>110.985412616929</v>
      </c>
      <c r="M29" s="196" t="n">
        <v>119.15896155854</v>
      </c>
      <c r="N29" s="196" t="n">
        <v>121.527158305039</v>
      </c>
      <c r="O29" s="196" t="n">
        <v>119.603095362162</v>
      </c>
      <c r="P29" s="196" t="n">
        <v>110.864730972625</v>
      </c>
      <c r="Q29" s="282" t="n">
        <v>25</v>
      </c>
    </row>
    <row r="30" s="72" customFormat="true" ht="12.95" hidden="false" customHeight="true" outlineLevel="0" collapsed="false">
      <c r="A30" s="68" t="n">
        <v>26</v>
      </c>
      <c r="B30" s="251" t="s">
        <v>545</v>
      </c>
      <c r="C30" s="258" t="s">
        <v>546</v>
      </c>
      <c r="D30" s="196" t="n">
        <v>113.497404769889</v>
      </c>
      <c r="E30" s="196" t="n">
        <v>110.916884660515</v>
      </c>
      <c r="F30" s="196" t="n">
        <v>118.227761882593</v>
      </c>
      <c r="G30" s="196" t="n">
        <v>108.171870522322</v>
      </c>
      <c r="H30" s="196" t="n">
        <v>105.226545471076</v>
      </c>
      <c r="I30" s="196" t="n">
        <v>100</v>
      </c>
      <c r="J30" s="196" t="n">
        <v>99.8989981039649</v>
      </c>
      <c r="K30" s="196" t="n">
        <v>104.443102996157</v>
      </c>
      <c r="L30" s="196" t="n">
        <v>115.126053618782</v>
      </c>
      <c r="M30" s="196" t="n">
        <v>112.018403791125</v>
      </c>
      <c r="N30" s="196" t="n">
        <v>116.274558208451</v>
      </c>
      <c r="O30" s="196" t="n">
        <v>118.34617499317</v>
      </c>
      <c r="P30" s="196" t="n">
        <v>107.185327243127</v>
      </c>
      <c r="Q30" s="282" t="n">
        <v>26</v>
      </c>
    </row>
    <row r="31" s="72" customFormat="true" ht="12.95" hidden="false" customHeight="true" outlineLevel="0" collapsed="false">
      <c r="A31" s="68" t="n">
        <v>27</v>
      </c>
      <c r="B31" s="251" t="s">
        <v>547</v>
      </c>
      <c r="C31" s="258" t="s">
        <v>548</v>
      </c>
      <c r="D31" s="196" t="n">
        <v>102.280051525643</v>
      </c>
      <c r="E31" s="196" t="n">
        <v>109.022218151423</v>
      </c>
      <c r="F31" s="196" t="n">
        <v>112.59536111824</v>
      </c>
      <c r="G31" s="196" t="n">
        <v>106.304919966828</v>
      </c>
      <c r="H31" s="196" t="n">
        <v>103.763423440258</v>
      </c>
      <c r="I31" s="196" t="n">
        <v>100</v>
      </c>
      <c r="J31" s="196" t="n">
        <v>101.545839967749</v>
      </c>
      <c r="K31" s="196" t="n">
        <v>104.439999829868</v>
      </c>
      <c r="L31" s="196" t="n">
        <v>109.210365258923</v>
      </c>
      <c r="M31" s="196" t="n">
        <v>121.57429145897</v>
      </c>
      <c r="N31" s="196" t="n">
        <v>123.247601065438</v>
      </c>
      <c r="O31" s="196" t="n">
        <v>119.826700357502</v>
      </c>
      <c r="P31" s="196" t="n">
        <v>112.010872059803</v>
      </c>
      <c r="Q31" s="282" t="n">
        <v>27</v>
      </c>
    </row>
    <row r="32" s="72" customFormat="true" ht="12.95" hidden="false" customHeight="true" outlineLevel="0" collapsed="false">
      <c r="A32" s="68" t="n">
        <v>28</v>
      </c>
      <c r="B32" s="251" t="s">
        <v>549</v>
      </c>
      <c r="C32" s="256" t="s">
        <v>550</v>
      </c>
      <c r="D32" s="196" t="n">
        <v>101.510587962536</v>
      </c>
      <c r="E32" s="196" t="n">
        <v>97.3350909082036</v>
      </c>
      <c r="F32" s="196" t="n">
        <v>112.229890759001</v>
      </c>
      <c r="G32" s="196" t="n">
        <v>110.00275341431</v>
      </c>
      <c r="H32" s="196" t="n">
        <v>97.4747187665398</v>
      </c>
      <c r="I32" s="196" t="n">
        <v>100</v>
      </c>
      <c r="J32" s="196" t="n">
        <v>99.2136211868098</v>
      </c>
      <c r="K32" s="196" t="n">
        <v>97.5172229985648</v>
      </c>
      <c r="L32" s="196" t="n">
        <v>102.975286956808</v>
      </c>
      <c r="M32" s="196" t="n">
        <v>96.9547488136895</v>
      </c>
      <c r="N32" s="196" t="n">
        <v>83.1131343219851</v>
      </c>
      <c r="O32" s="196" t="n">
        <v>85.2409467088031</v>
      </c>
      <c r="P32" s="196" t="n">
        <v>77.9271652771014</v>
      </c>
      <c r="Q32" s="282" t="n">
        <v>28</v>
      </c>
    </row>
    <row r="33" s="72" customFormat="true" ht="12.95" hidden="false" customHeight="true" outlineLevel="0" collapsed="false">
      <c r="A33" s="68" t="n">
        <v>29</v>
      </c>
      <c r="B33" s="251" t="s">
        <v>551</v>
      </c>
      <c r="C33" s="259" t="s">
        <v>552</v>
      </c>
      <c r="D33" s="196" t="n">
        <v>104.70947884573</v>
      </c>
      <c r="E33" s="196" t="n">
        <v>117.210469604343</v>
      </c>
      <c r="F33" s="196" t="n">
        <v>161.176115186397</v>
      </c>
      <c r="G33" s="196" t="n">
        <v>114.040970263887</v>
      </c>
      <c r="H33" s="196" t="n">
        <v>91.773136560055</v>
      </c>
      <c r="I33" s="196" t="n">
        <v>100</v>
      </c>
      <c r="J33" s="196" t="n">
        <v>99.3430021116409</v>
      </c>
      <c r="K33" s="196" t="n">
        <v>97.2586366789397</v>
      </c>
      <c r="L33" s="196" t="n">
        <v>99.9014468388663</v>
      </c>
      <c r="M33" s="196" t="n">
        <v>91.222482674096</v>
      </c>
      <c r="N33" s="196" t="n">
        <v>68.6803249540663</v>
      </c>
      <c r="O33" s="196" t="n">
        <v>73.061839098368</v>
      </c>
      <c r="P33" s="196" t="n">
        <v>67.0972123171115</v>
      </c>
      <c r="Q33" s="282" t="n">
        <v>29</v>
      </c>
    </row>
    <row r="34" s="72" customFormat="true" ht="12.95" hidden="false" customHeight="true" outlineLevel="0" collapsed="false">
      <c r="A34" s="68" t="n">
        <v>30</v>
      </c>
      <c r="B34" s="251" t="s">
        <v>553</v>
      </c>
      <c r="C34" s="259" t="s">
        <v>554</v>
      </c>
      <c r="D34" s="196" t="s">
        <v>438</v>
      </c>
      <c r="E34" s="196" t="s">
        <v>438</v>
      </c>
      <c r="F34" s="196" t="s">
        <v>438</v>
      </c>
      <c r="G34" s="196" t="s">
        <v>438</v>
      </c>
      <c r="H34" s="196" t="s">
        <v>438</v>
      </c>
      <c r="I34" s="196" t="s">
        <v>438</v>
      </c>
      <c r="J34" s="196" t="s">
        <v>438</v>
      </c>
      <c r="K34" s="196" t="s">
        <v>438</v>
      </c>
      <c r="L34" s="196" t="s">
        <v>438</v>
      </c>
      <c r="M34" s="196" t="s">
        <v>438</v>
      </c>
      <c r="N34" s="196" t="s">
        <v>438</v>
      </c>
      <c r="O34" s="196" t="s">
        <v>438</v>
      </c>
      <c r="P34" s="196" t="s">
        <v>438</v>
      </c>
      <c r="Q34" s="282" t="n">
        <v>30</v>
      </c>
    </row>
    <row r="35" s="72" customFormat="true" ht="12.95" hidden="false" customHeight="true" outlineLevel="0" collapsed="false">
      <c r="A35" s="68" t="n">
        <v>31</v>
      </c>
      <c r="B35" s="251" t="s">
        <v>555</v>
      </c>
      <c r="C35" s="258" t="s">
        <v>556</v>
      </c>
      <c r="D35" s="196" t="n">
        <v>92.3139793177285</v>
      </c>
      <c r="E35" s="196" t="n">
        <v>84.3147334686938</v>
      </c>
      <c r="F35" s="196" t="n">
        <v>102.92326347212</v>
      </c>
      <c r="G35" s="196" t="n">
        <v>111.481635756178</v>
      </c>
      <c r="H35" s="196" t="n">
        <v>104.657381478069</v>
      </c>
      <c r="I35" s="196" t="n">
        <v>100</v>
      </c>
      <c r="J35" s="196" t="n">
        <v>97.7585408971729</v>
      </c>
      <c r="K35" s="196" t="n">
        <v>97.9243634508693</v>
      </c>
      <c r="L35" s="196" t="n">
        <v>111.621007204117</v>
      </c>
      <c r="M35" s="196" t="n">
        <v>104.934677681138</v>
      </c>
      <c r="N35" s="196" t="n">
        <v>114.767297331456</v>
      </c>
      <c r="O35" s="196" t="n">
        <v>102.734102272084</v>
      </c>
      <c r="P35" s="196" t="n">
        <v>93.3578060241344</v>
      </c>
      <c r="Q35" s="282" t="n">
        <v>31</v>
      </c>
    </row>
    <row r="36" s="72" customFormat="true" ht="12.95" hidden="false" customHeight="true" outlineLevel="0" collapsed="false">
      <c r="A36" s="68" t="n">
        <v>32</v>
      </c>
      <c r="B36" s="251" t="s">
        <v>557</v>
      </c>
      <c r="C36" s="258" t="s">
        <v>558</v>
      </c>
      <c r="D36" s="196" t="n">
        <v>95.3203078258273</v>
      </c>
      <c r="E36" s="196" t="n">
        <v>82.6483502136612</v>
      </c>
      <c r="F36" s="196" t="n">
        <v>76.5360819467001</v>
      </c>
      <c r="G36" s="196" t="n">
        <v>103.130364124747</v>
      </c>
      <c r="H36" s="196" t="n">
        <v>105.265969001091</v>
      </c>
      <c r="I36" s="196" t="n">
        <v>100</v>
      </c>
      <c r="J36" s="196" t="n">
        <v>104.442865541904</v>
      </c>
      <c r="K36" s="196" t="n">
        <v>101.338067687697</v>
      </c>
      <c r="L36" s="196" t="n">
        <v>101.292526362153</v>
      </c>
      <c r="M36" s="196" t="n">
        <v>99.1704010141205</v>
      </c>
      <c r="N36" s="196" t="n">
        <v>100.868291641695</v>
      </c>
      <c r="O36" s="196" t="n">
        <v>100.872038143113</v>
      </c>
      <c r="P36" s="196" t="n">
        <v>85.638484648697</v>
      </c>
      <c r="Q36" s="282" t="n">
        <v>32</v>
      </c>
    </row>
    <row r="37" s="72" customFormat="true" ht="12.95" hidden="false" customHeight="true" outlineLevel="0" collapsed="false">
      <c r="A37" s="68" t="n">
        <v>33</v>
      </c>
      <c r="B37" s="251" t="n">
        <v>28</v>
      </c>
      <c r="C37" s="256" t="s">
        <v>559</v>
      </c>
      <c r="D37" s="196" t="n">
        <v>115.912844812933</v>
      </c>
      <c r="E37" s="196" t="n">
        <v>119.417602767346</v>
      </c>
      <c r="F37" s="196" t="n">
        <v>115.353316905843</v>
      </c>
      <c r="G37" s="196" t="n">
        <v>112.549889887866</v>
      </c>
      <c r="H37" s="196" t="n">
        <v>102.916877085654</v>
      </c>
      <c r="I37" s="196" t="n">
        <v>100</v>
      </c>
      <c r="J37" s="196" t="n">
        <v>103.258638343469</v>
      </c>
      <c r="K37" s="196" t="n">
        <v>105.740735969202</v>
      </c>
      <c r="L37" s="196" t="n">
        <v>116.630106559958</v>
      </c>
      <c r="M37" s="196" t="n">
        <v>114.013882555756</v>
      </c>
      <c r="N37" s="196" t="n">
        <v>106.787424522272</v>
      </c>
      <c r="O37" s="196" t="n">
        <v>105.378568623985</v>
      </c>
      <c r="P37" s="196" t="n">
        <v>93.0319209350844</v>
      </c>
      <c r="Q37" s="282" t="n">
        <v>33</v>
      </c>
    </row>
    <row r="38" s="76" customFormat="true" ht="12.95" hidden="false" customHeight="true" outlineLevel="0" collapsed="false">
      <c r="A38" s="68" t="n">
        <v>34</v>
      </c>
      <c r="B38" s="251" t="n">
        <v>29</v>
      </c>
      <c r="C38" s="256" t="s">
        <v>560</v>
      </c>
      <c r="D38" s="196" t="n">
        <v>130.636267125666</v>
      </c>
      <c r="E38" s="196" t="n">
        <v>135.730292894959</v>
      </c>
      <c r="F38" s="196" t="n">
        <v>121.978142812938</v>
      </c>
      <c r="G38" s="196" t="n">
        <v>107.4526103181</v>
      </c>
      <c r="H38" s="196" t="n">
        <v>110.117172285689</v>
      </c>
      <c r="I38" s="196" t="n">
        <v>100</v>
      </c>
      <c r="J38" s="196" t="n">
        <v>97.2703696561958</v>
      </c>
      <c r="K38" s="196" t="n">
        <v>94.8700845553559</v>
      </c>
      <c r="L38" s="196" t="n">
        <v>109.020286353278</v>
      </c>
      <c r="M38" s="196" t="n">
        <v>98.5398215661562</v>
      </c>
      <c r="N38" s="196" t="n">
        <v>95.3455953693306</v>
      </c>
      <c r="O38" s="196" t="n">
        <v>95.5909607754209</v>
      </c>
      <c r="P38" s="196" t="n">
        <v>87.0309538732774</v>
      </c>
      <c r="Q38" s="282" t="n">
        <v>34</v>
      </c>
      <c r="R38" s="206"/>
      <c r="S38" s="206"/>
    </row>
    <row r="39" s="76" customFormat="true" ht="12.95" hidden="false" customHeight="true" outlineLevel="0" collapsed="false">
      <c r="A39" s="68" t="n">
        <v>35</v>
      </c>
      <c r="B39" s="251" t="n">
        <v>30</v>
      </c>
      <c r="C39" s="256" t="s">
        <v>561</v>
      </c>
      <c r="D39" s="196" t="n">
        <v>125.310117842239</v>
      </c>
      <c r="E39" s="196" t="n">
        <v>150.652849503045</v>
      </c>
      <c r="F39" s="196" t="n">
        <v>173.54848366072</v>
      </c>
      <c r="G39" s="196" t="n">
        <v>165.419564961683</v>
      </c>
      <c r="H39" s="196" t="n">
        <v>252.095583095509</v>
      </c>
      <c r="I39" s="196" t="n">
        <v>100</v>
      </c>
      <c r="J39" s="196" t="n">
        <v>166.565213774887</v>
      </c>
      <c r="K39" s="196" t="n">
        <v>140.533487983207</v>
      </c>
      <c r="L39" s="196" t="n">
        <v>139.394221638695</v>
      </c>
      <c r="M39" s="196" t="n">
        <v>131.898421564583</v>
      </c>
      <c r="N39" s="196" t="n">
        <v>141.231439042764</v>
      </c>
      <c r="O39" s="196" t="n">
        <v>181.878578430317</v>
      </c>
      <c r="P39" s="196" t="n">
        <v>157.541773231749</v>
      </c>
      <c r="Q39" s="282" t="n">
        <v>35</v>
      </c>
    </row>
    <row r="40" s="76" customFormat="true" ht="12.95" hidden="false" customHeight="true" outlineLevel="0" collapsed="false">
      <c r="A40" s="68" t="n">
        <v>36</v>
      </c>
      <c r="B40" s="251" t="n">
        <v>31</v>
      </c>
      <c r="C40" s="256" t="s">
        <v>562</v>
      </c>
      <c r="D40" s="196" t="n">
        <v>135.912258143211</v>
      </c>
      <c r="E40" s="196" t="n">
        <v>133.703426108212</v>
      </c>
      <c r="F40" s="196" t="n">
        <v>121.028429202373</v>
      </c>
      <c r="G40" s="196" t="n">
        <v>126.400947397248</v>
      </c>
      <c r="H40" s="196" t="n">
        <v>109.695315379954</v>
      </c>
      <c r="I40" s="196" t="n">
        <v>100</v>
      </c>
      <c r="J40" s="196" t="n">
        <v>121.748845838719</v>
      </c>
      <c r="K40" s="196" t="n">
        <v>115.539441918522</v>
      </c>
      <c r="L40" s="196" t="n">
        <v>129.204004847701</v>
      </c>
      <c r="M40" s="196" t="n">
        <v>130.84741269343</v>
      </c>
      <c r="N40" s="196" t="n">
        <v>133.343025357097</v>
      </c>
      <c r="O40" s="196" t="n">
        <v>128.470482071795</v>
      </c>
      <c r="P40" s="196" t="n">
        <v>111.007424497469</v>
      </c>
      <c r="Q40" s="282" t="n">
        <v>36</v>
      </c>
    </row>
    <row r="41" s="76" customFormat="true" ht="12.95" hidden="false" customHeight="true" outlineLevel="0" collapsed="false">
      <c r="A41" s="68" t="n">
        <v>37</v>
      </c>
      <c r="B41" s="251" t="n">
        <v>32</v>
      </c>
      <c r="C41" s="256" t="s">
        <v>563</v>
      </c>
      <c r="D41" s="196" t="n">
        <v>123.385853880778</v>
      </c>
      <c r="E41" s="196" t="n">
        <v>118.110872592052</v>
      </c>
      <c r="F41" s="196" t="n">
        <v>112.793061904865</v>
      </c>
      <c r="G41" s="196" t="n">
        <v>105.062095609613</v>
      </c>
      <c r="H41" s="196" t="n">
        <v>124.648540424758</v>
      </c>
      <c r="I41" s="196" t="n">
        <v>100</v>
      </c>
      <c r="J41" s="196" t="n">
        <v>150.515498080562</v>
      </c>
      <c r="K41" s="196" t="n">
        <v>137.94211415798</v>
      </c>
      <c r="L41" s="196" t="n">
        <v>121.497735035572</v>
      </c>
      <c r="M41" s="196" t="n">
        <v>101.632330738077</v>
      </c>
      <c r="N41" s="196" t="n">
        <v>122.090068310539</v>
      </c>
      <c r="O41" s="196" t="n">
        <v>130.956196086696</v>
      </c>
      <c r="P41" s="196" t="n">
        <v>116.879981792629</v>
      </c>
      <c r="Q41" s="282" t="n">
        <v>37</v>
      </c>
    </row>
    <row r="42" s="76" customFormat="true" ht="12.95" hidden="false" customHeight="true" outlineLevel="0" collapsed="false">
      <c r="A42" s="68" t="n">
        <v>38</v>
      </c>
      <c r="B42" s="251" t="n">
        <v>33</v>
      </c>
      <c r="C42" s="256" t="s">
        <v>564</v>
      </c>
      <c r="D42" s="196" t="n">
        <v>135.435187325298</v>
      </c>
      <c r="E42" s="196" t="n">
        <v>129.322657620814</v>
      </c>
      <c r="F42" s="196" t="n">
        <v>121.045952442168</v>
      </c>
      <c r="G42" s="196" t="n">
        <v>111.6399561867</v>
      </c>
      <c r="H42" s="196" t="n">
        <v>108.144407491664</v>
      </c>
      <c r="I42" s="196" t="n">
        <v>100</v>
      </c>
      <c r="J42" s="196" t="n">
        <v>101.588328780245</v>
      </c>
      <c r="K42" s="196" t="n">
        <v>98.7675951578205</v>
      </c>
      <c r="L42" s="196" t="n">
        <v>100.17751463258</v>
      </c>
      <c r="M42" s="196" t="n">
        <v>101.005839695476</v>
      </c>
      <c r="N42" s="196" t="n">
        <v>93.9094155746948</v>
      </c>
      <c r="O42" s="196" t="n">
        <v>94.0419743222594</v>
      </c>
      <c r="P42" s="196" t="n">
        <v>81.2347743211953</v>
      </c>
      <c r="Q42" s="282" t="n">
        <v>38</v>
      </c>
    </row>
    <row r="43" s="98" customFormat="true" ht="12.95" hidden="false" customHeight="true" outlineLevel="0" collapsed="false">
      <c r="A43" s="68" t="n">
        <v>39</v>
      </c>
      <c r="B43" s="251" t="n">
        <v>34</v>
      </c>
      <c r="C43" s="256" t="s">
        <v>565</v>
      </c>
      <c r="D43" s="196" t="n">
        <v>76.6535229938736</v>
      </c>
      <c r="E43" s="196" t="n">
        <v>85.6043404679249</v>
      </c>
      <c r="F43" s="196" t="n">
        <v>75.9021983815185</v>
      </c>
      <c r="G43" s="196" t="n">
        <v>77.4944780688512</v>
      </c>
      <c r="H43" s="196" t="n">
        <v>91.0479160993273</v>
      </c>
      <c r="I43" s="196" t="n">
        <v>100</v>
      </c>
      <c r="J43" s="196" t="n">
        <v>83.2614180605321</v>
      </c>
      <c r="K43" s="196" t="n">
        <v>83.1153210711262</v>
      </c>
      <c r="L43" s="196" t="n">
        <v>79.9350663835191</v>
      </c>
      <c r="M43" s="196" t="n">
        <v>84.7201284539637</v>
      </c>
      <c r="N43" s="196" t="n">
        <v>87.1528738443441</v>
      </c>
      <c r="O43" s="196" t="n">
        <v>78.0459844478669</v>
      </c>
      <c r="P43" s="196" t="n">
        <v>71.7285725747011</v>
      </c>
      <c r="Q43" s="282" t="n">
        <v>39</v>
      </c>
    </row>
    <row r="44" s="76" customFormat="true" ht="12.95" hidden="false" customHeight="true" outlineLevel="0" collapsed="false">
      <c r="A44" s="68" t="n">
        <v>40</v>
      </c>
      <c r="B44" s="251" t="n">
        <v>35</v>
      </c>
      <c r="C44" s="256" t="s">
        <v>566</v>
      </c>
      <c r="D44" s="196" t="n">
        <v>139.457076390823</v>
      </c>
      <c r="E44" s="196" t="n">
        <v>162.736890475179</v>
      </c>
      <c r="F44" s="196" t="n">
        <v>113.114455581285</v>
      </c>
      <c r="G44" s="196" t="n">
        <v>99.0668195325365</v>
      </c>
      <c r="H44" s="196" t="n">
        <v>89.4244910814706</v>
      </c>
      <c r="I44" s="196" t="n">
        <v>100</v>
      </c>
      <c r="J44" s="196" t="n">
        <v>88.1810849250409</v>
      </c>
      <c r="K44" s="196" t="n">
        <v>89.9438646778995</v>
      </c>
      <c r="L44" s="196" t="n">
        <v>95.9240707233342</v>
      </c>
      <c r="M44" s="196" t="n">
        <v>104.827938650378</v>
      </c>
      <c r="N44" s="196" t="n">
        <v>82.8895313857281</v>
      </c>
      <c r="O44" s="196" t="n">
        <v>109.591340246032</v>
      </c>
      <c r="P44" s="196" t="n">
        <v>93.5509254660387</v>
      </c>
      <c r="Q44" s="282" t="n">
        <v>40</v>
      </c>
    </row>
    <row r="45" s="72" customFormat="true" ht="12.95" hidden="false" customHeight="true" outlineLevel="0" collapsed="false">
      <c r="A45" s="68" t="n">
        <v>41</v>
      </c>
      <c r="B45" s="251" t="n">
        <v>36</v>
      </c>
      <c r="C45" s="256" t="s">
        <v>567</v>
      </c>
      <c r="D45" s="196" t="n">
        <v>105.786774291571</v>
      </c>
      <c r="E45" s="196" t="n">
        <v>107.229936316674</v>
      </c>
      <c r="F45" s="196" t="n">
        <v>118.225489111646</v>
      </c>
      <c r="G45" s="196" t="n">
        <v>108.580602425363</v>
      </c>
      <c r="H45" s="196" t="n">
        <v>107.33569117647</v>
      </c>
      <c r="I45" s="196" t="n">
        <v>100</v>
      </c>
      <c r="J45" s="196" t="n">
        <v>110.197885710521</v>
      </c>
      <c r="K45" s="196" t="n">
        <v>113.031815120689</v>
      </c>
      <c r="L45" s="196" t="n">
        <v>120.988019786297</v>
      </c>
      <c r="M45" s="196" t="n">
        <v>120.741545746349</v>
      </c>
      <c r="N45" s="196" t="n">
        <v>127.195055956646</v>
      </c>
      <c r="O45" s="196" t="n">
        <v>137.546654048187</v>
      </c>
      <c r="P45" s="196" t="n">
        <v>124.569612711011</v>
      </c>
      <c r="Q45" s="282" t="n">
        <v>41</v>
      </c>
    </row>
    <row r="46" s="72" customFormat="true" ht="12.95" hidden="false" customHeight="true" outlineLevel="0" collapsed="false">
      <c r="A46" s="68" t="n">
        <v>42</v>
      </c>
      <c r="B46" s="251" t="n">
        <v>37</v>
      </c>
      <c r="C46" s="256" t="s">
        <v>568</v>
      </c>
      <c r="D46" s="196" t="n">
        <v>157.924326354989</v>
      </c>
      <c r="E46" s="196" t="n">
        <v>155.322249779937</v>
      </c>
      <c r="F46" s="196" t="n">
        <v>147.425231729307</v>
      </c>
      <c r="G46" s="196" t="n">
        <v>161.893288327479</v>
      </c>
      <c r="H46" s="196" t="n">
        <v>135.579566159597</v>
      </c>
      <c r="I46" s="196" t="n">
        <v>100</v>
      </c>
      <c r="J46" s="196" t="n">
        <v>88.3073183242729</v>
      </c>
      <c r="K46" s="196" t="n">
        <v>84.8932007418333</v>
      </c>
      <c r="L46" s="196" t="n">
        <v>85.6797688617179</v>
      </c>
      <c r="M46" s="196" t="n">
        <v>83.5314715253064</v>
      </c>
      <c r="N46" s="196" t="n">
        <v>74.785638049679</v>
      </c>
      <c r="O46" s="196" t="n">
        <v>74.1895079196028</v>
      </c>
      <c r="P46" s="196" t="n">
        <v>72.9336109399297</v>
      </c>
      <c r="Q46" s="282" t="n">
        <v>42</v>
      </c>
    </row>
    <row r="47" s="72" customFormat="true" ht="12.95" hidden="false" customHeight="true" outlineLevel="0" collapsed="false">
      <c r="A47" s="68" t="n">
        <v>43</v>
      </c>
      <c r="B47" s="251" t="s">
        <v>569</v>
      </c>
      <c r="C47" s="256" t="s">
        <v>570</v>
      </c>
      <c r="D47" s="196" t="n">
        <v>95.373229060573</v>
      </c>
      <c r="E47" s="196" t="n">
        <v>102.39736366937</v>
      </c>
      <c r="F47" s="196" t="n">
        <v>96.9893552203339</v>
      </c>
      <c r="G47" s="196" t="n">
        <v>98.3858657828661</v>
      </c>
      <c r="H47" s="196" t="n">
        <v>98.5805925354959</v>
      </c>
      <c r="I47" s="196" t="n">
        <v>100</v>
      </c>
      <c r="J47" s="196" t="n">
        <v>98.3943377328757</v>
      </c>
      <c r="K47" s="196" t="n">
        <v>98.565789462714</v>
      </c>
      <c r="L47" s="196" t="n">
        <v>93.0777782556932</v>
      </c>
      <c r="M47" s="196" t="n">
        <v>108.178953032391</v>
      </c>
      <c r="N47" s="196" t="n">
        <v>108.153734237964</v>
      </c>
      <c r="O47" s="196" t="n">
        <v>89.8423879661931</v>
      </c>
      <c r="P47" s="196" t="n">
        <v>92.2584232580039</v>
      </c>
      <c r="Q47" s="282" t="n">
        <v>43</v>
      </c>
    </row>
    <row r="48" s="72" customFormat="true" ht="12.95" hidden="false" customHeight="true" outlineLevel="0" collapsed="false">
      <c r="A48" s="68" t="n">
        <v>44</v>
      </c>
      <c r="B48" s="251" t="s">
        <v>571</v>
      </c>
      <c r="C48" s="258" t="s">
        <v>572</v>
      </c>
      <c r="D48" s="196" t="s">
        <v>438</v>
      </c>
      <c r="E48" s="196" t="s">
        <v>438</v>
      </c>
      <c r="F48" s="196" t="s">
        <v>438</v>
      </c>
      <c r="G48" s="196" t="s">
        <v>438</v>
      </c>
      <c r="H48" s="196" t="s">
        <v>438</v>
      </c>
      <c r="I48" s="196" t="s">
        <v>438</v>
      </c>
      <c r="J48" s="196" t="s">
        <v>438</v>
      </c>
      <c r="K48" s="196" t="s">
        <v>438</v>
      </c>
      <c r="L48" s="196" t="s">
        <v>438</v>
      </c>
      <c r="M48" s="196" t="s">
        <v>438</v>
      </c>
      <c r="N48" s="196" t="s">
        <v>438</v>
      </c>
      <c r="O48" s="196" t="s">
        <v>438</v>
      </c>
      <c r="P48" s="196" t="s">
        <v>438</v>
      </c>
      <c r="Q48" s="282" t="n">
        <v>44</v>
      </c>
    </row>
    <row r="49" s="72" customFormat="true" ht="12.95" hidden="false" customHeight="true" outlineLevel="0" collapsed="false">
      <c r="A49" s="68" t="n">
        <v>45</v>
      </c>
      <c r="B49" s="251" t="s">
        <v>573</v>
      </c>
      <c r="C49" s="258" t="s">
        <v>574</v>
      </c>
      <c r="D49" s="196" t="s">
        <v>438</v>
      </c>
      <c r="E49" s="196" t="s">
        <v>438</v>
      </c>
      <c r="F49" s="196" t="s">
        <v>438</v>
      </c>
      <c r="G49" s="196" t="s">
        <v>438</v>
      </c>
      <c r="H49" s="196" t="s">
        <v>438</v>
      </c>
      <c r="I49" s="196" t="s">
        <v>438</v>
      </c>
      <c r="J49" s="196" t="s">
        <v>438</v>
      </c>
      <c r="K49" s="196" t="s">
        <v>438</v>
      </c>
      <c r="L49" s="196" t="s">
        <v>438</v>
      </c>
      <c r="M49" s="196" t="s">
        <v>438</v>
      </c>
      <c r="N49" s="196" t="s">
        <v>438</v>
      </c>
      <c r="O49" s="196" t="s">
        <v>438</v>
      </c>
      <c r="P49" s="196" t="s">
        <v>438</v>
      </c>
      <c r="Q49" s="282" t="n">
        <v>45</v>
      </c>
    </row>
    <row r="50" s="72" customFormat="true" ht="12.95" hidden="false" customHeight="true" outlineLevel="0" collapsed="false">
      <c r="A50" s="68" t="n">
        <v>46</v>
      </c>
      <c r="B50" s="251" t="s">
        <v>575</v>
      </c>
      <c r="C50" s="258" t="s">
        <v>625</v>
      </c>
      <c r="D50" s="196" t="s">
        <v>438</v>
      </c>
      <c r="E50" s="196" t="s">
        <v>438</v>
      </c>
      <c r="F50" s="196" t="s">
        <v>438</v>
      </c>
      <c r="G50" s="196" t="s">
        <v>438</v>
      </c>
      <c r="H50" s="196" t="s">
        <v>438</v>
      </c>
      <c r="I50" s="196" t="s">
        <v>438</v>
      </c>
      <c r="J50" s="196" t="s">
        <v>438</v>
      </c>
      <c r="K50" s="196" t="s">
        <v>438</v>
      </c>
      <c r="L50" s="196" t="s">
        <v>438</v>
      </c>
      <c r="M50" s="196" t="s">
        <v>438</v>
      </c>
      <c r="N50" s="196" t="s">
        <v>438</v>
      </c>
      <c r="O50" s="196" t="s">
        <v>438</v>
      </c>
      <c r="P50" s="196" t="s">
        <v>438</v>
      </c>
      <c r="Q50" s="282" t="n">
        <v>46</v>
      </c>
    </row>
    <row r="51" s="72" customFormat="true" ht="12.95" hidden="false" customHeight="true" outlineLevel="0" collapsed="false">
      <c r="A51" s="68" t="n">
        <v>47</v>
      </c>
      <c r="B51" s="251" t="n">
        <v>41</v>
      </c>
      <c r="C51" s="256" t="s">
        <v>577</v>
      </c>
      <c r="D51" s="196" t="n">
        <v>129.769981213014</v>
      </c>
      <c r="E51" s="196" t="n">
        <v>124.546749715799</v>
      </c>
      <c r="F51" s="196" t="n">
        <v>109.285819180886</v>
      </c>
      <c r="G51" s="196" t="n">
        <v>97.1277438067267</v>
      </c>
      <c r="H51" s="196" t="n">
        <v>93.1579289643706</v>
      </c>
      <c r="I51" s="196" t="n">
        <v>100</v>
      </c>
      <c r="J51" s="196" t="n">
        <v>91.5040908933918</v>
      </c>
      <c r="K51" s="196" t="n">
        <v>91.8620712251563</v>
      </c>
      <c r="L51" s="196" t="n">
        <v>83.0373969952897</v>
      </c>
      <c r="M51" s="196" t="n">
        <v>82.5735883884887</v>
      </c>
      <c r="N51" s="196" t="n">
        <v>76.4897124856597</v>
      </c>
      <c r="O51" s="196" t="n">
        <v>80.1304505459435</v>
      </c>
      <c r="P51" s="196" t="n">
        <v>82.3921332029196</v>
      </c>
      <c r="Q51" s="282" t="n">
        <v>47</v>
      </c>
    </row>
    <row r="52" s="72" customFormat="true" ht="12.95" hidden="false" customHeight="true" outlineLevel="0" collapsed="false">
      <c r="A52" s="68" t="n">
        <v>48</v>
      </c>
      <c r="B52" s="251" t="s">
        <v>578</v>
      </c>
      <c r="C52" s="256" t="s">
        <v>579</v>
      </c>
      <c r="D52" s="196" t="n">
        <v>100.475244634521</v>
      </c>
      <c r="E52" s="196" t="n">
        <v>105.98053938092</v>
      </c>
      <c r="F52" s="196" t="n">
        <v>107.020888481152</v>
      </c>
      <c r="G52" s="196" t="n">
        <v>105.567963718783</v>
      </c>
      <c r="H52" s="196" t="n">
        <v>111.34191466586</v>
      </c>
      <c r="I52" s="196" t="n">
        <v>100</v>
      </c>
      <c r="J52" s="196" t="n">
        <v>102.75744587796</v>
      </c>
      <c r="K52" s="196" t="n">
        <v>102.022378959877</v>
      </c>
      <c r="L52" s="196" t="n">
        <v>101.600132699477</v>
      </c>
      <c r="M52" s="196" t="n">
        <v>99.1401725520143</v>
      </c>
      <c r="N52" s="196" t="n">
        <v>97.068217610936</v>
      </c>
      <c r="O52" s="196" t="n">
        <v>103.30424654098</v>
      </c>
      <c r="P52" s="196" t="n">
        <v>97.6995173284808</v>
      </c>
      <c r="Q52" s="282" t="n">
        <v>48</v>
      </c>
    </row>
    <row r="53" s="72" customFormat="true" ht="12.95" hidden="false" customHeight="true" outlineLevel="0" collapsed="false">
      <c r="A53" s="68" t="n">
        <v>49</v>
      </c>
      <c r="B53" s="251" t="s">
        <v>580</v>
      </c>
      <c r="C53" s="258" t="s">
        <v>581</v>
      </c>
      <c r="D53" s="196" t="n">
        <v>98.0375016785757</v>
      </c>
      <c r="E53" s="196" t="n">
        <v>103.408273559912</v>
      </c>
      <c r="F53" s="196" t="n">
        <v>107.502952864713</v>
      </c>
      <c r="G53" s="196" t="n">
        <v>102.202691184083</v>
      </c>
      <c r="H53" s="196" t="n">
        <v>112.024892732177</v>
      </c>
      <c r="I53" s="196" t="n">
        <v>100</v>
      </c>
      <c r="J53" s="196" t="n">
        <v>104.492391394665</v>
      </c>
      <c r="K53" s="196" t="n">
        <v>103.882351644384</v>
      </c>
      <c r="L53" s="196" t="n">
        <v>102.811084633847</v>
      </c>
      <c r="M53" s="196" t="n">
        <v>100.646942495185</v>
      </c>
      <c r="N53" s="196" t="n">
        <v>98.3267672806363</v>
      </c>
      <c r="O53" s="196" t="n">
        <v>105.069380671784</v>
      </c>
      <c r="P53" s="196" t="n">
        <v>101.95210225253</v>
      </c>
      <c r="Q53" s="282" t="n">
        <v>49</v>
      </c>
    </row>
    <row r="54" s="72" customFormat="true" ht="12.95" hidden="false" customHeight="true" outlineLevel="0" collapsed="false">
      <c r="A54" s="68" t="n">
        <v>50</v>
      </c>
      <c r="B54" s="251" t="s">
        <v>582</v>
      </c>
      <c r="C54" s="258" t="s">
        <v>583</v>
      </c>
      <c r="D54" s="196" t="n">
        <v>98.9283580336802</v>
      </c>
      <c r="E54" s="196" t="n">
        <v>107.18146068161</v>
      </c>
      <c r="F54" s="196" t="n">
        <v>102.848087121516</v>
      </c>
      <c r="G54" s="196" t="n">
        <v>108.943328357814</v>
      </c>
      <c r="H54" s="196" t="n">
        <v>107.365139969264</v>
      </c>
      <c r="I54" s="196" t="n">
        <v>100</v>
      </c>
      <c r="J54" s="196" t="n">
        <v>103.012121667786</v>
      </c>
      <c r="K54" s="196" t="n">
        <v>103.346882111724</v>
      </c>
      <c r="L54" s="196" t="n">
        <v>104.486612960479</v>
      </c>
      <c r="M54" s="196" t="n">
        <v>105.974004535938</v>
      </c>
      <c r="N54" s="196" t="n">
        <v>103.311215098886</v>
      </c>
      <c r="O54" s="196" t="n">
        <v>107.859817193138</v>
      </c>
      <c r="P54" s="196" t="n">
        <v>95.270691251104</v>
      </c>
      <c r="Q54" s="282" t="n">
        <v>50</v>
      </c>
    </row>
    <row r="55" s="72" customFormat="true" ht="12.95" hidden="false" customHeight="true" outlineLevel="0" collapsed="false">
      <c r="A55" s="68" t="n">
        <v>51</v>
      </c>
      <c r="B55" s="251" t="n">
        <v>50</v>
      </c>
      <c r="C55" s="256" t="s">
        <v>584</v>
      </c>
      <c r="D55" s="196" t="n">
        <v>112.56901438182</v>
      </c>
      <c r="E55" s="196" t="n">
        <v>115.537695855079</v>
      </c>
      <c r="F55" s="196" t="n">
        <v>113.193748247483</v>
      </c>
      <c r="G55" s="196" t="n">
        <v>105.602776937578</v>
      </c>
      <c r="H55" s="196" t="n">
        <v>103.611743577681</v>
      </c>
      <c r="I55" s="196" t="n">
        <v>100</v>
      </c>
      <c r="J55" s="196" t="n">
        <v>92.3155553087586</v>
      </c>
      <c r="K55" s="196" t="n">
        <v>85.634065488139</v>
      </c>
      <c r="L55" s="196" t="n">
        <v>88.0191402369595</v>
      </c>
      <c r="M55" s="196" t="n">
        <v>87.9473238112213</v>
      </c>
      <c r="N55" s="196" t="n">
        <v>86.441265328517</v>
      </c>
      <c r="O55" s="196" t="n">
        <v>85.617627912619</v>
      </c>
      <c r="P55" s="196" t="n">
        <v>84.8121394101427</v>
      </c>
      <c r="Q55" s="282" t="n">
        <v>51</v>
      </c>
    </row>
    <row r="56" s="72" customFormat="true" ht="12.95" hidden="false" customHeight="true" outlineLevel="0" collapsed="false">
      <c r="A56" s="68" t="n">
        <v>52</v>
      </c>
      <c r="B56" s="251" t="n">
        <v>51</v>
      </c>
      <c r="C56" s="256" t="s">
        <v>585</v>
      </c>
      <c r="D56" s="196" t="n">
        <v>96.5643262026877</v>
      </c>
      <c r="E56" s="196" t="n">
        <v>106.714652713248</v>
      </c>
      <c r="F56" s="196" t="n">
        <v>100.221496078863</v>
      </c>
      <c r="G56" s="196" t="n">
        <v>98.4260077451543</v>
      </c>
      <c r="H56" s="196" t="n">
        <v>103.395963327759</v>
      </c>
      <c r="I56" s="196" t="n">
        <v>100</v>
      </c>
      <c r="J56" s="196" t="n">
        <v>99.9697634393568</v>
      </c>
      <c r="K56" s="196" t="n">
        <v>107.31147179907</v>
      </c>
      <c r="L56" s="196" t="n">
        <v>108.408185313604</v>
      </c>
      <c r="M56" s="196" t="n">
        <v>108.848505244053</v>
      </c>
      <c r="N56" s="196" t="n">
        <v>98.1105710407054</v>
      </c>
      <c r="O56" s="196" t="n">
        <v>97.6092392921064</v>
      </c>
      <c r="P56" s="196" t="n">
        <v>96.963994890851</v>
      </c>
      <c r="Q56" s="282" t="n">
        <v>52</v>
      </c>
    </row>
    <row r="57" s="72" customFormat="true" ht="12.95" hidden="false" customHeight="true" outlineLevel="0" collapsed="false">
      <c r="A57" s="68" t="n">
        <v>53</v>
      </c>
      <c r="B57" s="251" t="n">
        <v>52</v>
      </c>
      <c r="C57" s="256" t="s">
        <v>586</v>
      </c>
      <c r="D57" s="196" t="n">
        <v>125.286677332879</v>
      </c>
      <c r="E57" s="196" t="n">
        <v>125.098777515992</v>
      </c>
      <c r="F57" s="196" t="n">
        <v>118.176756838457</v>
      </c>
      <c r="G57" s="196" t="n">
        <v>119.761006232899</v>
      </c>
      <c r="H57" s="196" t="n">
        <v>110.849401314492</v>
      </c>
      <c r="I57" s="196" t="n">
        <v>100</v>
      </c>
      <c r="J57" s="196" t="n">
        <v>102.124502104017</v>
      </c>
      <c r="K57" s="196" t="n">
        <v>103.031388488019</v>
      </c>
      <c r="L57" s="196" t="n">
        <v>101.839220277645</v>
      </c>
      <c r="M57" s="196" t="n">
        <v>106.222911105446</v>
      </c>
      <c r="N57" s="196" t="n">
        <v>100.589657899855</v>
      </c>
      <c r="O57" s="196" t="n">
        <v>106.136671514056</v>
      </c>
      <c r="P57" s="196" t="n">
        <v>100.769424966701</v>
      </c>
      <c r="Q57" s="282" t="n">
        <v>53</v>
      </c>
    </row>
    <row r="58" s="72" customFormat="true" ht="12.95" hidden="false" customHeight="true" outlineLevel="0" collapsed="false">
      <c r="A58" s="68" t="n">
        <v>54</v>
      </c>
      <c r="B58" s="251" t="n">
        <v>55</v>
      </c>
      <c r="C58" s="256" t="s">
        <v>587</v>
      </c>
      <c r="D58" s="196" t="n">
        <v>119.900374249599</v>
      </c>
      <c r="E58" s="196" t="n">
        <v>130.645367222367</v>
      </c>
      <c r="F58" s="196" t="n">
        <v>119.717222570077</v>
      </c>
      <c r="G58" s="196" t="n">
        <v>107.668791004976</v>
      </c>
      <c r="H58" s="196" t="n">
        <v>100.975718559879</v>
      </c>
      <c r="I58" s="196" t="n">
        <v>100</v>
      </c>
      <c r="J58" s="196" t="n">
        <v>100.888453246746</v>
      </c>
      <c r="K58" s="196" t="n">
        <v>101.193048672633</v>
      </c>
      <c r="L58" s="196" t="n">
        <v>97.0598089508168</v>
      </c>
      <c r="M58" s="196" t="n">
        <v>97.5087342109562</v>
      </c>
      <c r="N58" s="196" t="n">
        <v>93.7466050744778</v>
      </c>
      <c r="O58" s="196" t="n">
        <v>97.9259093564352</v>
      </c>
      <c r="P58" s="196" t="n">
        <v>91.589549904464</v>
      </c>
      <c r="Q58" s="282" t="n">
        <v>54</v>
      </c>
    </row>
    <row r="59" s="72" customFormat="true" ht="12.95" hidden="false" customHeight="true" outlineLevel="0" collapsed="false">
      <c r="A59" s="68" t="n">
        <v>55</v>
      </c>
      <c r="B59" s="251" t="s">
        <v>588</v>
      </c>
      <c r="C59" s="256" t="s">
        <v>589</v>
      </c>
      <c r="D59" s="196" t="n">
        <v>105.066250061253</v>
      </c>
      <c r="E59" s="196" t="n">
        <v>111.721698781631</v>
      </c>
      <c r="F59" s="196" t="n">
        <v>109.377166233895</v>
      </c>
      <c r="G59" s="196" t="n">
        <v>107.850657970118</v>
      </c>
      <c r="H59" s="196" t="n">
        <v>108.892334963795</v>
      </c>
      <c r="I59" s="196" t="n">
        <v>100</v>
      </c>
      <c r="J59" s="196" t="n">
        <v>92.9825490203331</v>
      </c>
      <c r="K59" s="196" t="n">
        <v>93.8042507597178</v>
      </c>
      <c r="L59" s="196" t="n">
        <v>94.2083173743708</v>
      </c>
      <c r="M59" s="196" t="n">
        <v>99.0846116112384</v>
      </c>
      <c r="N59" s="196" t="n">
        <v>101.000409565484</v>
      </c>
      <c r="O59" s="196" t="n">
        <v>98.7502857943131</v>
      </c>
      <c r="P59" s="196" t="n">
        <v>94.4938538730246</v>
      </c>
      <c r="Q59" s="282" t="n">
        <v>55</v>
      </c>
    </row>
    <row r="60" s="72" customFormat="true" ht="12.95" hidden="false" customHeight="true" outlineLevel="0" collapsed="false">
      <c r="A60" s="68" t="n">
        <v>56</v>
      </c>
      <c r="B60" s="251" t="s">
        <v>590</v>
      </c>
      <c r="C60" s="258" t="s">
        <v>591</v>
      </c>
      <c r="D60" s="196" t="n">
        <v>92.108517122027</v>
      </c>
      <c r="E60" s="196" t="n">
        <v>105.514145245289</v>
      </c>
      <c r="F60" s="196" t="n">
        <v>102.204881504273</v>
      </c>
      <c r="G60" s="196" t="n">
        <v>105.301871588093</v>
      </c>
      <c r="H60" s="196" t="n">
        <v>143.025389315566</v>
      </c>
      <c r="I60" s="196" t="n">
        <v>100</v>
      </c>
      <c r="J60" s="196" t="n">
        <v>100.331398485614</v>
      </c>
      <c r="K60" s="196" t="n">
        <v>87.7824823653972</v>
      </c>
      <c r="L60" s="196" t="n">
        <v>93.1594718223452</v>
      </c>
      <c r="M60" s="196" t="n">
        <v>105.230594305135</v>
      </c>
      <c r="N60" s="196" t="n">
        <v>118.881897558176</v>
      </c>
      <c r="O60" s="196" t="n">
        <v>105.015075518533</v>
      </c>
      <c r="P60" s="196" t="n">
        <v>97.8091255984267</v>
      </c>
      <c r="Q60" s="282" t="n">
        <v>56</v>
      </c>
    </row>
    <row r="61" s="72" customFormat="true" ht="12.95" hidden="false" customHeight="true" outlineLevel="0" collapsed="false">
      <c r="A61" s="68" t="n">
        <v>57</v>
      </c>
      <c r="B61" s="251" t="s">
        <v>592</v>
      </c>
      <c r="C61" s="258" t="s">
        <v>589</v>
      </c>
      <c r="D61" s="196" t="n">
        <v>105.800665180282</v>
      </c>
      <c r="E61" s="196" t="n">
        <v>111.145366167568</v>
      </c>
      <c r="F61" s="196" t="n">
        <v>107.468452158279</v>
      </c>
      <c r="G61" s="196" t="n">
        <v>107.391215800944</v>
      </c>
      <c r="H61" s="196" t="n">
        <v>103.988844764109</v>
      </c>
      <c r="I61" s="196" t="n">
        <v>100</v>
      </c>
      <c r="J61" s="196" t="n">
        <v>92.0304307220061</v>
      </c>
      <c r="K61" s="196" t="n">
        <v>95.0353405806877</v>
      </c>
      <c r="L61" s="196" t="n">
        <v>94.159722374093</v>
      </c>
      <c r="M61" s="196" t="n">
        <v>98.2102277100715</v>
      </c>
      <c r="N61" s="196" t="n">
        <v>98.5584784350134</v>
      </c>
      <c r="O61" s="196" t="n">
        <v>98.7119725269688</v>
      </c>
      <c r="P61" s="196" t="n">
        <v>95.6078364233259</v>
      </c>
      <c r="Q61" s="282" t="n">
        <v>57</v>
      </c>
    </row>
    <row r="62" s="72" customFormat="true" ht="12.95" hidden="false" customHeight="true" outlineLevel="0" collapsed="false">
      <c r="A62" s="68" t="n">
        <v>58</v>
      </c>
      <c r="B62" s="251" t="n">
        <v>61</v>
      </c>
      <c r="C62" s="256" t="s">
        <v>593</v>
      </c>
      <c r="D62" s="196" t="n">
        <v>266.613591604339</v>
      </c>
      <c r="E62" s="196" t="n">
        <v>213.809008961292</v>
      </c>
      <c r="F62" s="196" t="n">
        <v>182.705761585133</v>
      </c>
      <c r="G62" s="196" t="n">
        <v>165.909703947944</v>
      </c>
      <c r="H62" s="196" t="n">
        <v>168.794600318095</v>
      </c>
      <c r="I62" s="196" t="n">
        <v>100</v>
      </c>
      <c r="J62" s="196" t="n">
        <v>81.7221493143971</v>
      </c>
      <c r="K62" s="196" t="n">
        <v>96.6335951766943</v>
      </c>
      <c r="L62" s="196" t="n">
        <v>100.949825642257</v>
      </c>
      <c r="M62" s="196" t="n">
        <v>67.5099989853236</v>
      </c>
      <c r="N62" s="196" t="n">
        <v>51.0578374885693</v>
      </c>
      <c r="O62" s="196" t="n">
        <v>102.664669749036</v>
      </c>
      <c r="P62" s="196" t="n">
        <v>56.6544597508914</v>
      </c>
      <c r="Q62" s="282" t="n">
        <v>58</v>
      </c>
    </row>
    <row r="63" s="72" customFormat="true" ht="12.95" hidden="false" customHeight="true" outlineLevel="0" collapsed="false">
      <c r="A63" s="68" t="n">
        <v>59</v>
      </c>
      <c r="B63" s="251" t="n">
        <v>62</v>
      </c>
      <c r="C63" s="256" t="s">
        <v>594</v>
      </c>
      <c r="D63" s="196" t="n">
        <v>134.257500089396</v>
      </c>
      <c r="E63" s="196" t="n">
        <v>137.234432980925</v>
      </c>
      <c r="F63" s="196" t="n">
        <v>113.561992488149</v>
      </c>
      <c r="G63" s="196" t="n">
        <v>106.775099801127</v>
      </c>
      <c r="H63" s="196" t="n">
        <v>123.745962282842</v>
      </c>
      <c r="I63" s="196" t="n">
        <v>100</v>
      </c>
      <c r="J63" s="196" t="n">
        <v>124.011738604965</v>
      </c>
      <c r="K63" s="196" t="n">
        <v>142.916186780089</v>
      </c>
      <c r="L63" s="196" t="n">
        <v>140.155409832207</v>
      </c>
      <c r="M63" s="196" t="n">
        <v>129.440742956774</v>
      </c>
      <c r="N63" s="196" t="n">
        <v>147.932020282418</v>
      </c>
      <c r="O63" s="196" t="n">
        <v>158.06545670714</v>
      </c>
      <c r="P63" s="196" t="n">
        <v>159.644866509597</v>
      </c>
      <c r="Q63" s="282" t="n">
        <v>59</v>
      </c>
    </row>
    <row r="64" s="72" customFormat="true" ht="12.95" hidden="false" customHeight="true" outlineLevel="0" collapsed="false">
      <c r="A64" s="91" t="n">
        <v>60</v>
      </c>
      <c r="B64" s="251" t="n">
        <v>63</v>
      </c>
      <c r="C64" s="256" t="s">
        <v>595</v>
      </c>
      <c r="D64" s="196" t="n">
        <v>150.246850083364</v>
      </c>
      <c r="E64" s="196" t="n">
        <v>147.070190057326</v>
      </c>
      <c r="F64" s="196" t="n">
        <v>132.717605298694</v>
      </c>
      <c r="G64" s="196" t="n">
        <v>127.315148229601</v>
      </c>
      <c r="H64" s="196" t="n">
        <v>113.287105260508</v>
      </c>
      <c r="I64" s="196" t="n">
        <v>100</v>
      </c>
      <c r="J64" s="196" t="n">
        <v>99.3331856407972</v>
      </c>
      <c r="K64" s="196" t="n">
        <v>89.4331587002511</v>
      </c>
      <c r="L64" s="196" t="n">
        <v>86.0589860356264</v>
      </c>
      <c r="M64" s="196" t="n">
        <v>82.9999634661517</v>
      </c>
      <c r="N64" s="196" t="n">
        <v>78.3956807664724</v>
      </c>
      <c r="O64" s="196" t="n">
        <v>77.8497880552823</v>
      </c>
      <c r="P64" s="196" t="n">
        <v>75.2861561696422</v>
      </c>
      <c r="Q64" s="282" t="n">
        <v>60</v>
      </c>
    </row>
    <row r="65" s="72" customFormat="true" ht="12.95" hidden="false" customHeight="true" outlineLevel="0" collapsed="false">
      <c r="A65" s="91" t="n">
        <v>61</v>
      </c>
      <c r="B65" s="251" t="n">
        <v>64</v>
      </c>
      <c r="C65" s="256" t="s">
        <v>596</v>
      </c>
      <c r="D65" s="196" t="n">
        <v>90.0125804823417</v>
      </c>
      <c r="E65" s="196" t="n">
        <v>100.328888750361</v>
      </c>
      <c r="F65" s="196" t="n">
        <v>91.7934916213518</v>
      </c>
      <c r="G65" s="196" t="n">
        <v>90.3753773348433</v>
      </c>
      <c r="H65" s="196" t="n">
        <v>93.0491520987316</v>
      </c>
      <c r="I65" s="196" t="n">
        <v>100</v>
      </c>
      <c r="J65" s="196" t="n">
        <v>106.378051554902</v>
      </c>
      <c r="K65" s="196" t="n">
        <v>103.438944864005</v>
      </c>
      <c r="L65" s="196" t="n">
        <v>102.229086798022</v>
      </c>
      <c r="M65" s="196" t="n">
        <v>103.478194684732</v>
      </c>
      <c r="N65" s="196" t="n">
        <v>112.449376273865</v>
      </c>
      <c r="O65" s="196" t="n">
        <v>115.661324275416</v>
      </c>
      <c r="P65" s="196" t="n">
        <v>107.600696494454</v>
      </c>
      <c r="Q65" s="282" t="n">
        <v>61</v>
      </c>
    </row>
    <row r="66" s="72" customFormat="true" ht="12.95" hidden="false" customHeight="true" outlineLevel="0" collapsed="false">
      <c r="A66" s="91" t="n">
        <v>62</v>
      </c>
      <c r="B66" s="261" t="s">
        <v>597</v>
      </c>
      <c r="C66" s="256" t="s">
        <v>598</v>
      </c>
      <c r="D66" s="196" t="n">
        <v>115.203395395376</v>
      </c>
      <c r="E66" s="196" t="n">
        <v>118.773520248788</v>
      </c>
      <c r="F66" s="196" t="n">
        <v>97.1612438586217</v>
      </c>
      <c r="G66" s="196" t="n">
        <v>108.295074674613</v>
      </c>
      <c r="H66" s="196" t="n">
        <v>83.9007113007263</v>
      </c>
      <c r="I66" s="196" t="n">
        <v>100</v>
      </c>
      <c r="J66" s="196" t="n">
        <v>105.242303931058</v>
      </c>
      <c r="K66" s="196" t="n">
        <v>97.7413396483642</v>
      </c>
      <c r="L66" s="196" t="n">
        <v>86.7997651891701</v>
      </c>
      <c r="M66" s="196" t="n">
        <v>76.2286106058689</v>
      </c>
      <c r="N66" s="196" t="n">
        <v>67.1693322618785</v>
      </c>
      <c r="O66" s="196" t="n">
        <v>73.9467602867656</v>
      </c>
      <c r="P66" s="196" t="n">
        <v>73.4620409748755</v>
      </c>
      <c r="Q66" s="282" t="n">
        <v>62</v>
      </c>
    </row>
    <row r="67" s="72" customFormat="true" ht="12.95" hidden="false" customHeight="true" outlineLevel="0" collapsed="false">
      <c r="A67" s="91" t="n">
        <v>63</v>
      </c>
      <c r="B67" s="261" t="s">
        <v>599</v>
      </c>
      <c r="C67" s="256" t="s">
        <v>600</v>
      </c>
      <c r="D67" s="196" t="n">
        <v>98.3282840196949</v>
      </c>
      <c r="E67" s="196" t="n">
        <v>101.783489630573</v>
      </c>
      <c r="F67" s="196" t="n">
        <v>95.7180836028242</v>
      </c>
      <c r="G67" s="196" t="n">
        <v>94.4716798347118</v>
      </c>
      <c r="H67" s="196" t="n">
        <v>92.468193260156</v>
      </c>
      <c r="I67" s="196" t="n">
        <v>100</v>
      </c>
      <c r="J67" s="196" t="n">
        <v>92.5493441456182</v>
      </c>
      <c r="K67" s="196" t="n">
        <v>96.1976856619728</v>
      </c>
      <c r="L67" s="196" t="n">
        <v>98.8682995891382</v>
      </c>
      <c r="M67" s="196" t="n">
        <v>104.54168463824</v>
      </c>
      <c r="N67" s="196" t="n">
        <v>99.124590042524</v>
      </c>
      <c r="O67" s="196" t="n">
        <v>103.072645091412</v>
      </c>
      <c r="P67" s="196" t="n">
        <v>97.0260257547353</v>
      </c>
      <c r="Q67" s="282" t="n">
        <v>63</v>
      </c>
    </row>
    <row r="68" s="72" customFormat="true" ht="12.95" hidden="false" customHeight="true" outlineLevel="0" collapsed="false">
      <c r="A68" s="91" t="n">
        <v>64</v>
      </c>
      <c r="B68" s="261" t="s">
        <v>601</v>
      </c>
      <c r="C68" s="256" t="s">
        <v>602</v>
      </c>
      <c r="D68" s="196" t="n">
        <v>115.987366237822</v>
      </c>
      <c r="E68" s="196" t="n">
        <v>122.490744937991</v>
      </c>
      <c r="F68" s="196" t="n">
        <v>112.915734902605</v>
      </c>
      <c r="G68" s="196" t="n">
        <v>113.211723420065</v>
      </c>
      <c r="H68" s="196" t="n">
        <v>104.451742874301</v>
      </c>
      <c r="I68" s="196" t="n">
        <v>100</v>
      </c>
      <c r="J68" s="196" t="n">
        <v>102.052860766859</v>
      </c>
      <c r="K68" s="196" t="n">
        <v>88.1911030008261</v>
      </c>
      <c r="L68" s="196" t="n">
        <v>96.0394825586809</v>
      </c>
      <c r="M68" s="196" t="n">
        <v>96.6367999829311</v>
      </c>
      <c r="N68" s="196" t="n">
        <v>89.9882362319689</v>
      </c>
      <c r="O68" s="196" t="n">
        <v>96.7961991563355</v>
      </c>
      <c r="P68" s="196" t="n">
        <v>89.3728410889883</v>
      </c>
      <c r="Q68" s="282" t="n">
        <v>64</v>
      </c>
    </row>
    <row r="69" s="72" customFormat="true" ht="12.95" hidden="false" customHeight="true" outlineLevel="0" collapsed="false">
      <c r="A69" s="91" t="n">
        <v>65</v>
      </c>
      <c r="B69" s="251" t="s">
        <v>603</v>
      </c>
      <c r="C69" s="256" t="s">
        <v>604</v>
      </c>
      <c r="D69" s="196" t="n">
        <v>113.495239526541</v>
      </c>
      <c r="E69" s="196" t="n">
        <v>126.62322219374</v>
      </c>
      <c r="F69" s="196" t="n">
        <v>115.478849696192</v>
      </c>
      <c r="G69" s="196" t="n">
        <v>114.428089328426</v>
      </c>
      <c r="H69" s="196" t="n">
        <v>108.012442268824</v>
      </c>
      <c r="I69" s="196" t="n">
        <v>100</v>
      </c>
      <c r="J69" s="196" t="n">
        <v>108.190999553257</v>
      </c>
      <c r="K69" s="196" t="n">
        <v>106.906962379261</v>
      </c>
      <c r="L69" s="196" t="n">
        <v>108.360070803872</v>
      </c>
      <c r="M69" s="196" t="n">
        <v>111.695855271296</v>
      </c>
      <c r="N69" s="196" t="n">
        <v>96.0260936311163</v>
      </c>
      <c r="O69" s="196" t="n">
        <v>108.93279697367</v>
      </c>
      <c r="P69" s="196" t="n">
        <v>100.078025094123</v>
      </c>
      <c r="Q69" s="282" t="n">
        <v>65</v>
      </c>
    </row>
    <row r="70" s="72" customFormat="true" ht="12.95" hidden="false" customHeight="true" outlineLevel="0" collapsed="false">
      <c r="A70" s="91" t="n">
        <v>66</v>
      </c>
      <c r="B70" s="251" t="s">
        <v>605</v>
      </c>
      <c r="C70" s="256" t="s">
        <v>606</v>
      </c>
      <c r="D70" s="196" t="n">
        <v>108.965758898563</v>
      </c>
      <c r="E70" s="196" t="n">
        <v>118.339257671077</v>
      </c>
      <c r="F70" s="196" t="n">
        <v>109.620287824991</v>
      </c>
      <c r="G70" s="196" t="n">
        <v>111.363868671103</v>
      </c>
      <c r="H70" s="196" t="n">
        <v>105.007126861782</v>
      </c>
      <c r="I70" s="196" t="n">
        <v>100</v>
      </c>
      <c r="J70" s="196" t="n">
        <v>103.935542658284</v>
      </c>
      <c r="K70" s="196" t="n">
        <v>100.623913770294</v>
      </c>
      <c r="L70" s="196" t="n">
        <v>100.175365532885</v>
      </c>
      <c r="M70" s="196" t="n">
        <v>104.229812799022</v>
      </c>
      <c r="N70" s="196" t="n">
        <v>92.9698113048235</v>
      </c>
      <c r="O70" s="196" t="n">
        <v>98.3602874239457</v>
      </c>
      <c r="P70" s="196" t="n">
        <v>89.1305187889562</v>
      </c>
      <c r="Q70" s="282" t="n">
        <v>66</v>
      </c>
    </row>
    <row r="71" s="72" customFormat="true" ht="12.95" hidden="false" customHeight="true" outlineLevel="0" collapsed="false">
      <c r="A71" s="91" t="n">
        <v>67</v>
      </c>
      <c r="B71" s="261" t="s">
        <v>607</v>
      </c>
      <c r="C71" s="257" t="s">
        <v>608</v>
      </c>
      <c r="D71" s="196" t="n">
        <v>106.461032694334</v>
      </c>
      <c r="E71" s="196" t="n">
        <v>109.899497569756</v>
      </c>
      <c r="F71" s="196" t="n">
        <v>105.024904866128</v>
      </c>
      <c r="G71" s="196" t="n">
        <v>106.051992466084</v>
      </c>
      <c r="H71" s="196" t="n">
        <v>109.000057724443</v>
      </c>
      <c r="I71" s="196" t="n">
        <v>100</v>
      </c>
      <c r="J71" s="196" t="n">
        <v>99.9118609159971</v>
      </c>
      <c r="K71" s="196" t="n">
        <v>105.456466283457</v>
      </c>
      <c r="L71" s="196" t="n">
        <v>98.8563454000585</v>
      </c>
      <c r="M71" s="196" t="n">
        <v>97.74422740348</v>
      </c>
      <c r="N71" s="196" t="n">
        <v>91.0835271915159</v>
      </c>
      <c r="O71" s="196" t="n">
        <v>99.9110303119608</v>
      </c>
      <c r="P71" s="196" t="n">
        <v>93.0955364530085</v>
      </c>
      <c r="Q71" s="282" t="n">
        <v>67</v>
      </c>
    </row>
    <row r="72" s="72" customFormat="true" ht="12.95" hidden="false" customHeight="true" outlineLevel="0" collapsed="false">
      <c r="A72" s="91" t="n">
        <v>68</v>
      </c>
      <c r="B72" s="262" t="n">
        <v>90</v>
      </c>
      <c r="C72" s="258" t="s">
        <v>609</v>
      </c>
      <c r="D72" s="196" t="n">
        <v>81.6117744501241</v>
      </c>
      <c r="E72" s="196" t="n">
        <v>88.0734801591717</v>
      </c>
      <c r="F72" s="196" t="n">
        <v>80.2234028624309</v>
      </c>
      <c r="G72" s="196" t="n">
        <v>83.1884992929707</v>
      </c>
      <c r="H72" s="196" t="n">
        <v>83.7418144490117</v>
      </c>
      <c r="I72" s="196" t="n">
        <v>100</v>
      </c>
      <c r="J72" s="196" t="n">
        <v>105.610144963251</v>
      </c>
      <c r="K72" s="196" t="n">
        <v>110.414093104461</v>
      </c>
      <c r="L72" s="196" t="n">
        <v>100.517496027542</v>
      </c>
      <c r="M72" s="196" t="n">
        <v>75.1138463629616</v>
      </c>
      <c r="N72" s="196" t="n">
        <v>57.9322873776033</v>
      </c>
      <c r="O72" s="196" t="n">
        <v>79.6936930278399</v>
      </c>
      <c r="P72" s="196" t="n">
        <v>59.4484073969905</v>
      </c>
      <c r="Q72" s="282" t="n">
        <v>68</v>
      </c>
    </row>
    <row r="73" s="72" customFormat="true" ht="12.95" hidden="false" customHeight="true" outlineLevel="0" collapsed="false">
      <c r="A73" s="91" t="n">
        <v>69</v>
      </c>
      <c r="B73" s="262" t="n">
        <v>92</v>
      </c>
      <c r="C73" s="258" t="s">
        <v>610</v>
      </c>
      <c r="D73" s="196" t="n">
        <v>102.809130437525</v>
      </c>
      <c r="E73" s="196" t="n">
        <v>106.933846162658</v>
      </c>
      <c r="F73" s="196" t="n">
        <v>99.5659120317294</v>
      </c>
      <c r="G73" s="196" t="n">
        <v>101.23581649384</v>
      </c>
      <c r="H73" s="196" t="n">
        <v>98.4722392744344</v>
      </c>
      <c r="I73" s="196" t="n">
        <v>100</v>
      </c>
      <c r="J73" s="196" t="n">
        <v>103.547109974223</v>
      </c>
      <c r="K73" s="196" t="n">
        <v>114.924693385124</v>
      </c>
      <c r="L73" s="196" t="n">
        <v>115.967416682584</v>
      </c>
      <c r="M73" s="196" t="n">
        <v>127.89960452748</v>
      </c>
      <c r="N73" s="196" t="n">
        <v>119.441444442107</v>
      </c>
      <c r="O73" s="196" t="n">
        <v>133.3451049392</v>
      </c>
      <c r="P73" s="196" t="n">
        <v>128.695376868233</v>
      </c>
      <c r="Q73" s="282" t="n">
        <v>69</v>
      </c>
    </row>
    <row r="74" s="72" customFormat="true" ht="9" hidden="false" customHeight="true" outlineLevel="0" collapsed="false">
      <c r="A74" s="154"/>
      <c r="B74" s="263"/>
      <c r="C74" s="264"/>
      <c r="D74" s="196" t="n">
        <v>0</v>
      </c>
      <c r="E74" s="196" t="n">
        <v>0</v>
      </c>
      <c r="F74" s="196" t="n">
        <v>0</v>
      </c>
      <c r="G74" s="196" t="n">
        <v>0</v>
      </c>
      <c r="H74" s="196" t="n">
        <v>0</v>
      </c>
      <c r="I74" s="196" t="n">
        <v>0</v>
      </c>
      <c r="J74" s="196" t="n">
        <v>0</v>
      </c>
      <c r="K74" s="196" t="n">
        <v>0</v>
      </c>
      <c r="L74" s="196" t="n">
        <v>0</v>
      </c>
      <c r="M74" s="196" t="n">
        <v>0</v>
      </c>
      <c r="N74" s="196" t="n">
        <v>0</v>
      </c>
      <c r="O74" s="196" t="n">
        <v>0</v>
      </c>
      <c r="P74" s="196" t="n">
        <v>0</v>
      </c>
      <c r="Q74" s="282"/>
    </row>
    <row r="75" s="72" customFormat="true" ht="15" hidden="false" customHeight="true" outlineLevel="0" collapsed="false">
      <c r="A75" s="154" t="n">
        <v>70</v>
      </c>
      <c r="B75" s="193"/>
      <c r="C75" s="225" t="s">
        <v>611</v>
      </c>
      <c r="D75" s="276" t="n">
        <v>110.416324480965</v>
      </c>
      <c r="E75" s="276" t="n">
        <v>110.838014244751</v>
      </c>
      <c r="F75" s="276" t="n">
        <v>107.713405967892</v>
      </c>
      <c r="G75" s="276" t="n">
        <v>105.25466662705</v>
      </c>
      <c r="H75" s="276" t="n">
        <v>102.586342252771</v>
      </c>
      <c r="I75" s="276" t="n">
        <v>100</v>
      </c>
      <c r="J75" s="276" t="n">
        <v>97.8553925087869</v>
      </c>
      <c r="K75" s="276" t="n">
        <v>96.5907861742787</v>
      </c>
      <c r="L75" s="276" t="n">
        <v>97.9941811588376</v>
      </c>
      <c r="M75" s="276" t="n">
        <v>99.2718711179919</v>
      </c>
      <c r="N75" s="276" t="n">
        <v>96.409476643192</v>
      </c>
      <c r="O75" s="276" t="n">
        <v>97.3776533414841</v>
      </c>
      <c r="P75" s="276" t="n">
        <v>91.6440823828833</v>
      </c>
      <c r="Q75" s="282" t="n">
        <v>70</v>
      </c>
    </row>
    <row r="76" customFormat="false" ht="15" hidden="false" customHeight="true" outlineLevel="0" collapsed="false">
      <c r="A76" s="106"/>
      <c r="B76" s="98" t="s">
        <v>352</v>
      </c>
      <c r="C76" s="256"/>
      <c r="D76" s="278"/>
      <c r="E76" s="278"/>
      <c r="F76" s="278"/>
      <c r="G76" s="278"/>
      <c r="H76" s="278"/>
      <c r="I76" s="278"/>
      <c r="J76" s="278"/>
      <c r="K76" s="278"/>
      <c r="L76" s="278"/>
      <c r="M76" s="278"/>
      <c r="N76" s="278"/>
      <c r="O76" s="278"/>
      <c r="P76" s="278"/>
      <c r="Q76" s="106"/>
    </row>
    <row r="77" customFormat="false" ht="12" hidden="false" customHeight="true" outlineLevel="0" collapsed="false">
      <c r="B77" s="111" t="s">
        <v>728</v>
      </c>
      <c r="C77" s="219"/>
    </row>
    <row r="78" customFormat="false" ht="12" hidden="false" customHeight="true" outlineLevel="0" collapsed="false">
      <c r="B78" s="111" t="s">
        <v>729</v>
      </c>
      <c r="C78" s="219"/>
    </row>
    <row r="79" customFormat="false" ht="12" hidden="false" customHeight="true" outlineLevel="0" collapsed="false">
      <c r="B79" s="111" t="s">
        <v>620</v>
      </c>
    </row>
    <row r="80" customFormat="false" ht="12" hidden="false" customHeight="true" outlineLevel="0" collapsed="false">
      <c r="B80" s="219"/>
      <c r="C80" s="272"/>
    </row>
    <row r="81" customFormat="false" ht="12" hidden="false" customHeight="true" outlineLevel="0" collapsed="false">
      <c r="B81" s="219"/>
      <c r="C81" s="272"/>
    </row>
    <row r="82" customFormat="false" ht="12" hidden="false" customHeight="true" outlineLevel="0" collapsed="false">
      <c r="B82" s="219"/>
      <c r="C82" s="272"/>
    </row>
    <row r="83" customFormat="false" ht="12" hidden="false" customHeight="true" outlineLevel="0" collapsed="false">
      <c r="B83" s="219"/>
      <c r="C83" s="272"/>
    </row>
    <row r="84" customFormat="false" ht="12" hidden="false" customHeight="true" outlineLevel="0" collapsed="false">
      <c r="B84" s="219"/>
      <c r="C84" s="272"/>
    </row>
    <row r="85" customFormat="false" ht="12" hidden="false" customHeight="true" outlineLevel="0" collapsed="false">
      <c r="B85" s="219"/>
      <c r="C85" s="272"/>
    </row>
    <row r="86" customFormat="false" ht="12" hidden="false" customHeight="true" outlineLevel="0" collapsed="false">
      <c r="B86" s="219"/>
      <c r="C86" s="272"/>
    </row>
    <row r="87" customFormat="false" ht="12" hidden="false" customHeight="true" outlineLevel="0" collapsed="false">
      <c r="B87" s="219"/>
      <c r="C87" s="272"/>
    </row>
    <row r="88" customFormat="false" ht="15" hidden="false" customHeight="true" outlineLevel="0" collapsed="false">
      <c r="B88" s="219"/>
      <c r="C88" s="272"/>
    </row>
    <row r="89" customFormat="false" ht="15" hidden="false" customHeight="true" outlineLevel="0" collapsed="false">
      <c r="B89" s="219"/>
      <c r="C89" s="272"/>
    </row>
    <row r="90" customFormat="false" ht="15" hidden="false" customHeight="true" outlineLevel="0" collapsed="false">
      <c r="B90" s="219"/>
      <c r="C90" s="272"/>
    </row>
    <row r="91" customFormat="false" ht="15" hidden="false" customHeight="true" outlineLevel="0" collapsed="false">
      <c r="B91" s="219"/>
      <c r="C91" s="272"/>
    </row>
    <row r="92" customFormat="false" ht="15" hidden="false" customHeight="true" outlineLevel="0" collapsed="false">
      <c r="B92" s="219"/>
      <c r="C92" s="272"/>
    </row>
    <row r="93" customFormat="false" ht="15" hidden="false" customHeight="true" outlineLevel="0" collapsed="false">
      <c r="B93" s="219"/>
      <c r="C93" s="272"/>
    </row>
    <row r="94" customFormat="false" ht="15" hidden="false" customHeight="true" outlineLevel="0" collapsed="false">
      <c r="B94" s="219"/>
      <c r="C94" s="272"/>
    </row>
    <row r="95" customFormat="false" ht="15" hidden="false" customHeight="true" outlineLevel="0" collapsed="false">
      <c r="B95" s="219"/>
      <c r="C95" s="272"/>
    </row>
    <row r="96" customFormat="false" ht="15" hidden="false" customHeight="true" outlineLevel="0" collapsed="false">
      <c r="B96" s="219"/>
      <c r="C96" s="272"/>
    </row>
    <row r="97" customFormat="false" ht="15" hidden="false" customHeight="true" outlineLevel="0" collapsed="false">
      <c r="B97" s="219"/>
      <c r="C97" s="272"/>
    </row>
    <row r="98" customFormat="false" ht="15" hidden="false" customHeight="true" outlineLevel="0" collapsed="false">
      <c r="B98" s="219"/>
      <c r="C98" s="272"/>
    </row>
    <row r="99" customFormat="false" ht="15" hidden="false" customHeight="true" outlineLevel="0" collapsed="false">
      <c r="B99" s="219"/>
      <c r="C99" s="272"/>
    </row>
    <row r="100" customFormat="false" ht="15" hidden="false" customHeight="true" outlineLevel="0" collapsed="false">
      <c r="B100" s="219"/>
      <c r="C100" s="272"/>
    </row>
    <row r="101" customFormat="false" ht="15" hidden="false" customHeight="true" outlineLevel="0" collapsed="false">
      <c r="B101" s="219"/>
      <c r="C101" s="272"/>
    </row>
    <row r="102" customFormat="false" ht="15" hidden="false" customHeight="true" outlineLevel="0" collapsed="false">
      <c r="B102" s="219"/>
      <c r="C102" s="272"/>
    </row>
    <row r="103" customFormat="false" ht="15" hidden="false" customHeight="true" outlineLevel="0" collapsed="false">
      <c r="B103" s="219"/>
      <c r="C103" s="272"/>
    </row>
    <row r="104" customFormat="false" ht="15" hidden="false" customHeight="true" outlineLevel="0" collapsed="false">
      <c r="B104" s="219"/>
      <c r="C104" s="272"/>
    </row>
    <row r="105" customFormat="false" ht="15" hidden="false" customHeight="true" outlineLevel="0" collapsed="false">
      <c r="B105" s="219"/>
      <c r="C105" s="272"/>
    </row>
    <row r="106" customFormat="false" ht="15" hidden="false" customHeight="true" outlineLevel="0" collapsed="false">
      <c r="B106" s="219"/>
      <c r="C106" s="272"/>
    </row>
    <row r="107" customFormat="false" ht="15" hidden="false" customHeight="true" outlineLevel="0" collapsed="false">
      <c r="B107" s="219"/>
      <c r="C107" s="272"/>
    </row>
    <row r="108" customFormat="false" ht="15" hidden="false" customHeight="true" outlineLevel="0" collapsed="false">
      <c r="B108" s="219"/>
      <c r="C108" s="272"/>
    </row>
    <row r="109" customFormat="false" ht="15" hidden="false" customHeight="true" outlineLevel="0" collapsed="false">
      <c r="B109" s="219"/>
      <c r="C109" s="272"/>
    </row>
    <row r="110" customFormat="false" ht="15" hidden="false" customHeight="true" outlineLevel="0" collapsed="false">
      <c r="B110" s="219"/>
      <c r="C110" s="272"/>
    </row>
    <row r="111" customFormat="false" ht="15" hidden="false" customHeight="true" outlineLevel="0" collapsed="false">
      <c r="B111" s="219"/>
      <c r="C111" s="272"/>
    </row>
    <row r="112" customFormat="false" ht="15" hidden="false" customHeight="true" outlineLevel="0" collapsed="false">
      <c r="B112" s="219"/>
      <c r="C112" s="272"/>
    </row>
    <row r="113" customFormat="false" ht="15" hidden="false" customHeight="true" outlineLevel="0" collapsed="false">
      <c r="B113" s="219"/>
      <c r="C113" s="272"/>
    </row>
    <row r="114" customFormat="false" ht="15" hidden="false" customHeight="true" outlineLevel="0" collapsed="false">
      <c r="B114" s="219"/>
      <c r="C114" s="272"/>
    </row>
    <row r="115" customFormat="false" ht="15" hidden="false" customHeight="true" outlineLevel="0" collapsed="false">
      <c r="B115" s="219"/>
      <c r="C115" s="272"/>
    </row>
    <row r="116" customFormat="false" ht="15" hidden="false" customHeight="true" outlineLevel="0" collapsed="false">
      <c r="B116" s="219"/>
      <c r="C116" s="272"/>
    </row>
    <row r="117" customFormat="false" ht="15" hidden="false" customHeight="true" outlineLevel="0" collapsed="false">
      <c r="B117" s="219"/>
      <c r="C117" s="272"/>
    </row>
    <row r="118" customFormat="false" ht="15" hidden="false" customHeight="true" outlineLevel="0" collapsed="false">
      <c r="B118" s="219"/>
      <c r="C118" s="272"/>
    </row>
    <row r="119" customFormat="false" ht="15" hidden="false" customHeight="true" outlineLevel="0" collapsed="false">
      <c r="B119" s="219"/>
      <c r="C119" s="272"/>
    </row>
    <row r="120" customFormat="false" ht="15" hidden="false" customHeight="true" outlineLevel="0" collapsed="false">
      <c r="B120" s="219"/>
      <c r="C120" s="272"/>
    </row>
    <row r="121" customFormat="false" ht="15" hidden="false" customHeight="true" outlineLevel="0" collapsed="false">
      <c r="B121" s="219"/>
      <c r="C121" s="272"/>
    </row>
    <row r="122" customFormat="false" ht="15" hidden="false" customHeight="true" outlineLevel="0" collapsed="false">
      <c r="B122" s="219"/>
      <c r="C122" s="272"/>
    </row>
    <row r="123" customFormat="false" ht="15" hidden="false" customHeight="true" outlineLevel="0" collapsed="false">
      <c r="B123" s="219"/>
      <c r="C123" s="272"/>
    </row>
    <row r="124" customFormat="false" ht="15" hidden="false" customHeight="true" outlineLevel="0" collapsed="false">
      <c r="B124" s="219"/>
      <c r="C124" s="272"/>
    </row>
    <row r="125" customFormat="false" ht="15" hidden="false" customHeight="true" outlineLevel="0" collapsed="false">
      <c r="B125" s="219"/>
      <c r="C125" s="272"/>
    </row>
    <row r="126" customFormat="false" ht="15" hidden="false" customHeight="true" outlineLevel="0" collapsed="false">
      <c r="B126" s="219"/>
      <c r="C126" s="272"/>
    </row>
    <row r="127" customFormat="false" ht="15" hidden="false" customHeight="true" outlineLevel="0" collapsed="false">
      <c r="B127" s="219"/>
      <c r="C127" s="272"/>
    </row>
    <row r="128" customFormat="false" ht="15" hidden="false" customHeight="true" outlineLevel="0" collapsed="false">
      <c r="B128" s="219"/>
      <c r="C128" s="272"/>
    </row>
    <row r="129" customFormat="false" ht="15" hidden="false" customHeight="true" outlineLevel="0" collapsed="false">
      <c r="B129" s="219"/>
      <c r="C129" s="272"/>
    </row>
    <row r="130" customFormat="false" ht="15" hidden="false" customHeight="true" outlineLevel="0" collapsed="false">
      <c r="B130" s="219"/>
      <c r="C130" s="272"/>
    </row>
    <row r="131" customFormat="false" ht="15" hidden="false" customHeight="true" outlineLevel="0" collapsed="false">
      <c r="B131" s="219"/>
      <c r="C131" s="272"/>
    </row>
    <row r="132" customFormat="false" ht="15" hidden="false" customHeight="true" outlineLevel="0" collapsed="false">
      <c r="B132" s="219"/>
      <c r="C132" s="272"/>
    </row>
    <row r="133" customFormat="false" ht="15" hidden="false" customHeight="true" outlineLevel="0" collapsed="false">
      <c r="B133" s="219"/>
      <c r="C133" s="272"/>
    </row>
    <row r="134" customFormat="false" ht="15" hidden="false" customHeight="true" outlineLevel="0" collapsed="false">
      <c r="B134" s="219"/>
      <c r="C134" s="272"/>
    </row>
    <row r="135" customFormat="false" ht="15" hidden="false" customHeight="true" outlineLevel="0" collapsed="false">
      <c r="B135" s="219"/>
      <c r="C135" s="272"/>
    </row>
    <row r="136" customFormat="false" ht="15" hidden="false" customHeight="true" outlineLevel="0" collapsed="false">
      <c r="B136" s="219"/>
      <c r="C136" s="272"/>
    </row>
    <row r="137" customFormat="false" ht="15" hidden="false" customHeight="true" outlineLevel="0" collapsed="false">
      <c r="B137" s="219"/>
      <c r="C137" s="272"/>
    </row>
    <row r="138" customFormat="false" ht="15" hidden="false" customHeight="true" outlineLevel="0" collapsed="false">
      <c r="B138" s="219"/>
      <c r="C138" s="272"/>
    </row>
    <row r="139" customFormat="false" ht="15" hidden="false" customHeight="true" outlineLevel="0" collapsed="false">
      <c r="B139" s="219"/>
      <c r="C139" s="272"/>
    </row>
    <row r="140" customFormat="false" ht="15" hidden="false" customHeight="true" outlineLevel="0" collapsed="false">
      <c r="B140" s="219"/>
      <c r="C140" s="272"/>
    </row>
    <row r="141" customFormat="false" ht="15" hidden="false" customHeight="true" outlineLevel="0" collapsed="false">
      <c r="B141" s="219"/>
      <c r="C141" s="272"/>
    </row>
    <row r="142" customFormat="false" ht="15" hidden="false" customHeight="true" outlineLevel="0" collapsed="false">
      <c r="B142" s="219"/>
      <c r="C142" s="272"/>
    </row>
    <row r="143" customFormat="false" ht="15" hidden="false" customHeight="true" outlineLevel="0" collapsed="false">
      <c r="B143" s="219"/>
      <c r="C143" s="272"/>
    </row>
    <row r="144" customFormat="false" ht="15" hidden="false" customHeight="true" outlineLevel="0" collapsed="false">
      <c r="B144" s="219"/>
      <c r="C144" s="272"/>
    </row>
    <row r="145" customFormat="false" ht="15" hidden="false" customHeight="true" outlineLevel="0" collapsed="false">
      <c r="B145" s="219"/>
      <c r="C145" s="272"/>
    </row>
    <row r="146" customFormat="false" ht="15" hidden="false" customHeight="true" outlineLevel="0" collapsed="false">
      <c r="B146" s="219"/>
      <c r="C146" s="272"/>
    </row>
    <row r="147" customFormat="false" ht="15" hidden="false" customHeight="true" outlineLevel="0" collapsed="false">
      <c r="B147" s="219"/>
      <c r="C147" s="272"/>
    </row>
    <row r="148" customFormat="false" ht="15" hidden="false" customHeight="true" outlineLevel="0" collapsed="false">
      <c r="B148" s="219"/>
      <c r="C148" s="272"/>
    </row>
    <row r="149" customFormat="false" ht="15" hidden="false" customHeight="true" outlineLevel="0" collapsed="false">
      <c r="B149" s="219"/>
      <c r="C149" s="272"/>
    </row>
    <row r="150" customFormat="false" ht="15" hidden="false" customHeight="true" outlineLevel="0" collapsed="false">
      <c r="B150" s="219"/>
      <c r="C150" s="272"/>
    </row>
    <row r="151" customFormat="false" ht="15" hidden="false" customHeight="true" outlineLevel="0" collapsed="false">
      <c r="B151" s="219"/>
      <c r="C151" s="272"/>
    </row>
    <row r="152" customFormat="false" ht="15" hidden="false" customHeight="true" outlineLevel="0" collapsed="false">
      <c r="B152" s="219"/>
      <c r="C152" s="272"/>
    </row>
    <row r="153" customFormat="false" ht="15" hidden="false" customHeight="true" outlineLevel="0" collapsed="false">
      <c r="B153" s="219"/>
      <c r="C153" s="272"/>
    </row>
    <row r="154" customFormat="false" ht="15" hidden="false" customHeight="true" outlineLevel="0" collapsed="false">
      <c r="B154" s="219"/>
      <c r="C154" s="272"/>
    </row>
    <row r="155" customFormat="false" ht="15" hidden="false" customHeight="true" outlineLevel="0" collapsed="false">
      <c r="B155" s="219"/>
      <c r="C155" s="272"/>
    </row>
    <row r="156" customFormat="false" ht="15" hidden="false" customHeight="true" outlineLevel="0" collapsed="false">
      <c r="B156" s="219"/>
      <c r="C156" s="272"/>
    </row>
    <row r="157" customFormat="false" ht="15" hidden="false" customHeight="true" outlineLevel="0" collapsed="false">
      <c r="B157" s="219"/>
      <c r="C157" s="272"/>
    </row>
    <row r="158" customFormat="false" ht="15" hidden="false" customHeight="true" outlineLevel="0" collapsed="false">
      <c r="B158" s="219"/>
      <c r="C158" s="272"/>
    </row>
    <row r="159" customFormat="false" ht="15" hidden="false" customHeight="true" outlineLevel="0" collapsed="false">
      <c r="B159" s="219"/>
      <c r="C159" s="272"/>
    </row>
    <row r="160" customFormat="false" ht="15" hidden="false" customHeight="true" outlineLevel="0" collapsed="false">
      <c r="B160" s="219"/>
      <c r="C160" s="272"/>
    </row>
    <row r="161" customFormat="false" ht="15" hidden="false" customHeight="true" outlineLevel="0" collapsed="false">
      <c r="B161" s="219"/>
      <c r="C161" s="272"/>
    </row>
    <row r="162" customFormat="false" ht="15" hidden="false" customHeight="true" outlineLevel="0" collapsed="false">
      <c r="B162" s="219"/>
      <c r="C162" s="272"/>
    </row>
    <row r="163" customFormat="false" ht="15" hidden="false" customHeight="true" outlineLevel="0" collapsed="false">
      <c r="B163" s="219"/>
      <c r="C163" s="272"/>
    </row>
    <row r="164" customFormat="false" ht="15" hidden="false" customHeight="true" outlineLevel="0" collapsed="false">
      <c r="B164" s="219"/>
      <c r="C164" s="272"/>
    </row>
    <row r="165" customFormat="false" ht="15" hidden="false" customHeight="true" outlineLevel="0" collapsed="false">
      <c r="B165" s="219"/>
      <c r="C165" s="272"/>
    </row>
    <row r="166" customFormat="false" ht="15" hidden="false" customHeight="true" outlineLevel="0" collapsed="false">
      <c r="B166" s="219"/>
      <c r="C166" s="272"/>
    </row>
    <row r="167" customFormat="false" ht="15" hidden="false" customHeight="true" outlineLevel="0" collapsed="false">
      <c r="B167" s="219"/>
      <c r="C167" s="272"/>
    </row>
    <row r="168" customFormat="false" ht="15" hidden="false" customHeight="true" outlineLevel="0" collapsed="false">
      <c r="B168" s="219"/>
      <c r="C168" s="272"/>
    </row>
    <row r="169" customFormat="false" ht="15" hidden="false" customHeight="true" outlineLevel="0" collapsed="false">
      <c r="B169" s="219"/>
      <c r="C169" s="272"/>
    </row>
    <row r="170" customFormat="false" ht="15" hidden="false" customHeight="true" outlineLevel="0" collapsed="false">
      <c r="B170" s="219"/>
      <c r="C170" s="272"/>
    </row>
    <row r="171" customFormat="false" ht="15" hidden="false" customHeight="true" outlineLevel="0" collapsed="false">
      <c r="B171" s="219"/>
      <c r="C171" s="272"/>
    </row>
    <row r="172" customFormat="false" ht="15" hidden="false" customHeight="true" outlineLevel="0" collapsed="false">
      <c r="B172" s="219"/>
      <c r="C172" s="272"/>
    </row>
    <row r="173" customFormat="false" ht="15" hidden="false" customHeight="true" outlineLevel="0" collapsed="false">
      <c r="B173" s="219"/>
      <c r="C173" s="272"/>
    </row>
    <row r="174" customFormat="false" ht="15" hidden="false" customHeight="true" outlineLevel="0" collapsed="false">
      <c r="B174" s="219"/>
      <c r="C174" s="272"/>
    </row>
    <row r="175" customFormat="false" ht="15" hidden="false" customHeight="true" outlineLevel="0" collapsed="false">
      <c r="B175" s="219"/>
      <c r="C175" s="272"/>
    </row>
    <row r="176" customFormat="false" ht="15" hidden="false" customHeight="true" outlineLevel="0" collapsed="false">
      <c r="B176" s="219"/>
      <c r="C176" s="272"/>
    </row>
    <row r="177" customFormat="false" ht="15" hidden="false" customHeight="true" outlineLevel="0" collapsed="false">
      <c r="B177" s="219"/>
      <c r="C177" s="272"/>
    </row>
    <row r="178" customFormat="false" ht="15" hidden="false" customHeight="true" outlineLevel="0" collapsed="false">
      <c r="B178" s="219"/>
      <c r="C178" s="272"/>
    </row>
    <row r="179" customFormat="false" ht="15" hidden="false" customHeight="true" outlineLevel="0" collapsed="false">
      <c r="B179" s="219"/>
      <c r="C179" s="272"/>
    </row>
    <row r="180" customFormat="false" ht="15" hidden="false" customHeight="true" outlineLevel="0" collapsed="false">
      <c r="B180" s="219"/>
      <c r="C180" s="272"/>
    </row>
    <row r="181" customFormat="false" ht="15" hidden="false" customHeight="true" outlineLevel="0" collapsed="false">
      <c r="B181" s="219"/>
      <c r="C181" s="272"/>
    </row>
    <row r="182" customFormat="false" ht="15" hidden="false" customHeight="true" outlineLevel="0" collapsed="false">
      <c r="B182" s="219"/>
      <c r="C182" s="272"/>
    </row>
    <row r="183" customFormat="false" ht="15" hidden="false" customHeight="true" outlineLevel="0" collapsed="false">
      <c r="B183" s="219"/>
      <c r="C183" s="272"/>
    </row>
    <row r="184" customFormat="false" ht="15" hidden="false" customHeight="true" outlineLevel="0" collapsed="false">
      <c r="B184" s="219"/>
      <c r="C184" s="272"/>
    </row>
    <row r="185" customFormat="false" ht="15" hidden="false" customHeight="true" outlineLevel="0" collapsed="false">
      <c r="B185" s="219"/>
      <c r="C185" s="272"/>
    </row>
    <row r="186" customFormat="false" ht="15" hidden="false" customHeight="true" outlineLevel="0" collapsed="false">
      <c r="C186" s="272"/>
    </row>
    <row r="187" customFormat="false" ht="15" hidden="false" customHeight="true" outlineLevel="0" collapsed="false">
      <c r="C187" s="272"/>
    </row>
    <row r="188" customFormat="false" ht="15" hidden="false" customHeight="true" outlineLevel="0" collapsed="false">
      <c r="C188" s="272"/>
    </row>
    <row r="189" customFormat="false" ht="15" hidden="false" customHeight="true" outlineLevel="0" collapsed="false">
      <c r="C189" s="272"/>
    </row>
    <row r="190" customFormat="false" ht="15" hidden="false" customHeight="true" outlineLevel="0" collapsed="false">
      <c r="C190" s="272"/>
    </row>
    <row r="191" customFormat="false" ht="15" hidden="false" customHeight="true" outlineLevel="0" collapsed="false">
      <c r="C191" s="272"/>
    </row>
    <row r="192" customFormat="false" ht="15" hidden="false" customHeight="true" outlineLevel="0" collapsed="false">
      <c r="C192" s="272"/>
    </row>
    <row r="193" customFormat="false" ht="15" hidden="false" customHeight="true" outlineLevel="0" collapsed="false">
      <c r="C193" s="272"/>
    </row>
    <row r="194" customFormat="false" ht="15" hidden="false" customHeight="true" outlineLevel="0" collapsed="false">
      <c r="C194" s="272"/>
    </row>
    <row r="195" customFormat="false" ht="15" hidden="false" customHeight="true" outlineLevel="0" collapsed="false">
      <c r="C195" s="272"/>
    </row>
    <row r="196" customFormat="false" ht="15" hidden="false" customHeight="true" outlineLevel="0" collapsed="false">
      <c r="C196" s="272"/>
    </row>
    <row r="197" customFormat="false" ht="15" hidden="false" customHeight="true" outlineLevel="0" collapsed="false">
      <c r="C197" s="272"/>
    </row>
    <row r="198" customFormat="false" ht="15" hidden="false" customHeight="true" outlineLevel="0" collapsed="false">
      <c r="C198" s="272"/>
    </row>
    <row r="199" customFormat="false" ht="15" hidden="false" customHeight="true" outlineLevel="0" collapsed="false">
      <c r="C199" s="272"/>
    </row>
    <row r="200" customFormat="false" ht="15" hidden="false" customHeight="true" outlineLevel="0" collapsed="false">
      <c r="C200" s="272"/>
    </row>
    <row r="201" customFormat="false" ht="15" hidden="false" customHeight="true" outlineLevel="0" collapsed="false">
      <c r="C201" s="272"/>
    </row>
    <row r="202" customFormat="false" ht="15" hidden="false" customHeight="true" outlineLevel="0" collapsed="false">
      <c r="C202" s="272"/>
    </row>
    <row r="203" customFormat="false" ht="15" hidden="false" customHeight="true" outlineLevel="0" collapsed="false">
      <c r="C203" s="272"/>
    </row>
    <row r="204" customFormat="false" ht="15" hidden="false" customHeight="true" outlineLevel="0" collapsed="false">
      <c r="C204" s="272"/>
    </row>
    <row r="205" customFormat="false" ht="15" hidden="false" customHeight="true" outlineLevel="0" collapsed="false">
      <c r="C205" s="272"/>
    </row>
    <row r="206" customFormat="false" ht="15" hidden="false" customHeight="true" outlineLevel="0" collapsed="false">
      <c r="C206" s="272"/>
    </row>
    <row r="207" customFormat="false" ht="15" hidden="false" customHeight="true" outlineLevel="0" collapsed="false">
      <c r="C207" s="272"/>
    </row>
    <row r="208" customFormat="false" ht="15" hidden="false" customHeight="true" outlineLevel="0" collapsed="false">
      <c r="C208" s="272"/>
    </row>
    <row r="209" customFormat="false" ht="15" hidden="false" customHeight="true" outlineLevel="0" collapsed="false">
      <c r="C209" s="272"/>
    </row>
    <row r="210" customFormat="false" ht="15" hidden="false" customHeight="true" outlineLevel="0" collapsed="false">
      <c r="C210" s="272"/>
    </row>
    <row r="211" customFormat="false" ht="15" hidden="false" customHeight="true" outlineLevel="0" collapsed="false">
      <c r="C211" s="272"/>
    </row>
    <row r="212" customFormat="false" ht="15" hidden="false" customHeight="true" outlineLevel="0" collapsed="false">
      <c r="C212" s="272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590277777777778" right="0.39375" top="0.39375" bottom="0.393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nutzung und Wirtschaft, Tabellenband, 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.7"/>
    <col collapsed="false" customWidth="true" hidden="false" outlineLevel="0" max="3" min="3" style="0" width="45.7"/>
    <col collapsed="false" customWidth="true" hidden="false" outlineLevel="0" max="6" min="4" style="0" width="12.7"/>
    <col collapsed="false" customWidth="true" hidden="false" outlineLevel="0" max="7" min="7" style="310" width="14.28"/>
  </cols>
  <sheetData>
    <row r="1" customFormat="false" ht="18" hidden="false" customHeight="false" outlineLevel="0" collapsed="false">
      <c r="A1" s="175" t="s">
        <v>730</v>
      </c>
      <c r="B1" s="175"/>
      <c r="C1" s="176"/>
      <c r="D1" s="176"/>
    </row>
    <row r="2" customFormat="false" ht="19.5" hidden="false" customHeight="true" outlineLevel="0" collapsed="false">
      <c r="A2" s="175" t="s">
        <v>731</v>
      </c>
      <c r="B2" s="244"/>
      <c r="C2" s="175"/>
      <c r="D2" s="175"/>
    </row>
    <row r="3" customFormat="false" ht="15" hidden="false" customHeight="true" outlineLevel="0" collapsed="false">
      <c r="A3" s="344" t="s">
        <v>357</v>
      </c>
      <c r="B3" s="344"/>
    </row>
    <row r="4" customFormat="false" ht="15" hidden="true" customHeight="true" outlineLevel="0" collapsed="false">
      <c r="A4" s="344"/>
      <c r="B4" s="344"/>
    </row>
    <row r="5" s="411" customFormat="true" ht="38.25" hidden="false" customHeight="false" outlineLevel="0" collapsed="false">
      <c r="A5" s="56" t="s">
        <v>287</v>
      </c>
      <c r="B5" s="58" t="s">
        <v>288</v>
      </c>
      <c r="C5" s="58"/>
      <c r="D5" s="408" t="s">
        <v>732</v>
      </c>
      <c r="E5" s="408" t="s">
        <v>671</v>
      </c>
      <c r="F5" s="408" t="s">
        <v>733</v>
      </c>
      <c r="G5" s="409" t="s">
        <v>734</v>
      </c>
      <c r="H5" s="410"/>
    </row>
    <row r="6" customFormat="false" ht="24" hidden="false" customHeight="true" outlineLevel="0" collapsed="false">
      <c r="A6" s="412" t="n">
        <v>2000</v>
      </c>
      <c r="B6" s="412"/>
      <c r="C6" s="412"/>
      <c r="D6" s="412"/>
      <c r="E6" s="412"/>
      <c r="F6" s="412"/>
      <c r="G6" s="412"/>
    </row>
    <row r="7" customFormat="false" ht="12.75" hidden="false" customHeight="false" outlineLevel="0" collapsed="false">
      <c r="A7" s="68" t="n">
        <v>1</v>
      </c>
      <c r="B7" s="106" t="s">
        <v>435</v>
      </c>
      <c r="C7" s="413" t="s">
        <v>735</v>
      </c>
      <c r="D7" s="195" t="n">
        <v>5334751.14</v>
      </c>
      <c r="E7" s="195" t="n">
        <v>352599.664</v>
      </c>
      <c r="F7" s="195" t="n">
        <v>5687350.804</v>
      </c>
      <c r="G7" s="195" t="n">
        <v>11616589.198</v>
      </c>
      <c r="H7" s="414"/>
    </row>
    <row r="8" customFormat="false" ht="12.75" hidden="false" customHeight="false" outlineLevel="0" collapsed="false">
      <c r="A8" s="68" t="n">
        <v>2</v>
      </c>
      <c r="B8" s="106" t="s">
        <v>438</v>
      </c>
      <c r="C8" s="413" t="s">
        <v>736</v>
      </c>
      <c r="D8" s="195" t="n">
        <v>2070523</v>
      </c>
      <c r="E8" s="195" t="n">
        <v>313484</v>
      </c>
      <c r="F8" s="195" t="n">
        <v>2384007</v>
      </c>
      <c r="G8" s="195" t="n">
        <v>8306631</v>
      </c>
      <c r="H8" s="414"/>
    </row>
    <row r="9" customFormat="false" ht="12.75" hidden="false" customHeight="false" outlineLevel="0" collapsed="false">
      <c r="A9" s="68" t="n">
        <v>3</v>
      </c>
      <c r="B9" s="106" t="s">
        <v>252</v>
      </c>
      <c r="C9" s="69" t="s">
        <v>737</v>
      </c>
      <c r="D9" s="265" t="n">
        <v>3264228.14</v>
      </c>
      <c r="E9" s="265" t="n">
        <v>39115.664</v>
      </c>
      <c r="F9" s="265" t="n">
        <v>3303343.804</v>
      </c>
      <c r="G9" s="265" t="n">
        <v>3309958.198</v>
      </c>
    </row>
    <row r="10" customFormat="false" ht="12.75" hidden="false" customHeight="false" outlineLevel="0" collapsed="false">
      <c r="A10" s="68" t="n">
        <v>4</v>
      </c>
      <c r="B10" s="106" t="s">
        <v>435</v>
      </c>
      <c r="C10" s="69" t="s">
        <v>738</v>
      </c>
      <c r="D10" s="265" t="n">
        <v>136796</v>
      </c>
      <c r="E10" s="265" t="n">
        <v>0</v>
      </c>
      <c r="F10" s="265" t="n">
        <v>136796</v>
      </c>
      <c r="G10" s="265" t="n">
        <v>565241.886</v>
      </c>
    </row>
    <row r="11" customFormat="false" ht="12.75" hidden="false" customHeight="false" outlineLevel="0" collapsed="false">
      <c r="A11" s="68" t="n">
        <v>5</v>
      </c>
      <c r="B11" s="106" t="s">
        <v>252</v>
      </c>
      <c r="C11" s="69" t="s">
        <v>739</v>
      </c>
      <c r="D11" s="265" t="n">
        <v>3401024.14</v>
      </c>
      <c r="E11" s="265" t="n">
        <v>39115.664</v>
      </c>
      <c r="F11" s="265" t="n">
        <v>3440139.804</v>
      </c>
      <c r="G11" s="265" t="n">
        <v>3875200.084</v>
      </c>
    </row>
    <row r="12" customFormat="false" ht="12.75" hidden="false" customHeight="false" outlineLevel="0" collapsed="false">
      <c r="A12" s="68"/>
      <c r="B12" s="106"/>
      <c r="C12" s="65"/>
      <c r="D12" s="265"/>
      <c r="E12" s="265"/>
      <c r="F12" s="265"/>
    </row>
    <row r="13" customFormat="false" ht="12.75" hidden="false" customHeight="false" outlineLevel="0" collapsed="false">
      <c r="A13" s="68" t="n">
        <v>6</v>
      </c>
      <c r="B13" s="106"/>
      <c r="C13" s="415" t="s">
        <v>305</v>
      </c>
    </row>
    <row r="14" customFormat="false" ht="13.5" hidden="false" customHeight="false" outlineLevel="0" collapsed="false">
      <c r="A14" s="68" t="n">
        <v>7</v>
      </c>
      <c r="B14" s="106" t="s">
        <v>435</v>
      </c>
      <c r="C14" s="416" t="s">
        <v>740</v>
      </c>
      <c r="D14" s="195" t="n">
        <v>748452</v>
      </c>
      <c r="E14" s="195" t="n">
        <v>42650</v>
      </c>
      <c r="F14" s="195" t="n">
        <v>791102</v>
      </c>
      <c r="G14" s="195" t="n">
        <v>2421385.54609171</v>
      </c>
    </row>
    <row r="15" customFormat="false" ht="12.75" hidden="false" customHeight="false" outlineLevel="0" collapsed="false">
      <c r="A15" s="68" t="n">
        <v>8</v>
      </c>
      <c r="B15" s="106" t="s">
        <v>435</v>
      </c>
      <c r="C15" s="417" t="s">
        <v>741</v>
      </c>
      <c r="D15" s="195" t="n">
        <v>1430370.63697138</v>
      </c>
      <c r="E15" s="195" t="n">
        <v>6301.82854077738</v>
      </c>
      <c r="F15" s="195" t="n">
        <v>1436672.46551216</v>
      </c>
      <c r="G15" s="195" t="n">
        <v>1436672.63741241</v>
      </c>
    </row>
    <row r="16" customFormat="false" ht="12.75" hidden="false" customHeight="false" outlineLevel="0" collapsed="false">
      <c r="A16" s="68" t="n">
        <v>9</v>
      </c>
      <c r="B16" s="106" t="s">
        <v>252</v>
      </c>
      <c r="C16" s="417" t="s">
        <v>337</v>
      </c>
      <c r="D16" s="265" t="n">
        <v>2178822.63697138</v>
      </c>
      <c r="E16" s="265" t="n">
        <v>48951.8285407774</v>
      </c>
      <c r="F16" s="265" t="n">
        <v>2227774.46551216</v>
      </c>
      <c r="G16" s="265" t="n">
        <v>3858058.18350412</v>
      </c>
    </row>
    <row r="17" customFormat="false" ht="12.75" hidden="false" customHeight="false" outlineLevel="0" collapsed="false">
      <c r="A17" s="68" t="n">
        <v>10</v>
      </c>
      <c r="B17" s="106"/>
      <c r="C17" s="415" t="s">
        <v>742</v>
      </c>
    </row>
    <row r="18" customFormat="false" ht="12.75" hidden="false" customHeight="false" outlineLevel="0" collapsed="false">
      <c r="A18" s="68" t="n">
        <v>11</v>
      </c>
      <c r="B18" s="106" t="s">
        <v>435</v>
      </c>
      <c r="C18" s="417" t="s">
        <v>402</v>
      </c>
      <c r="D18" s="195" t="n">
        <v>504083.051970077</v>
      </c>
      <c r="E18" s="195" t="n">
        <v>90680</v>
      </c>
      <c r="F18" s="195" t="n">
        <v>594763.051970077</v>
      </c>
      <c r="G18" s="195" t="n">
        <v>1477633</v>
      </c>
    </row>
    <row r="19" customFormat="false" ht="12.75" hidden="false" customHeight="false" outlineLevel="0" collapsed="false">
      <c r="A19" s="68" t="n">
        <v>12</v>
      </c>
      <c r="B19" s="106" t="s">
        <v>435</v>
      </c>
      <c r="C19" s="417" t="s">
        <v>741</v>
      </c>
      <c r="D19" s="195" t="n">
        <v>963355.827939424</v>
      </c>
      <c r="E19" s="195" t="n">
        <v>13398.5887943187</v>
      </c>
      <c r="F19" s="195" t="n">
        <v>976754.416733743</v>
      </c>
      <c r="G19" s="195" t="n">
        <v>976754.48477204</v>
      </c>
    </row>
    <row r="20" customFormat="false" ht="12.75" hidden="false" customHeight="false" outlineLevel="0" collapsed="false">
      <c r="A20" s="68" t="n">
        <v>13</v>
      </c>
      <c r="B20" s="106" t="s">
        <v>252</v>
      </c>
      <c r="C20" s="417" t="s">
        <v>337</v>
      </c>
      <c r="D20" s="265" t="n">
        <v>1467438.8799095</v>
      </c>
      <c r="E20" s="265" t="n">
        <v>104078.588794319</v>
      </c>
      <c r="F20" s="265" t="n">
        <v>1571517.46870382</v>
      </c>
      <c r="G20" s="265" t="n">
        <v>2454387.48477204</v>
      </c>
    </row>
    <row r="21" customFormat="false" ht="12.75" hidden="false" customHeight="false" outlineLevel="0" collapsed="false">
      <c r="A21" s="68" t="n">
        <v>14</v>
      </c>
      <c r="B21" s="106"/>
      <c r="C21" s="415" t="s">
        <v>743</v>
      </c>
    </row>
    <row r="22" customFormat="false" ht="12.75" hidden="false" customHeight="false" outlineLevel="0" collapsed="false">
      <c r="A22" s="68" t="n">
        <v>15</v>
      </c>
      <c r="B22" s="106" t="s">
        <v>435</v>
      </c>
      <c r="C22" s="417" t="s">
        <v>402</v>
      </c>
      <c r="D22" s="195" t="n">
        <v>57276</v>
      </c>
      <c r="E22" s="195" t="n">
        <v>0</v>
      </c>
      <c r="F22" s="195" t="n">
        <v>57276</v>
      </c>
      <c r="G22" s="195" t="n">
        <v>2751332</v>
      </c>
    </row>
    <row r="23" customFormat="false" ht="12.75" hidden="false" customHeight="false" outlineLevel="0" collapsed="false">
      <c r="A23" s="68" t="n">
        <v>16</v>
      </c>
      <c r="B23" s="106" t="s">
        <v>435</v>
      </c>
      <c r="C23" s="417" t="s">
        <v>741</v>
      </c>
      <c r="D23" s="195" t="n">
        <v>109460.471216822</v>
      </c>
      <c r="E23" s="195" t="n">
        <v>0</v>
      </c>
      <c r="F23" s="195" t="n">
        <v>109460.471216822</v>
      </c>
      <c r="G23" s="195" t="n">
        <v>109460.471216822</v>
      </c>
    </row>
    <row r="24" customFormat="false" ht="12.75" hidden="false" customHeight="false" outlineLevel="0" collapsed="false">
      <c r="A24" s="68" t="n">
        <v>17</v>
      </c>
      <c r="B24" s="106" t="s">
        <v>252</v>
      </c>
      <c r="C24" s="417" t="s">
        <v>337</v>
      </c>
      <c r="D24" s="265" t="n">
        <v>166736.471216822</v>
      </c>
      <c r="E24" s="265" t="n">
        <v>0</v>
      </c>
      <c r="F24" s="265" t="n">
        <v>166736.471216822</v>
      </c>
      <c r="G24" s="265" t="n">
        <v>2860792.47121682</v>
      </c>
    </row>
    <row r="25" customFormat="false" ht="12.75" hidden="false" customHeight="false" outlineLevel="0" collapsed="false">
      <c r="A25" s="68" t="n">
        <v>18</v>
      </c>
      <c r="B25" s="106"/>
      <c r="C25" s="415" t="s">
        <v>309</v>
      </c>
    </row>
    <row r="26" customFormat="false" ht="12.75" hidden="false" customHeight="false" outlineLevel="0" collapsed="false">
      <c r="A26" s="68" t="n">
        <v>19</v>
      </c>
      <c r="B26" s="106" t="s">
        <v>435</v>
      </c>
      <c r="C26" s="417" t="s">
        <v>402</v>
      </c>
      <c r="D26" s="195" t="n">
        <v>469800</v>
      </c>
      <c r="E26" s="195" t="n">
        <v>131400</v>
      </c>
      <c r="F26" s="195" t="n">
        <v>601200</v>
      </c>
      <c r="G26" s="195" t="n">
        <v>2584225</v>
      </c>
    </row>
    <row r="27" customFormat="false" ht="12.75" hidden="false" customHeight="false" outlineLevel="0" collapsed="false">
      <c r="A27" s="68" t="n">
        <v>20</v>
      </c>
      <c r="B27" s="106" t="s">
        <v>435</v>
      </c>
      <c r="C27" s="417" t="s">
        <v>741</v>
      </c>
      <c r="D27" s="195" t="n">
        <v>897837.303192664</v>
      </c>
      <c r="E27" s="195" t="n">
        <v>19415.2466649039</v>
      </c>
      <c r="F27" s="195" t="n">
        <v>917252.549857568</v>
      </c>
      <c r="G27" s="195" t="n">
        <v>917252.549857568</v>
      </c>
    </row>
    <row r="28" customFormat="false" ht="12.75" hidden="false" customHeight="false" outlineLevel="0" collapsed="false">
      <c r="A28" s="68" t="n">
        <v>21</v>
      </c>
      <c r="B28" s="106" t="s">
        <v>252</v>
      </c>
      <c r="C28" s="417" t="s">
        <v>337</v>
      </c>
      <c r="D28" s="265" t="n">
        <v>1367637.30319266</v>
      </c>
      <c r="E28" s="265" t="n">
        <v>150815.246664904</v>
      </c>
      <c r="F28" s="265" t="n">
        <v>1518452.54985757</v>
      </c>
      <c r="G28" s="265" t="n">
        <v>3501477.54985757</v>
      </c>
    </row>
    <row r="29" customFormat="false" ht="12.75" hidden="false" customHeight="false" outlineLevel="0" collapsed="false">
      <c r="A29" s="68"/>
      <c r="B29" s="106"/>
      <c r="C29" s="417"/>
      <c r="D29" s="265"/>
      <c r="E29" s="265"/>
      <c r="F29" s="265"/>
    </row>
    <row r="30" customFormat="false" ht="12.75" hidden="false" customHeight="false" outlineLevel="0" collapsed="false">
      <c r="A30" s="68" t="n">
        <v>22</v>
      </c>
      <c r="B30" s="106"/>
      <c r="C30" s="69" t="s">
        <v>744</v>
      </c>
    </row>
    <row r="31" customFormat="false" ht="12.75" hidden="false" customHeight="false" outlineLevel="0" collapsed="false">
      <c r="A31" s="68" t="n">
        <v>23</v>
      </c>
      <c r="B31" s="106" t="s">
        <v>435</v>
      </c>
      <c r="C31" s="418" t="s">
        <v>402</v>
      </c>
      <c r="D31" s="265" t="n">
        <v>1779611.05197008</v>
      </c>
      <c r="E31" s="265" t="n">
        <v>264730</v>
      </c>
      <c r="F31" s="265" t="n">
        <v>2044341.05197008</v>
      </c>
      <c r="G31" s="265" t="n">
        <v>9234575.54609171</v>
      </c>
    </row>
    <row r="32" customFormat="false" ht="12.75" hidden="false" customHeight="false" outlineLevel="0" collapsed="false">
      <c r="A32" s="68" t="n">
        <v>24</v>
      </c>
      <c r="B32" s="106" t="s">
        <v>435</v>
      </c>
      <c r="C32" s="418" t="s">
        <v>745</v>
      </c>
      <c r="D32" s="265" t="n">
        <v>3401024.23932029</v>
      </c>
      <c r="E32" s="265" t="n">
        <v>39115.664</v>
      </c>
      <c r="F32" s="265" t="n">
        <v>3440139.90332029</v>
      </c>
      <c r="G32" s="265" t="n">
        <v>3440140.14325884</v>
      </c>
    </row>
    <row r="33" customFormat="false" ht="12.75" hidden="false" customHeight="false" outlineLevel="0" collapsed="false">
      <c r="A33" s="68" t="n">
        <v>25</v>
      </c>
      <c r="B33" s="106" t="s">
        <v>252</v>
      </c>
      <c r="C33" s="418" t="s">
        <v>337</v>
      </c>
      <c r="D33" s="265" t="n">
        <v>5180635.29129037</v>
      </c>
      <c r="E33" s="265" t="n">
        <v>303845.664</v>
      </c>
      <c r="F33" s="265" t="n">
        <v>5484480.95529037</v>
      </c>
      <c r="G33" s="265" t="n">
        <v>12674715.6893506</v>
      </c>
    </row>
    <row r="34" customFormat="false" ht="12.75" hidden="false" customHeight="false" outlineLevel="0" collapsed="false">
      <c r="A34" s="106"/>
      <c r="B34" s="106"/>
      <c r="C34" s="419"/>
      <c r="D34" s="265"/>
      <c r="E34" s="265"/>
      <c r="F34" s="265"/>
    </row>
    <row r="35" customFormat="false" ht="12.75" hidden="false" customHeight="false" outlineLevel="0" collapsed="false">
      <c r="A35" s="106"/>
      <c r="B35" s="106"/>
      <c r="C35" s="419"/>
      <c r="D35" s="265"/>
      <c r="E35" s="265"/>
      <c r="F35" s="265"/>
    </row>
    <row r="36" customFormat="false" ht="12.75" hidden="false" customHeight="false" outlineLevel="0" collapsed="false">
      <c r="A36" s="311"/>
      <c r="B36" s="106"/>
      <c r="C36" s="420"/>
      <c r="D36" s="273"/>
      <c r="E36" s="273"/>
      <c r="F36" s="273"/>
    </row>
    <row r="37" customFormat="false" ht="20.25" hidden="false" customHeight="true" outlineLevel="0" collapsed="false">
      <c r="A37" s="421" t="n">
        <v>2005</v>
      </c>
      <c r="B37" s="421"/>
      <c r="C37" s="421"/>
      <c r="D37" s="421"/>
      <c r="E37" s="421"/>
      <c r="F37" s="421"/>
      <c r="G37" s="421"/>
    </row>
    <row r="38" customFormat="false" ht="12.75" hidden="false" customHeight="false" outlineLevel="0" collapsed="false">
      <c r="A38" s="68" t="n">
        <v>26</v>
      </c>
      <c r="B38" s="106" t="s">
        <v>435</v>
      </c>
      <c r="C38" s="413" t="s">
        <v>735</v>
      </c>
      <c r="D38" s="195" t="n">
        <v>5530708.438756</v>
      </c>
      <c r="E38" s="195" t="n">
        <v>555769.878</v>
      </c>
      <c r="F38" s="195" t="n">
        <v>6086478.316756</v>
      </c>
      <c r="G38" s="195" t="n">
        <v>12371266.376756</v>
      </c>
    </row>
    <row r="39" customFormat="false" ht="12.75" hidden="false" customHeight="false" outlineLevel="0" collapsed="false">
      <c r="A39" s="68" t="n">
        <v>27</v>
      </c>
      <c r="B39" s="106" t="s">
        <v>438</v>
      </c>
      <c r="C39" s="413" t="s">
        <v>736</v>
      </c>
      <c r="D39" s="195" t="n">
        <v>2234066</v>
      </c>
      <c r="E39" s="195" t="n">
        <v>311226</v>
      </c>
      <c r="F39" s="195" t="n">
        <v>2545292</v>
      </c>
      <c r="G39" s="195" t="n">
        <v>8761736</v>
      </c>
    </row>
    <row r="40" customFormat="false" ht="12.75" hidden="false" customHeight="false" outlineLevel="0" collapsed="false">
      <c r="A40" s="68" t="n">
        <v>28</v>
      </c>
      <c r="B40" s="106" t="s">
        <v>252</v>
      </c>
      <c r="C40" s="69" t="s">
        <v>737</v>
      </c>
      <c r="D40" s="265" t="n">
        <v>3296642.438756</v>
      </c>
      <c r="E40" s="265" t="n">
        <v>244543.878</v>
      </c>
      <c r="F40" s="265" t="n">
        <v>3541186.316756</v>
      </c>
      <c r="G40" s="265" t="n">
        <v>3609530.376756</v>
      </c>
    </row>
    <row r="41" customFormat="false" ht="12.75" hidden="false" customHeight="false" outlineLevel="0" collapsed="false">
      <c r="A41" s="68" t="n">
        <v>29</v>
      </c>
      <c r="B41" s="106" t="s">
        <v>435</v>
      </c>
      <c r="C41" s="69" t="s">
        <v>738</v>
      </c>
      <c r="D41" s="265" t="n">
        <v>140512</v>
      </c>
      <c r="E41" s="265" t="n">
        <v>0</v>
      </c>
      <c r="F41" s="265" t="n">
        <v>140512</v>
      </c>
      <c r="G41" s="265" t="n">
        <v>564706.435363679</v>
      </c>
    </row>
    <row r="42" customFormat="false" ht="12.75" hidden="false" customHeight="false" outlineLevel="0" collapsed="false">
      <c r="A42" s="68" t="n">
        <v>30</v>
      </c>
      <c r="B42" s="106" t="s">
        <v>252</v>
      </c>
      <c r="C42" s="69" t="s">
        <v>739</v>
      </c>
      <c r="D42" s="265" t="n">
        <v>3437154.438756</v>
      </c>
      <c r="E42" s="265" t="n">
        <v>244543.878</v>
      </c>
      <c r="F42" s="265" t="n">
        <v>3681698.316756</v>
      </c>
      <c r="G42" s="265" t="n">
        <v>4174236.81211968</v>
      </c>
    </row>
    <row r="43" customFormat="false" ht="12.75" hidden="false" customHeight="false" outlineLevel="0" collapsed="false">
      <c r="A43" s="68"/>
      <c r="B43" s="106"/>
      <c r="C43" s="65"/>
      <c r="D43" s="265"/>
      <c r="E43" s="265"/>
      <c r="F43" s="265"/>
    </row>
    <row r="44" customFormat="false" ht="12.75" hidden="false" customHeight="false" outlineLevel="0" collapsed="false">
      <c r="A44" s="68" t="n">
        <v>31</v>
      </c>
      <c r="B44" s="106"/>
      <c r="C44" s="415" t="s">
        <v>305</v>
      </c>
    </row>
    <row r="45" customFormat="false" ht="13.5" hidden="false" customHeight="false" outlineLevel="0" collapsed="false">
      <c r="A45" s="68" t="n">
        <v>32</v>
      </c>
      <c r="B45" s="106" t="s">
        <v>435</v>
      </c>
      <c r="C45" s="417" t="s">
        <v>740</v>
      </c>
      <c r="D45" s="195" t="n">
        <v>823191</v>
      </c>
      <c r="E45" s="195" t="n">
        <v>45110</v>
      </c>
      <c r="F45" s="195" t="n">
        <v>868301</v>
      </c>
      <c r="G45" s="195" t="n">
        <v>2424488.36747</v>
      </c>
    </row>
    <row r="46" customFormat="false" ht="12.75" hidden="false" customHeight="false" outlineLevel="0" collapsed="false">
      <c r="A46" s="68" t="n">
        <v>33</v>
      </c>
      <c r="B46" s="106" t="s">
        <v>435</v>
      </c>
      <c r="C46" s="417" t="s">
        <v>741</v>
      </c>
      <c r="D46" s="195" t="n">
        <v>1518308.44863013</v>
      </c>
      <c r="E46" s="195" t="n">
        <v>41802.1346997101</v>
      </c>
      <c r="F46" s="195" t="n">
        <v>1560110.58332984</v>
      </c>
      <c r="G46" s="195" t="n">
        <v>1560110.58332984</v>
      </c>
    </row>
    <row r="47" customFormat="false" ht="12.75" hidden="false" customHeight="false" outlineLevel="0" collapsed="false">
      <c r="A47" s="68" t="n">
        <v>34</v>
      </c>
      <c r="B47" s="106" t="s">
        <v>252</v>
      </c>
      <c r="C47" s="417" t="s">
        <v>337</v>
      </c>
      <c r="D47" s="265" t="n">
        <v>2341499.44863013</v>
      </c>
      <c r="E47" s="265" t="n">
        <v>86912.1346997101</v>
      </c>
      <c r="F47" s="265" t="n">
        <v>2428411.58332984</v>
      </c>
      <c r="G47" s="265" t="n">
        <v>3984598.95079984</v>
      </c>
    </row>
    <row r="48" customFormat="false" ht="12.75" hidden="false" customHeight="false" outlineLevel="0" collapsed="false">
      <c r="A48" s="68" t="n">
        <v>35</v>
      </c>
      <c r="B48" s="106"/>
      <c r="C48" s="415" t="s">
        <v>742</v>
      </c>
    </row>
    <row r="49" customFormat="false" ht="12.75" hidden="false" customHeight="false" outlineLevel="0" collapsed="false">
      <c r="A49" s="68" t="n">
        <v>36</v>
      </c>
      <c r="B49" s="106" t="s">
        <v>435</v>
      </c>
      <c r="C49" s="417" t="s">
        <v>402</v>
      </c>
      <c r="D49" s="195" t="n">
        <v>473353.186499138</v>
      </c>
      <c r="E49" s="195" t="n">
        <v>87514</v>
      </c>
      <c r="F49" s="195" t="n">
        <v>560867.186499138</v>
      </c>
      <c r="G49" s="195" t="n">
        <v>1340727.12762873</v>
      </c>
    </row>
    <row r="50" customFormat="false" ht="12.75" hidden="false" customHeight="false" outlineLevel="0" collapsed="false">
      <c r="A50" s="68" t="n">
        <v>37</v>
      </c>
      <c r="B50" s="106" t="s">
        <v>435</v>
      </c>
      <c r="C50" s="417" t="s">
        <v>741</v>
      </c>
      <c r="D50" s="195" t="n">
        <v>873061.224245207</v>
      </c>
      <c r="E50" s="195" t="n">
        <v>81096.697320116</v>
      </c>
      <c r="F50" s="195" t="n">
        <v>954157.921565322</v>
      </c>
      <c r="G50" s="195" t="n">
        <v>954158.353934853</v>
      </c>
    </row>
    <row r="51" customFormat="false" ht="12.75" hidden="false" customHeight="false" outlineLevel="0" collapsed="false">
      <c r="A51" s="68" t="n">
        <v>38</v>
      </c>
      <c r="B51" s="106" t="s">
        <v>252</v>
      </c>
      <c r="C51" s="417" t="s">
        <v>337</v>
      </c>
      <c r="D51" s="265" t="n">
        <v>1346414.41074434</v>
      </c>
      <c r="E51" s="265" t="n">
        <v>168610.697320116</v>
      </c>
      <c r="F51" s="265" t="n">
        <v>1515025.10806446</v>
      </c>
      <c r="G51" s="265" t="n">
        <v>2294885.48156358</v>
      </c>
    </row>
    <row r="52" customFormat="false" ht="12.75" hidden="false" customHeight="false" outlineLevel="0" collapsed="false">
      <c r="A52" s="68" t="n">
        <v>39</v>
      </c>
      <c r="B52" s="106"/>
      <c r="C52" s="415" t="s">
        <v>743</v>
      </c>
    </row>
    <row r="53" customFormat="false" ht="12.75" hidden="false" customHeight="false" outlineLevel="0" collapsed="false">
      <c r="A53" s="68" t="n">
        <v>40</v>
      </c>
      <c r="B53" s="106" t="s">
        <v>435</v>
      </c>
      <c r="C53" s="417" t="s">
        <v>402</v>
      </c>
      <c r="D53" s="195" t="n">
        <v>58320</v>
      </c>
      <c r="E53" s="195" t="n">
        <v>0</v>
      </c>
      <c r="F53" s="195" t="n">
        <v>58320</v>
      </c>
      <c r="G53" s="195" t="n">
        <v>2585880</v>
      </c>
    </row>
    <row r="54" customFormat="false" ht="12.75" hidden="false" customHeight="false" outlineLevel="0" collapsed="false">
      <c r="A54" s="68" t="n">
        <v>41</v>
      </c>
      <c r="B54" s="106" t="s">
        <v>435</v>
      </c>
      <c r="C54" s="417" t="s">
        <v>741</v>
      </c>
      <c r="D54" s="195" t="n">
        <v>107566.468443058</v>
      </c>
      <c r="E54" s="195" t="n">
        <v>0</v>
      </c>
      <c r="F54" s="195" t="n">
        <v>107566.468443058</v>
      </c>
      <c r="G54" s="195" t="n">
        <v>107566.468443058</v>
      </c>
    </row>
    <row r="55" customFormat="false" ht="12.75" hidden="false" customHeight="false" outlineLevel="0" collapsed="false">
      <c r="A55" s="68" t="n">
        <v>42</v>
      </c>
      <c r="B55" s="106" t="s">
        <v>252</v>
      </c>
      <c r="C55" s="417" t="s">
        <v>337</v>
      </c>
      <c r="D55" s="265" t="n">
        <v>165886.468443058</v>
      </c>
      <c r="E55" s="265" t="n">
        <v>0</v>
      </c>
      <c r="F55" s="265" t="n">
        <v>165886.468443058</v>
      </c>
      <c r="G55" s="265" t="n">
        <v>2693446.46844306</v>
      </c>
    </row>
    <row r="56" customFormat="false" ht="12.75" hidden="false" customHeight="false" outlineLevel="0" collapsed="false">
      <c r="A56" s="68" t="n">
        <v>43</v>
      </c>
      <c r="B56" s="106"/>
      <c r="C56" s="415" t="s">
        <v>309</v>
      </c>
    </row>
    <row r="57" customFormat="false" ht="12.75" hidden="false" customHeight="false" outlineLevel="0" collapsed="false">
      <c r="A57" s="68" t="n">
        <v>44</v>
      </c>
      <c r="B57" s="106" t="s">
        <v>435</v>
      </c>
      <c r="C57" s="417" t="s">
        <v>402</v>
      </c>
      <c r="D57" s="195" t="n">
        <v>508680</v>
      </c>
      <c r="E57" s="195" t="n">
        <v>131271</v>
      </c>
      <c r="F57" s="195" t="n">
        <v>639951</v>
      </c>
      <c r="G57" s="195" t="n">
        <v>2568602</v>
      </c>
    </row>
    <row r="58" customFormat="false" ht="12.75" hidden="false" customHeight="false" outlineLevel="0" collapsed="false">
      <c r="A58" s="68" t="n">
        <v>45</v>
      </c>
      <c r="B58" s="106" t="s">
        <v>435</v>
      </c>
      <c r="C58" s="417" t="s">
        <v>741</v>
      </c>
      <c r="D58" s="195" t="n">
        <v>938218.641420004</v>
      </c>
      <c r="E58" s="195" t="n">
        <v>121645.045980174</v>
      </c>
      <c r="F58" s="195" t="n">
        <v>1059863.68740018</v>
      </c>
      <c r="G58" s="195" t="n">
        <v>1059863.68740018</v>
      </c>
    </row>
    <row r="59" customFormat="false" ht="12.75" hidden="false" customHeight="true" outlineLevel="0" collapsed="false">
      <c r="A59" s="68" t="n">
        <v>46</v>
      </c>
      <c r="B59" s="106" t="s">
        <v>252</v>
      </c>
      <c r="C59" s="417" t="s">
        <v>337</v>
      </c>
      <c r="D59" s="265" t="n">
        <v>1446898.64142</v>
      </c>
      <c r="E59" s="265" t="n">
        <v>252916.045980174</v>
      </c>
      <c r="F59" s="265" t="n">
        <v>1699814.68740018</v>
      </c>
      <c r="G59" s="265" t="n">
        <v>3628465.68740018</v>
      </c>
    </row>
    <row r="60" customFormat="false" ht="12.75" hidden="false" customHeight="false" outlineLevel="0" collapsed="false">
      <c r="A60" s="68"/>
      <c r="B60" s="106"/>
      <c r="C60" s="417"/>
      <c r="D60" s="265"/>
      <c r="E60" s="265"/>
      <c r="F60" s="265"/>
    </row>
    <row r="61" customFormat="false" ht="12.75" hidden="false" customHeight="false" outlineLevel="0" collapsed="false">
      <c r="A61" s="68" t="n">
        <v>47</v>
      </c>
      <c r="B61" s="106"/>
      <c r="C61" s="69" t="s">
        <v>744</v>
      </c>
    </row>
    <row r="62" customFormat="false" ht="12.75" hidden="false" customHeight="false" outlineLevel="0" collapsed="false">
      <c r="A62" s="68" t="n">
        <v>48</v>
      </c>
      <c r="B62" s="106" t="s">
        <v>435</v>
      </c>
      <c r="C62" s="418" t="s">
        <v>402</v>
      </c>
      <c r="D62" s="265" t="n">
        <v>1863544.18649914</v>
      </c>
      <c r="E62" s="265" t="n">
        <v>263895</v>
      </c>
      <c r="F62" s="265" t="n">
        <v>2127439.18649914</v>
      </c>
      <c r="G62" s="265" t="n">
        <v>8919697.49509873</v>
      </c>
    </row>
    <row r="63" customFormat="false" ht="12.75" hidden="false" customHeight="false" outlineLevel="0" collapsed="false">
      <c r="A63" s="68" t="n">
        <v>49</v>
      </c>
      <c r="B63" s="106" t="s">
        <v>435</v>
      </c>
      <c r="C63" s="418" t="s">
        <v>745</v>
      </c>
      <c r="D63" s="265" t="n">
        <v>3437154.7827384</v>
      </c>
      <c r="E63" s="265" t="n">
        <v>244543.878</v>
      </c>
      <c r="F63" s="265" t="n">
        <v>3681698.6607384</v>
      </c>
      <c r="G63" s="265" t="n">
        <v>3681699.09310793</v>
      </c>
    </row>
    <row r="64" customFormat="false" ht="12.75" hidden="false" customHeight="false" outlineLevel="0" collapsed="false">
      <c r="A64" s="68" t="n">
        <v>50</v>
      </c>
      <c r="B64" s="106" t="s">
        <v>252</v>
      </c>
      <c r="C64" s="418" t="s">
        <v>337</v>
      </c>
      <c r="D64" s="265" t="n">
        <v>5300698.96923754</v>
      </c>
      <c r="E64" s="265" t="n">
        <v>508438.878</v>
      </c>
      <c r="F64" s="265" t="n">
        <v>5809137.84723754</v>
      </c>
      <c r="G64" s="265" t="n">
        <v>12601396.5882067</v>
      </c>
    </row>
    <row r="65" customFormat="false" ht="7.5" hidden="false" customHeight="true" outlineLevel="0" collapsed="false">
      <c r="A65" s="106"/>
      <c r="B65" s="422" t="s">
        <v>746</v>
      </c>
      <c r="C65" s="419"/>
      <c r="D65" s="265"/>
      <c r="E65" s="265"/>
      <c r="F65" s="265"/>
      <c r="G65" s="265"/>
    </row>
    <row r="66" customFormat="false" ht="12.75" hidden="false" customHeight="false" outlineLevel="0" collapsed="false">
      <c r="A66" s="106"/>
      <c r="B66" s="111" t="s">
        <v>747</v>
      </c>
      <c r="C66" s="419"/>
      <c r="D66" s="265"/>
      <c r="E66" s="265"/>
      <c r="F66" s="265"/>
      <c r="G66" s="265"/>
    </row>
    <row r="67" customFormat="false" ht="20.25" hidden="false" customHeight="true" outlineLevel="0" collapsed="false">
      <c r="A67" s="421" t="n">
        <v>2006</v>
      </c>
      <c r="B67" s="421"/>
      <c r="C67" s="421"/>
      <c r="D67" s="421"/>
      <c r="E67" s="421"/>
      <c r="F67" s="421"/>
      <c r="G67" s="421"/>
    </row>
    <row r="68" customFormat="false" ht="12.75" hidden="false" customHeight="false" outlineLevel="0" collapsed="false">
      <c r="A68" s="68" t="n">
        <v>1</v>
      </c>
      <c r="B68" s="106" t="s">
        <v>435</v>
      </c>
      <c r="C68" s="423" t="s">
        <v>735</v>
      </c>
      <c r="D68" s="195" t="n">
        <v>5726824.72695015</v>
      </c>
      <c r="E68" s="195" t="n">
        <v>540894.154</v>
      </c>
      <c r="F68" s="195" t="n">
        <v>6267718.88095015</v>
      </c>
      <c r="G68" s="195" t="n">
        <v>12525663.6429502</v>
      </c>
    </row>
    <row r="69" customFormat="false" ht="12.75" hidden="false" customHeight="false" outlineLevel="0" collapsed="false">
      <c r="A69" s="68" t="n">
        <v>2</v>
      </c>
      <c r="B69" s="106" t="s">
        <v>438</v>
      </c>
      <c r="C69" s="423" t="s">
        <v>736</v>
      </c>
      <c r="D69" s="195" t="n">
        <v>2292372</v>
      </c>
      <c r="E69" s="195" t="n">
        <v>310866</v>
      </c>
      <c r="F69" s="195" t="n">
        <v>2603238</v>
      </c>
      <c r="G69" s="195" t="n">
        <v>8787967</v>
      </c>
    </row>
    <row r="70" customFormat="false" ht="12.75" hidden="false" customHeight="false" outlineLevel="0" collapsed="false">
      <c r="A70" s="68" t="n">
        <v>3</v>
      </c>
      <c r="B70" s="106" t="s">
        <v>252</v>
      </c>
      <c r="C70" s="97" t="s">
        <v>737</v>
      </c>
      <c r="D70" s="265" t="n">
        <v>3434452.72695015</v>
      </c>
      <c r="E70" s="265" t="n">
        <v>230028.154</v>
      </c>
      <c r="F70" s="265" t="n">
        <v>3664480.88095015</v>
      </c>
      <c r="G70" s="265" t="n">
        <v>3737696.64295015</v>
      </c>
    </row>
    <row r="71" customFormat="false" ht="12.75" hidden="false" customHeight="false" outlineLevel="0" collapsed="false">
      <c r="A71" s="68" t="n">
        <v>4</v>
      </c>
      <c r="B71" s="106" t="s">
        <v>435</v>
      </c>
      <c r="C71" s="97" t="s">
        <v>738</v>
      </c>
      <c r="D71" s="265" t="n">
        <v>142459</v>
      </c>
      <c r="E71" s="265" t="n">
        <v>0</v>
      </c>
      <c r="F71" s="265" t="n">
        <v>142459</v>
      </c>
      <c r="G71" s="265" t="n">
        <v>562989.70093059</v>
      </c>
    </row>
    <row r="72" customFormat="false" ht="12.75" hidden="false" customHeight="false" outlineLevel="0" collapsed="false">
      <c r="A72" s="68" t="n">
        <v>5</v>
      </c>
      <c r="B72" s="106" t="s">
        <v>252</v>
      </c>
      <c r="C72" s="97" t="s">
        <v>739</v>
      </c>
      <c r="D72" s="265" t="n">
        <v>3576911.72695015</v>
      </c>
      <c r="E72" s="265" t="n">
        <v>230028.154</v>
      </c>
      <c r="F72" s="265" t="n">
        <v>3806939.88095015</v>
      </c>
      <c r="G72" s="265" t="n">
        <v>4300686.34388074</v>
      </c>
    </row>
    <row r="73" customFormat="false" ht="12.75" hidden="false" customHeight="false" outlineLevel="0" collapsed="false">
      <c r="A73" s="68"/>
      <c r="B73" s="106"/>
      <c r="C73" s="420"/>
      <c r="D73" s="265"/>
      <c r="E73" s="265"/>
      <c r="F73" s="265"/>
    </row>
    <row r="74" customFormat="false" ht="12.75" hidden="false" customHeight="false" outlineLevel="0" collapsed="false">
      <c r="A74" s="68" t="n">
        <v>6</v>
      </c>
      <c r="B74" s="106"/>
      <c r="C74" s="424" t="s">
        <v>305</v>
      </c>
    </row>
    <row r="75" customFormat="false" ht="14.25" hidden="false" customHeight="false" outlineLevel="0" collapsed="false">
      <c r="A75" s="68" t="n">
        <v>7</v>
      </c>
      <c r="B75" s="106" t="s">
        <v>435</v>
      </c>
      <c r="C75" s="425" t="s">
        <v>748</v>
      </c>
      <c r="D75" s="195" t="n">
        <v>824109</v>
      </c>
      <c r="E75" s="195" t="n">
        <v>45152</v>
      </c>
      <c r="F75" s="195" t="n">
        <v>869261</v>
      </c>
      <c r="G75" s="195" t="n">
        <v>2470807.85581852</v>
      </c>
    </row>
    <row r="76" customFormat="false" ht="12.75" hidden="false" customHeight="false" outlineLevel="0" collapsed="false">
      <c r="A76" s="68" t="n">
        <v>8</v>
      </c>
      <c r="B76" s="106" t="s">
        <v>435</v>
      </c>
      <c r="C76" s="425" t="s">
        <v>741</v>
      </c>
      <c r="D76" s="195" t="n">
        <v>1563767.95526098</v>
      </c>
      <c r="E76" s="195" t="n">
        <v>39155.4996283138</v>
      </c>
      <c r="F76" s="195" t="n">
        <v>1602923.4548893</v>
      </c>
      <c r="G76" s="195" t="n">
        <v>1602923.8548893</v>
      </c>
    </row>
    <row r="77" customFormat="false" ht="12.75" hidden="false" customHeight="false" outlineLevel="0" collapsed="false">
      <c r="A77" s="68" t="n">
        <v>9</v>
      </c>
      <c r="B77" s="106" t="s">
        <v>252</v>
      </c>
      <c r="C77" s="425" t="s">
        <v>337</v>
      </c>
      <c r="D77" s="265" t="n">
        <v>2387876.95526098</v>
      </c>
      <c r="E77" s="265" t="n">
        <v>84307.4996283138</v>
      </c>
      <c r="F77" s="265" t="n">
        <v>2472184.4548893</v>
      </c>
      <c r="G77" s="265" t="n">
        <v>4073731.71070782</v>
      </c>
    </row>
    <row r="78" customFormat="false" ht="12.75" hidden="false" customHeight="false" outlineLevel="0" collapsed="false">
      <c r="A78" s="68" t="n">
        <v>10</v>
      </c>
      <c r="B78" s="106"/>
      <c r="C78" s="424" t="s">
        <v>742</v>
      </c>
    </row>
    <row r="79" customFormat="false" ht="12.75" hidden="false" customHeight="false" outlineLevel="0" collapsed="false">
      <c r="A79" s="68" t="n">
        <v>11</v>
      </c>
      <c r="B79" s="106" t="s">
        <v>435</v>
      </c>
      <c r="C79" s="425" t="s">
        <v>402</v>
      </c>
      <c r="D79" s="195" t="n">
        <v>492851.126614936</v>
      </c>
      <c r="E79" s="195" t="n">
        <v>89797</v>
      </c>
      <c r="F79" s="195" t="n">
        <v>582648.126614936</v>
      </c>
      <c r="G79" s="195" t="n">
        <v>1461106.43886029</v>
      </c>
    </row>
    <row r="80" customFormat="false" ht="12.75" hidden="false" customHeight="false" outlineLevel="0" collapsed="false">
      <c r="A80" s="68" t="n">
        <v>12</v>
      </c>
      <c r="B80" s="106" t="s">
        <v>435</v>
      </c>
      <c r="C80" s="425" t="s">
        <v>741</v>
      </c>
      <c r="D80" s="195" t="n">
        <v>935197.64802315</v>
      </c>
      <c r="E80" s="195" t="n">
        <v>77871.3323911165</v>
      </c>
      <c r="F80" s="195" t="n">
        <v>1013068.98041427</v>
      </c>
      <c r="G80" s="195" t="n">
        <v>1013069.4240387</v>
      </c>
    </row>
    <row r="81" customFormat="false" ht="12.75" hidden="false" customHeight="false" outlineLevel="0" collapsed="false">
      <c r="A81" s="68" t="n">
        <v>13</v>
      </c>
      <c r="B81" s="106" t="s">
        <v>252</v>
      </c>
      <c r="C81" s="425" t="s">
        <v>337</v>
      </c>
      <c r="D81" s="265" t="n">
        <v>1428048.77463809</v>
      </c>
      <c r="E81" s="265" t="n">
        <v>167668.332391117</v>
      </c>
      <c r="F81" s="265" t="n">
        <v>1595717.1070292</v>
      </c>
      <c r="G81" s="265" t="n">
        <v>2474175.86289898</v>
      </c>
    </row>
    <row r="82" customFormat="false" ht="12.75" hidden="false" customHeight="false" outlineLevel="0" collapsed="false">
      <c r="A82" s="68" t="n">
        <v>14</v>
      </c>
      <c r="B82" s="106"/>
      <c r="C82" s="424" t="s">
        <v>743</v>
      </c>
    </row>
    <row r="83" customFormat="false" ht="12.75" hidden="false" customHeight="false" outlineLevel="0" collapsed="false">
      <c r="A83" s="68" t="n">
        <v>15</v>
      </c>
      <c r="B83" s="106" t="s">
        <v>435</v>
      </c>
      <c r="C83" s="425" t="s">
        <v>402</v>
      </c>
      <c r="D83" s="195" t="n">
        <v>58680</v>
      </c>
      <c r="E83" s="195" t="n">
        <v>0</v>
      </c>
      <c r="F83" s="195" t="n">
        <v>58680</v>
      </c>
      <c r="G83" s="195" t="n">
        <v>2615089</v>
      </c>
    </row>
    <row r="84" customFormat="false" ht="12.75" hidden="false" customHeight="false" outlineLevel="0" collapsed="false">
      <c r="A84" s="68" t="n">
        <v>16</v>
      </c>
      <c r="B84" s="106" t="s">
        <v>435</v>
      </c>
      <c r="C84" s="425" t="s">
        <v>741</v>
      </c>
      <c r="D84" s="195" t="n">
        <v>111346.804384753</v>
      </c>
      <c r="E84" s="195" t="n">
        <v>0</v>
      </c>
      <c r="F84" s="195" t="n">
        <v>111346.804384753</v>
      </c>
      <c r="G84" s="195" t="n">
        <v>111346.804384753</v>
      </c>
    </row>
    <row r="85" customFormat="false" ht="12.75" hidden="false" customHeight="false" outlineLevel="0" collapsed="false">
      <c r="A85" s="68" t="n">
        <v>17</v>
      </c>
      <c r="B85" s="106" t="s">
        <v>252</v>
      </c>
      <c r="C85" s="425" t="s">
        <v>337</v>
      </c>
      <c r="D85" s="265" t="n">
        <v>170026.804384753</v>
      </c>
      <c r="E85" s="265" t="n">
        <v>0</v>
      </c>
      <c r="F85" s="265" t="n">
        <v>170026.804384753</v>
      </c>
      <c r="G85" s="265" t="n">
        <v>2726435.80438475</v>
      </c>
    </row>
    <row r="86" customFormat="false" ht="12.75" hidden="false" customHeight="false" outlineLevel="0" collapsed="false">
      <c r="A86" s="68" t="n">
        <v>18</v>
      </c>
      <c r="B86" s="106"/>
      <c r="C86" s="424" t="s">
        <v>309</v>
      </c>
    </row>
    <row r="87" customFormat="false" ht="12.75" hidden="false" customHeight="false" outlineLevel="0" collapsed="false">
      <c r="A87" s="68" t="n">
        <v>19</v>
      </c>
      <c r="B87" s="106" t="s">
        <v>435</v>
      </c>
      <c r="C87" s="425" t="s">
        <v>402</v>
      </c>
      <c r="D87" s="195" t="n">
        <v>509400</v>
      </c>
      <c r="E87" s="195" t="n">
        <v>130307</v>
      </c>
      <c r="F87" s="195" t="n">
        <v>639707</v>
      </c>
      <c r="G87" s="195" t="n">
        <v>2601495</v>
      </c>
    </row>
    <row r="88" customFormat="false" ht="12.75" hidden="false" customHeight="false" outlineLevel="0" collapsed="false">
      <c r="A88" s="68" t="n">
        <v>20</v>
      </c>
      <c r="B88" s="106" t="s">
        <v>435</v>
      </c>
      <c r="C88" s="425" t="s">
        <v>741</v>
      </c>
      <c r="D88" s="195" t="n">
        <v>966599.559536353</v>
      </c>
      <c r="E88" s="195" t="n">
        <v>113001.32198057</v>
      </c>
      <c r="F88" s="195" t="n">
        <v>1079600.88151692</v>
      </c>
      <c r="G88" s="195" t="n">
        <v>1079600.88151692</v>
      </c>
    </row>
    <row r="89" customFormat="false" ht="12.75" hidden="false" customHeight="true" outlineLevel="0" collapsed="false">
      <c r="A89" s="68" t="n">
        <v>21</v>
      </c>
      <c r="B89" s="106" t="s">
        <v>252</v>
      </c>
      <c r="C89" s="425" t="s">
        <v>337</v>
      </c>
      <c r="D89" s="265" t="n">
        <v>1475999.55953635</v>
      </c>
      <c r="E89" s="265" t="n">
        <v>243308.32198057</v>
      </c>
      <c r="F89" s="265" t="n">
        <v>1719307.88151692</v>
      </c>
      <c r="G89" s="265" t="n">
        <v>3681095.88151692</v>
      </c>
    </row>
    <row r="90" customFormat="false" ht="12.75" hidden="false" customHeight="false" outlineLevel="0" collapsed="false">
      <c r="A90" s="68"/>
      <c r="B90" s="106"/>
      <c r="C90" s="425"/>
      <c r="D90" s="265"/>
      <c r="E90" s="265"/>
      <c r="F90" s="265"/>
    </row>
    <row r="91" customFormat="false" ht="12.75" hidden="false" customHeight="false" outlineLevel="0" collapsed="false">
      <c r="A91" s="68" t="n">
        <v>22</v>
      </c>
      <c r="B91" s="106"/>
      <c r="C91" s="97" t="s">
        <v>744</v>
      </c>
    </row>
    <row r="92" customFormat="false" ht="12.75" hidden="false" customHeight="false" outlineLevel="0" collapsed="false">
      <c r="A92" s="68" t="n">
        <v>23</v>
      </c>
      <c r="B92" s="106" t="s">
        <v>435</v>
      </c>
      <c r="C92" s="419" t="s">
        <v>402</v>
      </c>
      <c r="D92" s="265" t="n">
        <v>1885040.12661494</v>
      </c>
      <c r="E92" s="265" t="n">
        <v>265256</v>
      </c>
      <c r="F92" s="265" t="n">
        <v>2150296.12661494</v>
      </c>
      <c r="G92" s="265" t="n">
        <v>9148498.29467881</v>
      </c>
    </row>
    <row r="93" customFormat="false" ht="12.75" hidden="false" customHeight="false" outlineLevel="0" collapsed="false">
      <c r="A93" s="68" t="n">
        <v>24</v>
      </c>
      <c r="B93" s="106" t="s">
        <v>435</v>
      </c>
      <c r="C93" s="419" t="s">
        <v>745</v>
      </c>
      <c r="D93" s="265" t="n">
        <v>3576911.96720524</v>
      </c>
      <c r="E93" s="265" t="n">
        <v>230028.154</v>
      </c>
      <c r="F93" s="265" t="n">
        <v>3806940.12120524</v>
      </c>
      <c r="G93" s="265" t="n">
        <v>3806940.96482966</v>
      </c>
    </row>
    <row r="94" customFormat="false" ht="12.75" hidden="false" customHeight="false" outlineLevel="0" collapsed="false">
      <c r="A94" s="68" t="n">
        <v>25</v>
      </c>
      <c r="B94" s="106" t="s">
        <v>252</v>
      </c>
      <c r="C94" s="419" t="s">
        <v>337</v>
      </c>
      <c r="D94" s="265" t="n">
        <v>5461952.09382018</v>
      </c>
      <c r="E94" s="265" t="n">
        <v>495284.154</v>
      </c>
      <c r="F94" s="265" t="n">
        <v>5957236.24782018</v>
      </c>
      <c r="G94" s="265" t="n">
        <v>12955439.2595085</v>
      </c>
    </row>
    <row r="97" customFormat="false" ht="20.25" hidden="false" customHeight="true" outlineLevel="0" collapsed="false">
      <c r="A97" s="421" t="n">
        <v>2007</v>
      </c>
      <c r="B97" s="421"/>
      <c r="C97" s="421"/>
      <c r="D97" s="421"/>
      <c r="E97" s="421"/>
      <c r="F97" s="421"/>
      <c r="G97" s="421"/>
    </row>
    <row r="98" customFormat="false" ht="12.75" hidden="false" customHeight="false" outlineLevel="0" collapsed="false">
      <c r="A98" s="68" t="n">
        <v>26</v>
      </c>
      <c r="B98" s="106" t="s">
        <v>435</v>
      </c>
      <c r="C98" s="423" t="s">
        <v>735</v>
      </c>
      <c r="D98" s="195" t="n">
        <v>5577595.93672909</v>
      </c>
      <c r="E98" s="195" t="n">
        <v>520664.190901515</v>
      </c>
      <c r="F98" s="195" t="n">
        <v>6098260.1276306</v>
      </c>
      <c r="G98" s="195" t="n">
        <v>12268625.1622883</v>
      </c>
    </row>
    <row r="99" customFormat="false" ht="12.75" hidden="false" customHeight="false" outlineLevel="0" collapsed="false">
      <c r="A99" s="68" t="n">
        <v>27</v>
      </c>
      <c r="B99" s="106" t="s">
        <v>438</v>
      </c>
      <c r="C99" s="423" t="s">
        <v>736</v>
      </c>
      <c r="D99" s="195" t="n">
        <v>2294637.45643541</v>
      </c>
      <c r="E99" s="195" t="n">
        <v>312000</v>
      </c>
      <c r="F99" s="195" t="n">
        <v>2606637.45643541</v>
      </c>
      <c r="G99" s="195" t="n">
        <v>8714551.43163505</v>
      </c>
    </row>
    <row r="100" customFormat="false" ht="12.75" hidden="false" customHeight="false" outlineLevel="0" collapsed="false">
      <c r="A100" s="68" t="n">
        <v>28</v>
      </c>
      <c r="B100" s="106" t="s">
        <v>252</v>
      </c>
      <c r="C100" s="97" t="s">
        <v>737</v>
      </c>
      <c r="D100" s="265" t="n">
        <v>3282958.48029368</v>
      </c>
      <c r="E100" s="265" t="n">
        <v>208664.190901515</v>
      </c>
      <c r="F100" s="265" t="n">
        <v>3491622.67119519</v>
      </c>
      <c r="G100" s="265" t="n">
        <v>3554073.73065322</v>
      </c>
    </row>
    <row r="101" customFormat="false" ht="12.75" hidden="false" customHeight="false" outlineLevel="0" collapsed="false">
      <c r="A101" s="68" t="n">
        <v>29</v>
      </c>
      <c r="B101" s="106" t="s">
        <v>435</v>
      </c>
      <c r="C101" s="97" t="s">
        <v>738</v>
      </c>
      <c r="D101" s="265" t="n">
        <v>139320</v>
      </c>
      <c r="E101" s="265" t="n">
        <v>0</v>
      </c>
      <c r="F101" s="265" t="n">
        <v>139320</v>
      </c>
      <c r="G101" s="265" t="n">
        <v>535457.04786112</v>
      </c>
    </row>
    <row r="102" customFormat="false" ht="12.75" hidden="false" customHeight="false" outlineLevel="0" collapsed="false">
      <c r="A102" s="68" t="n">
        <v>30</v>
      </c>
      <c r="B102" s="106" t="s">
        <v>252</v>
      </c>
      <c r="C102" s="97" t="s">
        <v>739</v>
      </c>
      <c r="D102" s="265" t="n">
        <v>3422278.48029368</v>
      </c>
      <c r="E102" s="265" t="n">
        <v>208664.190901515</v>
      </c>
      <c r="F102" s="265" t="n">
        <v>3630942.67119519</v>
      </c>
      <c r="G102" s="265" t="n">
        <v>4089530.77851434</v>
      </c>
    </row>
    <row r="103" customFormat="false" ht="12.75" hidden="false" customHeight="false" outlineLevel="0" collapsed="false">
      <c r="A103" s="68"/>
      <c r="B103" s="106"/>
      <c r="C103" s="420"/>
      <c r="D103" s="265"/>
      <c r="E103" s="265"/>
      <c r="F103" s="265"/>
    </row>
    <row r="104" customFormat="false" ht="12.75" hidden="false" customHeight="false" outlineLevel="0" collapsed="false">
      <c r="A104" s="68" t="n">
        <v>31</v>
      </c>
      <c r="B104" s="106"/>
      <c r="C104" s="424" t="s">
        <v>305</v>
      </c>
    </row>
    <row r="105" customFormat="false" ht="14.25" hidden="false" customHeight="false" outlineLevel="0" collapsed="false">
      <c r="A105" s="68" t="n">
        <v>32</v>
      </c>
      <c r="B105" s="106" t="s">
        <v>435</v>
      </c>
      <c r="C105" s="425" t="s">
        <v>749</v>
      </c>
      <c r="D105" s="195" t="n">
        <v>816022.644</v>
      </c>
      <c r="E105" s="195" t="n">
        <v>43962</v>
      </c>
      <c r="F105" s="195" t="n">
        <v>859984.644</v>
      </c>
      <c r="G105" s="195" t="n">
        <v>2424203.87014396</v>
      </c>
    </row>
    <row r="106" customFormat="false" ht="12.75" hidden="false" customHeight="false" outlineLevel="0" collapsed="false">
      <c r="A106" s="68" t="n">
        <v>33</v>
      </c>
      <c r="B106" s="106" t="s">
        <v>435</v>
      </c>
      <c r="C106" s="425" t="s">
        <v>741</v>
      </c>
      <c r="D106" s="195" t="n">
        <v>1473806.64464325</v>
      </c>
      <c r="E106" s="195" t="n">
        <v>34752.3323827385</v>
      </c>
      <c r="F106" s="195" t="n">
        <v>1508558.97702599</v>
      </c>
      <c r="G106" s="195" t="n">
        <v>1508559.49093991</v>
      </c>
    </row>
    <row r="107" customFormat="false" ht="12.75" hidden="false" customHeight="false" outlineLevel="0" collapsed="false">
      <c r="A107" s="68" t="n">
        <v>34</v>
      </c>
      <c r="B107" s="106" t="s">
        <v>252</v>
      </c>
      <c r="C107" s="425" t="s">
        <v>337</v>
      </c>
      <c r="D107" s="265" t="n">
        <v>2289829.28864325</v>
      </c>
      <c r="E107" s="265" t="n">
        <v>78714.3323827385</v>
      </c>
      <c r="F107" s="265" t="n">
        <v>2368543.62102599</v>
      </c>
      <c r="G107" s="265" t="n">
        <v>3932763.36108387</v>
      </c>
    </row>
    <row r="108" customFormat="false" ht="12.75" hidden="false" customHeight="false" outlineLevel="0" collapsed="false">
      <c r="A108" s="68" t="n">
        <v>35</v>
      </c>
      <c r="B108" s="106"/>
      <c r="C108" s="424" t="s">
        <v>742</v>
      </c>
    </row>
    <row r="109" customFormat="false" ht="12.75" hidden="false" customHeight="false" outlineLevel="0" collapsed="false">
      <c r="A109" s="68" t="n">
        <v>36</v>
      </c>
      <c r="B109" s="106" t="s">
        <v>435</v>
      </c>
      <c r="C109" s="425" t="s">
        <v>402</v>
      </c>
      <c r="D109" s="195" t="n">
        <v>512556.805321786</v>
      </c>
      <c r="E109" s="195" t="n">
        <v>90000</v>
      </c>
      <c r="F109" s="195" t="n">
        <v>602556.805321786</v>
      </c>
      <c r="G109" s="195" t="n">
        <v>1323924.45</v>
      </c>
    </row>
    <row r="110" customFormat="false" ht="12.75" hidden="false" customHeight="false" outlineLevel="0" collapsed="false">
      <c r="A110" s="68" t="n">
        <v>37</v>
      </c>
      <c r="B110" s="106" t="s">
        <v>435</v>
      </c>
      <c r="C110" s="425" t="s">
        <v>741</v>
      </c>
      <c r="D110" s="195" t="n">
        <v>925721.401231566</v>
      </c>
      <c r="E110" s="195" t="n">
        <v>71145.7603031359</v>
      </c>
      <c r="F110" s="195" t="n">
        <v>996867.161534702</v>
      </c>
      <c r="G110" s="195" t="n">
        <v>996867.204820857</v>
      </c>
    </row>
    <row r="111" customFormat="false" ht="12.75" hidden="false" customHeight="false" outlineLevel="0" collapsed="false">
      <c r="A111" s="68" t="n">
        <v>38</v>
      </c>
      <c r="B111" s="106" t="s">
        <v>252</v>
      </c>
      <c r="C111" s="425" t="s">
        <v>337</v>
      </c>
      <c r="D111" s="265" t="n">
        <v>1438278.20655335</v>
      </c>
      <c r="E111" s="265" t="n">
        <v>161145.760303136</v>
      </c>
      <c r="F111" s="265" t="n">
        <v>1599423.96685649</v>
      </c>
      <c r="G111" s="265" t="n">
        <v>2320791.65482086</v>
      </c>
    </row>
    <row r="112" customFormat="false" ht="12.75" hidden="false" customHeight="false" outlineLevel="0" collapsed="false">
      <c r="A112" s="68" t="n">
        <v>39</v>
      </c>
      <c r="B112" s="106"/>
      <c r="C112" s="424" t="s">
        <v>743</v>
      </c>
    </row>
    <row r="113" customFormat="false" ht="12.75" hidden="false" customHeight="false" outlineLevel="0" collapsed="false">
      <c r="A113" s="68" t="n">
        <v>40</v>
      </c>
      <c r="B113" s="106" t="s">
        <v>435</v>
      </c>
      <c r="C113" s="425" t="s">
        <v>402</v>
      </c>
      <c r="D113" s="195" t="n">
        <v>58680</v>
      </c>
      <c r="E113" s="195" t="n">
        <v>0</v>
      </c>
      <c r="F113" s="195" t="n">
        <v>58680</v>
      </c>
      <c r="G113" s="195" t="n">
        <v>2624148.67906757</v>
      </c>
    </row>
    <row r="114" customFormat="false" ht="12.75" hidden="false" customHeight="false" outlineLevel="0" collapsed="false">
      <c r="A114" s="68" t="n">
        <v>41</v>
      </c>
      <c r="B114" s="106" t="s">
        <v>435</v>
      </c>
      <c r="C114" s="425" t="s">
        <v>741</v>
      </c>
      <c r="D114" s="195" t="n">
        <v>105981.095676147</v>
      </c>
      <c r="E114" s="195" t="n">
        <v>0</v>
      </c>
      <c r="F114" s="195" t="n">
        <v>105981.095676147</v>
      </c>
      <c r="G114" s="195" t="n">
        <v>105981.095676146</v>
      </c>
    </row>
    <row r="115" customFormat="false" ht="12.75" hidden="false" customHeight="false" outlineLevel="0" collapsed="false">
      <c r="A115" s="68" t="n">
        <v>42</v>
      </c>
      <c r="B115" s="106" t="s">
        <v>252</v>
      </c>
      <c r="C115" s="425" t="s">
        <v>337</v>
      </c>
      <c r="D115" s="265" t="n">
        <v>164661.095676147</v>
      </c>
      <c r="E115" s="265" t="n">
        <v>0</v>
      </c>
      <c r="F115" s="265" t="n">
        <v>164661.095676147</v>
      </c>
      <c r="G115" s="265" t="n">
        <v>2730129.77474372</v>
      </c>
    </row>
    <row r="116" customFormat="false" ht="12.75" hidden="false" customHeight="false" outlineLevel="0" collapsed="false">
      <c r="A116" s="68" t="n">
        <v>43</v>
      </c>
      <c r="B116" s="106"/>
      <c r="C116" s="424" t="s">
        <v>309</v>
      </c>
    </row>
    <row r="117" customFormat="false" ht="12.75" hidden="false" customHeight="false" outlineLevel="0" collapsed="false">
      <c r="A117" s="68" t="n">
        <v>44</v>
      </c>
      <c r="B117" s="106" t="s">
        <v>435</v>
      </c>
      <c r="C117" s="425" t="s">
        <v>402</v>
      </c>
      <c r="D117" s="195" t="n">
        <v>507600</v>
      </c>
      <c r="E117" s="195" t="n">
        <v>130000</v>
      </c>
      <c r="F117" s="195" t="n">
        <v>637600</v>
      </c>
      <c r="G117" s="195" t="n">
        <v>2201200.6</v>
      </c>
    </row>
    <row r="118" customFormat="false" ht="12.75" hidden="false" customHeight="false" outlineLevel="0" collapsed="false">
      <c r="A118" s="68" t="n">
        <v>45</v>
      </c>
      <c r="B118" s="106" t="s">
        <v>435</v>
      </c>
      <c r="C118" s="425" t="s">
        <v>741</v>
      </c>
      <c r="D118" s="195" t="n">
        <v>916768.987137218</v>
      </c>
      <c r="E118" s="195" t="n">
        <v>102766.098215641</v>
      </c>
      <c r="F118" s="195" t="n">
        <v>1019535.08535286</v>
      </c>
      <c r="G118" s="195" t="n">
        <v>1019535.08535286</v>
      </c>
    </row>
    <row r="119" customFormat="false" ht="12.75" hidden="false" customHeight="true" outlineLevel="0" collapsed="false">
      <c r="A119" s="68" t="n">
        <v>46</v>
      </c>
      <c r="B119" s="106" t="s">
        <v>252</v>
      </c>
      <c r="C119" s="425" t="s">
        <v>337</v>
      </c>
      <c r="D119" s="265" t="n">
        <v>1424368.98713722</v>
      </c>
      <c r="E119" s="265" t="n">
        <v>232766.098215641</v>
      </c>
      <c r="F119" s="265" t="n">
        <v>1657135.08535286</v>
      </c>
      <c r="G119" s="265" t="n">
        <v>3220735.68535286</v>
      </c>
    </row>
    <row r="120" customFormat="false" ht="12.75" hidden="false" customHeight="false" outlineLevel="0" collapsed="false">
      <c r="A120" s="68"/>
      <c r="B120" s="106"/>
      <c r="C120" s="425"/>
      <c r="D120" s="265"/>
      <c r="E120" s="265"/>
      <c r="F120" s="265"/>
    </row>
    <row r="121" customFormat="false" ht="12.75" hidden="false" customHeight="false" outlineLevel="0" collapsed="false">
      <c r="A121" s="68" t="n">
        <v>47</v>
      </c>
      <c r="B121" s="106"/>
      <c r="C121" s="97" t="s">
        <v>744</v>
      </c>
    </row>
    <row r="122" customFormat="false" ht="12.75" hidden="false" customHeight="false" outlineLevel="0" collapsed="false">
      <c r="A122" s="68" t="n">
        <v>48</v>
      </c>
      <c r="B122" s="106" t="s">
        <v>435</v>
      </c>
      <c r="C122" s="419" t="s">
        <v>402</v>
      </c>
      <c r="D122" s="265" t="n">
        <v>1894859.44932179</v>
      </c>
      <c r="E122" s="265" t="n">
        <v>263962</v>
      </c>
      <c r="F122" s="265" t="n">
        <v>2158821.44932179</v>
      </c>
      <c r="G122" s="265" t="n">
        <v>8573477.59921153</v>
      </c>
    </row>
    <row r="123" customFormat="false" ht="12.75" hidden="false" customHeight="false" outlineLevel="0" collapsed="false">
      <c r="A123" s="68" t="n">
        <v>49</v>
      </c>
      <c r="B123" s="106" t="s">
        <v>435</v>
      </c>
      <c r="C123" s="419" t="s">
        <v>745</v>
      </c>
      <c r="D123" s="265" t="n">
        <v>3422278.12868818</v>
      </c>
      <c r="E123" s="265" t="n">
        <v>208664.190901515</v>
      </c>
      <c r="F123" s="265" t="n">
        <v>3630942.3195897</v>
      </c>
      <c r="G123" s="265" t="n">
        <v>3630942.87678977</v>
      </c>
    </row>
    <row r="124" customFormat="false" ht="12.75" hidden="false" customHeight="false" outlineLevel="0" collapsed="false">
      <c r="A124" s="68" t="n">
        <v>50</v>
      </c>
      <c r="B124" s="106" t="s">
        <v>252</v>
      </c>
      <c r="C124" s="419" t="s">
        <v>337</v>
      </c>
      <c r="D124" s="265" t="n">
        <v>5317137.57800997</v>
      </c>
      <c r="E124" s="265" t="n">
        <v>472626.190901515</v>
      </c>
      <c r="F124" s="265" t="n">
        <v>5789763.76891148</v>
      </c>
      <c r="G124" s="265" t="n">
        <v>12204420.4760013</v>
      </c>
    </row>
    <row r="125" customFormat="false" ht="8.25" hidden="false" customHeight="true" outlineLevel="0" collapsed="false">
      <c r="B125" s="98" t="s">
        <v>352</v>
      </c>
    </row>
    <row r="126" customFormat="false" ht="12.75" hidden="false" customHeight="false" outlineLevel="0" collapsed="false">
      <c r="B126" s="111" t="s">
        <v>747</v>
      </c>
      <c r="C126" s="109"/>
    </row>
    <row r="127" customFormat="false" ht="12.75" hidden="false" customHeight="false" outlineLevel="0" collapsed="false">
      <c r="B127" s="109" t="s">
        <v>750</v>
      </c>
      <c r="C127" s="109"/>
    </row>
  </sheetData>
  <mergeCells count="5">
    <mergeCell ref="B5:C5"/>
    <mergeCell ref="A6:G6"/>
    <mergeCell ref="A37:G37"/>
    <mergeCell ref="A67:G67"/>
    <mergeCell ref="A97:G97"/>
  </mergeCells>
  <printOptions headings="false" gridLines="false" gridLinesSet="true" horizontalCentered="false" verticalCentered="false"/>
  <pageMargins left="0.39375" right="0.39375" top="0.39375" bottom="0.39375" header="0.118055555555556" footer="0.11805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nutzung und Wirtschaft, Tabellenband, 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0" width="3.85"/>
    <col collapsed="false" customWidth="true" hidden="false" outlineLevel="0" max="2" min="2" style="250" width="8.7"/>
    <col collapsed="false" customWidth="true" hidden="false" outlineLevel="0" max="3" min="3" style="250" width="70.28"/>
    <col collapsed="false" customWidth="true" hidden="false" outlineLevel="0" max="8" min="4" style="250" width="11.85"/>
    <col collapsed="false" customWidth="true" hidden="false" outlineLevel="0" max="15" min="9" style="250" width="11.7"/>
    <col collapsed="false" customWidth="true" hidden="false" outlineLevel="0" max="16" min="16" style="250" width="10.99"/>
    <col collapsed="false" customWidth="true" hidden="false" outlineLevel="0" max="17" min="17" style="250" width="3.85"/>
    <col collapsed="false" customWidth="false" hidden="false" outlineLevel="0" max="257" min="18" style="250" width="11.42"/>
  </cols>
  <sheetData>
    <row r="1" s="279" customFormat="true" ht="19.5" hidden="false" customHeight="true" outlineLevel="0" collapsed="false">
      <c r="A1" s="426" t="s">
        <v>751</v>
      </c>
      <c r="B1" s="427"/>
      <c r="C1" s="427"/>
      <c r="E1" s="428"/>
      <c r="F1" s="428"/>
      <c r="H1" s="426"/>
      <c r="I1" s="427"/>
      <c r="K1" s="428"/>
    </row>
    <row r="2" s="279" customFormat="true" ht="15" hidden="false" customHeight="true" outlineLevel="0" collapsed="false">
      <c r="A2" s="114" t="s">
        <v>752</v>
      </c>
      <c r="B2" s="429"/>
      <c r="C2" s="428"/>
      <c r="E2" s="428"/>
      <c r="F2" s="428"/>
      <c r="H2" s="114"/>
      <c r="I2" s="428"/>
      <c r="K2" s="428"/>
    </row>
    <row r="3" customFormat="false" ht="15" hidden="false" customHeight="true" outlineLevel="0" collapsed="false">
      <c r="A3" s="429" t="s">
        <v>357</v>
      </c>
      <c r="C3" s="430"/>
      <c r="G3" s="431"/>
      <c r="H3" s="429"/>
      <c r="I3" s="430"/>
    </row>
    <row r="4" customFormat="false" ht="15" hidden="false" customHeight="true" outlineLevel="0" collapsed="false">
      <c r="A4" s="429"/>
      <c r="C4" s="432"/>
      <c r="G4" s="280"/>
      <c r="H4" s="429"/>
      <c r="I4" s="432"/>
    </row>
    <row r="5" customFormat="false" ht="25.5" hidden="false" customHeight="true" outlineLevel="0" collapsed="false">
      <c r="A5" s="56" t="s">
        <v>287</v>
      </c>
      <c r="B5" s="185" t="s">
        <v>502</v>
      </c>
      <c r="C5" s="185" t="s">
        <v>503</v>
      </c>
      <c r="D5" s="185" t="n">
        <v>1995</v>
      </c>
      <c r="E5" s="185" t="n">
        <v>1996</v>
      </c>
      <c r="F5" s="185" t="n">
        <v>1997</v>
      </c>
      <c r="G5" s="185" t="n">
        <v>1998</v>
      </c>
      <c r="H5" s="184" t="n">
        <v>1999</v>
      </c>
      <c r="I5" s="185" t="n">
        <v>2000</v>
      </c>
      <c r="J5" s="185" t="n">
        <v>2001</v>
      </c>
      <c r="K5" s="186" t="n">
        <v>2002</v>
      </c>
      <c r="L5" s="185" t="n">
        <v>2003</v>
      </c>
      <c r="M5" s="185" t="n">
        <v>2004</v>
      </c>
      <c r="N5" s="186" t="n">
        <v>2005</v>
      </c>
      <c r="O5" s="185" t="n">
        <v>2006</v>
      </c>
      <c r="P5" s="186" t="n">
        <v>2007</v>
      </c>
      <c r="Q5" s="122" t="s">
        <v>287</v>
      </c>
    </row>
    <row r="6" s="189" customFormat="true" ht="15" hidden="false" customHeight="true" outlineLevel="0" collapsed="false">
      <c r="A6" s="433" t="n">
        <v>1</v>
      </c>
      <c r="B6" s="251" t="s">
        <v>504</v>
      </c>
      <c r="C6" s="252" t="s">
        <v>505</v>
      </c>
      <c r="D6" s="195" t="n">
        <f aca="false">'3.3.1.1'!D5-'3.3.4.1'!D5</f>
        <v>42960.997501008</v>
      </c>
      <c r="E6" s="195" t="n">
        <f aca="false">'3.3.1.1'!E5-'3.3.4.1'!E5</f>
        <v>41257.5392935989</v>
      </c>
      <c r="F6" s="195" t="n">
        <f aca="false">'3.3.1.1'!F5-'3.3.4.1'!F5</f>
        <v>39322.57631681</v>
      </c>
      <c r="G6" s="195" t="n">
        <f aca="false">'3.3.1.1'!G5-'3.3.4.1'!G5</f>
        <v>37115.0842996434</v>
      </c>
      <c r="H6" s="195" t="n">
        <f aca="false">'3.3.1.1'!H5-'3.3.4.1'!H5</f>
        <v>35518.8198003085</v>
      </c>
      <c r="I6" s="195" t="n">
        <f aca="false">'3.3.1.1'!I5-'3.3.4.1'!I5</f>
        <v>37163.0247091248</v>
      </c>
      <c r="J6" s="195" t="n">
        <f aca="false">'3.3.1.1'!J5-'3.3.4.1'!J5</f>
        <v>35844.4368780809</v>
      </c>
      <c r="K6" s="195" t="n">
        <f aca="false">'3.3.1.1'!K5-'3.3.4.1'!K5</f>
        <v>35112.1999879548</v>
      </c>
      <c r="L6" s="195" t="n">
        <f aca="false">'3.3.1.1'!L5-'3.3.4.1'!L5</f>
        <v>32624.7490828167</v>
      </c>
      <c r="M6" s="195" t="n">
        <f aca="false">'3.3.1.1'!M5-'3.3.4.1'!M5</f>
        <v>33456.5199164292</v>
      </c>
      <c r="N6" s="195" t="n">
        <f aca="false">'3.3.1.1'!N5-'3.3.4.1'!N5</f>
        <v>32905.9765103749</v>
      </c>
      <c r="O6" s="195" t="n">
        <f aca="false">'3.3.1.1'!O5-'3.3.4.1'!O5</f>
        <v>35395.5812400066</v>
      </c>
      <c r="P6" s="195" t="n">
        <f aca="false">'3.3.1.1'!P5-'3.3.4.1'!P5</f>
        <v>34643.0000631326</v>
      </c>
      <c r="Q6" s="434" t="n">
        <v>1</v>
      </c>
    </row>
    <row r="7" s="189" customFormat="true" ht="12.95" hidden="false" customHeight="true" outlineLevel="0" collapsed="false">
      <c r="A7" s="86" t="n">
        <v>2</v>
      </c>
      <c r="B7" s="251" t="s">
        <v>506</v>
      </c>
      <c r="C7" s="254" t="s">
        <v>507</v>
      </c>
      <c r="D7" s="195" t="n">
        <f aca="false">'3.3.1.1'!D6-'3.3.4.1'!D6</f>
        <v>4785.5923917476</v>
      </c>
      <c r="E7" s="195" t="n">
        <f aca="false">'3.3.1.1'!E6-'3.3.4.1'!E6</f>
        <v>4617.970222807</v>
      </c>
      <c r="F7" s="195" t="n">
        <f aca="false">'3.3.1.1'!F6-'3.3.4.1'!F6</f>
        <v>4017.98495980267</v>
      </c>
      <c r="G7" s="195" t="n">
        <f aca="false">'3.3.1.1'!G6-'3.3.4.1'!G6</f>
        <v>3485.2007275767</v>
      </c>
      <c r="H7" s="195" t="n">
        <f aca="false">'3.3.1.1'!H6-'3.3.4.1'!H6</f>
        <v>4084.83766176783</v>
      </c>
      <c r="I7" s="195" t="n">
        <f aca="false">'3.3.1.1'!I6-'3.3.4.1'!I6</f>
        <v>3602.85629384135</v>
      </c>
      <c r="J7" s="195" t="n">
        <f aca="false">'3.3.1.1'!J6-'3.3.4.1'!J6</f>
        <v>3049.35320410603</v>
      </c>
      <c r="K7" s="195" t="n">
        <f aca="false">'3.3.1.1'!K6-'3.3.4.1'!K6</f>
        <v>2940.76875645659</v>
      </c>
      <c r="L7" s="195" t="n">
        <f aca="false">'3.3.1.1'!L6-'3.3.4.1'!L6</f>
        <v>2604.37519927555</v>
      </c>
      <c r="M7" s="195" t="n">
        <f aca="false">'3.3.1.1'!M6-'3.3.4.1'!M6</f>
        <v>2420.58471308536</v>
      </c>
      <c r="N7" s="195" t="n">
        <f aca="false">'3.3.1.1'!N6-'3.3.4.1'!N6</f>
        <v>2815.09090842015</v>
      </c>
      <c r="O7" s="195" t="n">
        <f aca="false">'3.3.1.1'!O6-'3.3.4.1'!O6</f>
        <v>2752.73963924712</v>
      </c>
      <c r="P7" s="195" t="n">
        <f aca="false">'3.3.1.1'!P6-'3.3.4.1'!P6</f>
        <v>2783.40653631434</v>
      </c>
      <c r="Q7" s="134" t="n">
        <v>2</v>
      </c>
    </row>
    <row r="8" s="189" customFormat="true" ht="12.95" hidden="false" customHeight="true" outlineLevel="0" collapsed="false">
      <c r="A8" s="86" t="n">
        <v>3</v>
      </c>
      <c r="B8" s="251" t="s">
        <v>508</v>
      </c>
      <c r="C8" s="254" t="s">
        <v>509</v>
      </c>
      <c r="D8" s="195" t="n">
        <f aca="false">'3.3.1.1'!D7-'3.3.4.1'!D7</f>
        <v>1854.94402453644</v>
      </c>
      <c r="E8" s="195" t="n">
        <f aca="false">'3.3.1.1'!E7-'3.3.4.1'!E7</f>
        <v>2106.65932572199</v>
      </c>
      <c r="F8" s="195" t="n">
        <f aca="false">'3.3.1.1'!F7-'3.3.4.1'!F7</f>
        <v>1393.47355331066</v>
      </c>
      <c r="G8" s="195" t="n">
        <f aca="false">'3.3.1.1'!G7-'3.3.4.1'!G7</f>
        <v>1837.22272170614</v>
      </c>
      <c r="H8" s="195" t="n">
        <f aca="false">'3.3.1.1'!H7-'3.3.4.1'!H7</f>
        <v>1345.82574170322</v>
      </c>
      <c r="I8" s="195" t="n">
        <f aca="false">'3.3.1.1'!I7-'3.3.4.1'!I7</f>
        <v>1424.43361878249</v>
      </c>
      <c r="J8" s="195" t="n">
        <f aca="false">'3.3.1.1'!J7-'3.3.4.1'!J7</f>
        <v>1369.99926561285</v>
      </c>
      <c r="K8" s="195" t="n">
        <f aca="false">'3.3.1.1'!K7-'3.3.4.1'!K7</f>
        <v>1384.1299461031</v>
      </c>
      <c r="L8" s="195" t="n">
        <f aca="false">'3.3.1.1'!L7-'3.3.4.1'!L7</f>
        <v>1287.0897723956</v>
      </c>
      <c r="M8" s="195" t="n">
        <f aca="false">'3.3.1.1'!M7-'3.3.4.1'!M7</f>
        <v>1107.6481309207</v>
      </c>
      <c r="N8" s="195" t="n">
        <f aca="false">'3.3.1.1'!N7-'3.3.4.1'!N7</f>
        <v>1264.75098784094</v>
      </c>
      <c r="O8" s="195" t="n">
        <f aca="false">'3.3.1.1'!O7-'3.3.4.1'!O7</f>
        <v>1354.7644523311</v>
      </c>
      <c r="P8" s="195" t="n">
        <f aca="false">'3.3.1.1'!P7-'3.3.4.1'!P7</f>
        <v>1341.03763876591</v>
      </c>
      <c r="Q8" s="134" t="n">
        <v>3</v>
      </c>
    </row>
    <row r="9" s="189" customFormat="true" ht="12.95" hidden="false" customHeight="true" outlineLevel="0" collapsed="false">
      <c r="A9" s="86" t="n">
        <v>4</v>
      </c>
      <c r="B9" s="251" t="n">
        <v>10</v>
      </c>
      <c r="C9" s="254" t="s">
        <v>510</v>
      </c>
      <c r="D9" s="195" t="n">
        <f aca="false">'3.3.1.1'!D8-'3.3.4.1'!D8</f>
        <v>146.218133760165</v>
      </c>
      <c r="E9" s="195" t="n">
        <f aca="false">'3.3.1.1'!E8-'3.3.4.1'!E8</f>
        <v>142.280204144146</v>
      </c>
      <c r="F9" s="195" t="n">
        <f aca="false">'3.3.1.1'!F8-'3.3.4.1'!F8</f>
        <v>79.0986656378082</v>
      </c>
      <c r="G9" s="195" t="n">
        <f aca="false">'3.3.1.1'!G8-'3.3.4.1'!G8</f>
        <v>73.9984847191809</v>
      </c>
      <c r="H9" s="195" t="n">
        <f aca="false">'3.3.1.1'!H8-'3.3.4.1'!H8</f>
        <v>76.9588715457576</v>
      </c>
      <c r="I9" s="195" t="n">
        <f aca="false">'3.3.1.1'!I8-'3.3.4.1'!I8</f>
        <v>69.4120057285036</v>
      </c>
      <c r="J9" s="195" t="n">
        <f aca="false">'3.3.1.1'!J8-'3.3.4.1'!J8</f>
        <v>74.218616069993</v>
      </c>
      <c r="K9" s="195" t="n">
        <f aca="false">'3.3.1.1'!K8-'3.3.4.1'!K8</f>
        <v>61.5086423436005</v>
      </c>
      <c r="L9" s="195" t="n">
        <f aca="false">'3.3.1.1'!L8-'3.3.4.1'!L8</f>
        <v>-38.79642814611</v>
      </c>
      <c r="M9" s="195" t="n">
        <f aca="false">'3.3.1.1'!M8-'3.3.4.1'!M8</f>
        <v>60.7675610353399</v>
      </c>
      <c r="N9" s="195" t="n">
        <f aca="false">'3.3.1.1'!N8-'3.3.4.1'!N8</f>
        <v>-51.3228063585484</v>
      </c>
      <c r="O9" s="195" t="n">
        <f aca="false">'3.3.1.1'!O8-'3.3.4.1'!O8</f>
        <v>-0.428360434329079</v>
      </c>
      <c r="P9" s="195" t="n">
        <f aca="false">'3.3.1.1'!P8-'3.3.4.1'!P8</f>
        <v>-22.784330458584</v>
      </c>
      <c r="Q9" s="134" t="n">
        <v>4</v>
      </c>
    </row>
    <row r="10" s="189" customFormat="true" ht="12.95" hidden="false" customHeight="true" outlineLevel="0" collapsed="false">
      <c r="A10" s="86" t="n">
        <v>5</v>
      </c>
      <c r="B10" s="251" t="s">
        <v>511</v>
      </c>
      <c r="C10" s="255" t="s">
        <v>512</v>
      </c>
      <c r="D10" s="195" t="n">
        <f aca="false">'3.3.1.1'!D9-'3.3.4.1'!D9</f>
        <v>0</v>
      </c>
      <c r="E10" s="195" t="n">
        <f aca="false">'3.3.1.1'!E9-'3.3.4.1'!E9</f>
        <v>0</v>
      </c>
      <c r="F10" s="195" t="n">
        <f aca="false">'3.3.1.1'!F9-'3.3.4.1'!F9</f>
        <v>0</v>
      </c>
      <c r="G10" s="195" t="n">
        <f aca="false">'3.3.1.1'!G9-'3.3.4.1'!G9</f>
        <v>0</v>
      </c>
      <c r="H10" s="195" t="n">
        <f aca="false">'3.3.1.1'!H9-'3.3.4.1'!H9</f>
        <v>0</v>
      </c>
      <c r="I10" s="195" t="n">
        <f aca="false">'3.3.1.1'!I9-'3.3.4.1'!I9</f>
        <v>0</v>
      </c>
      <c r="J10" s="195" t="n">
        <f aca="false">'3.3.1.1'!J9-'3.3.4.1'!J9</f>
        <v>0</v>
      </c>
      <c r="K10" s="195" t="n">
        <f aca="false">'3.3.1.1'!K9-'3.3.4.1'!K9</f>
        <v>0</v>
      </c>
      <c r="L10" s="195" t="n">
        <f aca="false">'3.3.1.1'!L9-'3.3.4.1'!L9</f>
        <v>0</v>
      </c>
      <c r="M10" s="195" t="n">
        <f aca="false">'3.3.1.1'!M9-'3.3.4.1'!M9</f>
        <v>0</v>
      </c>
      <c r="N10" s="195" t="n">
        <f aca="false">'3.3.1.1'!N9-'3.3.4.1'!N9</f>
        <v>0</v>
      </c>
      <c r="O10" s="195" t="n">
        <f aca="false">'3.3.1.1'!O9-'3.3.4.1'!O9</f>
        <v>0</v>
      </c>
      <c r="P10" s="195" t="n">
        <f aca="false">'3.3.1.1'!P9-'3.3.4.1'!P9</f>
        <v>0</v>
      </c>
      <c r="Q10" s="134" t="n">
        <v>5</v>
      </c>
    </row>
    <row r="11" s="189" customFormat="true" ht="12.95" hidden="false" customHeight="true" outlineLevel="0" collapsed="false">
      <c r="A11" s="86" t="n">
        <v>6</v>
      </c>
      <c r="B11" s="251" t="s">
        <v>513</v>
      </c>
      <c r="C11" s="255" t="s">
        <v>514</v>
      </c>
      <c r="D11" s="195" t="n">
        <f aca="false">'3.3.1.1'!D10-'3.3.4.1'!D10</f>
        <v>146.21813376018</v>
      </c>
      <c r="E11" s="195" t="n">
        <f aca="false">'3.3.1.1'!E10-'3.3.4.1'!E10</f>
        <v>142.280204144132</v>
      </c>
      <c r="F11" s="195" t="n">
        <f aca="false">'3.3.1.1'!F10-'3.3.4.1'!F10</f>
        <v>79.0986656378082</v>
      </c>
      <c r="G11" s="195" t="n">
        <f aca="false">'3.3.1.1'!G10-'3.3.4.1'!G10</f>
        <v>73.9984847191809</v>
      </c>
      <c r="H11" s="195" t="n">
        <f aca="false">'3.3.1.1'!H10-'3.3.4.1'!H10</f>
        <v>76.9588715457576</v>
      </c>
      <c r="I11" s="195" t="n">
        <f aca="false">'3.3.1.1'!I10-'3.3.4.1'!I10</f>
        <v>69.4120057284999</v>
      </c>
      <c r="J11" s="195" t="n">
        <f aca="false">'3.3.1.1'!J10-'3.3.4.1'!J10</f>
        <v>74.2186160699894</v>
      </c>
      <c r="K11" s="195" t="n">
        <f aca="false">'3.3.1.1'!K10-'3.3.4.1'!K10</f>
        <v>61.5086423436005</v>
      </c>
      <c r="L11" s="195" t="n">
        <f aca="false">'3.3.1.1'!L10-'3.3.4.1'!L10</f>
        <v>-38.79642814611</v>
      </c>
      <c r="M11" s="195" t="n">
        <f aca="false">'3.3.1.1'!M10-'3.3.4.1'!M10</f>
        <v>60.7675610353399</v>
      </c>
      <c r="N11" s="195" t="n">
        <f aca="false">'3.3.1.1'!N10-'3.3.4.1'!N10</f>
        <v>-51.3228063585448</v>
      </c>
      <c r="O11" s="195" t="n">
        <f aca="false">'3.3.1.1'!O10-'3.3.4.1'!O10</f>
        <v>-0.428360434329079</v>
      </c>
      <c r="P11" s="195" t="n">
        <f aca="false">'3.3.1.1'!P10-'3.3.4.1'!P10</f>
        <v>-22.7843304585876</v>
      </c>
      <c r="Q11" s="134" t="n">
        <v>6</v>
      </c>
    </row>
    <row r="12" s="189" customFormat="true" ht="12.95" hidden="false" customHeight="true" outlineLevel="0" collapsed="false">
      <c r="A12" s="86" t="n">
        <v>7</v>
      </c>
      <c r="B12" s="251" t="n">
        <v>11</v>
      </c>
      <c r="C12" s="256" t="s">
        <v>515</v>
      </c>
      <c r="D12" s="195" t="n">
        <f aca="false">'3.3.1.1'!D11-'3.3.4.1'!D11</f>
        <v>0</v>
      </c>
      <c r="E12" s="195" t="n">
        <f aca="false">'3.3.1.1'!E11-'3.3.4.1'!E11</f>
        <v>0</v>
      </c>
      <c r="F12" s="195" t="n">
        <f aca="false">'3.3.1.1'!F11-'3.3.4.1'!F11</f>
        <v>0</v>
      </c>
      <c r="G12" s="195" t="n">
        <f aca="false">'3.3.1.1'!G11-'3.3.4.1'!G11</f>
        <v>0</v>
      </c>
      <c r="H12" s="195" t="n">
        <f aca="false">'3.3.1.1'!H11-'3.3.4.1'!H11</f>
        <v>0</v>
      </c>
      <c r="I12" s="195" t="n">
        <f aca="false">'3.3.1.1'!I11-'3.3.4.1'!I11</f>
        <v>0</v>
      </c>
      <c r="J12" s="195" t="n">
        <f aca="false">'3.3.1.1'!J11-'3.3.4.1'!J11</f>
        <v>0</v>
      </c>
      <c r="K12" s="195" t="n">
        <f aca="false">'3.3.1.1'!K11-'3.3.4.1'!K11</f>
        <v>0</v>
      </c>
      <c r="L12" s="195" t="n">
        <f aca="false">'3.3.1.1'!L11-'3.3.4.1'!L11</f>
        <v>0</v>
      </c>
      <c r="M12" s="195" t="n">
        <f aca="false">'3.3.1.1'!M11-'3.3.4.1'!M11</f>
        <v>0</v>
      </c>
      <c r="N12" s="195" t="n">
        <f aca="false">'3.3.1.1'!N11-'3.3.4.1'!N11</f>
        <v>0</v>
      </c>
      <c r="O12" s="195" t="n">
        <f aca="false">'3.3.1.1'!O11-'3.3.4.1'!O11</f>
        <v>0</v>
      </c>
      <c r="P12" s="195" t="n">
        <f aca="false">'3.3.1.1'!P11-'3.3.4.1'!P11</f>
        <v>0</v>
      </c>
      <c r="Q12" s="134" t="n">
        <v>7</v>
      </c>
    </row>
    <row r="13" s="189" customFormat="true" ht="12.95" hidden="false" customHeight="true" outlineLevel="0" collapsed="false">
      <c r="A13" s="86" t="n">
        <v>8</v>
      </c>
      <c r="B13" s="251" t="s">
        <v>516</v>
      </c>
      <c r="C13" s="256" t="s">
        <v>517</v>
      </c>
      <c r="D13" s="195" t="n">
        <f aca="false">'3.3.1.1'!D12-'3.3.4.1'!D12</f>
        <v>302.679921489866</v>
      </c>
      <c r="E13" s="195" t="n">
        <f aca="false">'3.3.1.1'!E12-'3.3.4.1'!E12</f>
        <v>435.139970104243</v>
      </c>
      <c r="F13" s="195" t="n">
        <f aca="false">'3.3.1.1'!F12-'3.3.4.1'!F12</f>
        <v>306.787653306127</v>
      </c>
      <c r="G13" s="195" t="n">
        <f aca="false">'3.3.1.1'!G12-'3.3.4.1'!G12</f>
        <v>260.031099784327</v>
      </c>
      <c r="H13" s="195" t="n">
        <f aca="false">'3.3.1.1'!H12-'3.3.4.1'!H12</f>
        <v>257.61765393303</v>
      </c>
      <c r="I13" s="195" t="n">
        <f aca="false">'3.3.1.1'!I12-'3.3.4.1'!I12</f>
        <v>219.567349100729</v>
      </c>
      <c r="J13" s="195" t="n">
        <f aca="false">'3.3.1.1'!J12-'3.3.4.1'!J12</f>
        <v>216.998785830557</v>
      </c>
      <c r="K13" s="195" t="n">
        <f aca="false">'3.3.1.1'!K12-'3.3.4.1'!K12</f>
        <v>200.591807807686</v>
      </c>
      <c r="L13" s="195" t="n">
        <f aca="false">'3.3.1.1'!L12-'3.3.4.1'!L12</f>
        <v>310.170933813586</v>
      </c>
      <c r="M13" s="195" t="n">
        <f aca="false">'3.3.1.1'!M12-'3.3.4.1'!M12</f>
        <v>313.72173775307</v>
      </c>
      <c r="N13" s="195" t="n">
        <f aca="false">'3.3.1.1'!N12-'3.3.4.1'!N12</f>
        <v>305.039281932198</v>
      </c>
      <c r="O13" s="195" t="n">
        <f aca="false">'3.3.1.1'!O12-'3.3.4.1'!O12</f>
        <v>314.014869026341</v>
      </c>
      <c r="P13" s="195" t="n">
        <f aca="false">'3.3.1.1'!P12-'3.3.4.1'!P12</f>
        <v>294.872958266439</v>
      </c>
      <c r="Q13" s="134" t="n">
        <v>8</v>
      </c>
    </row>
    <row r="14" s="189" customFormat="true" ht="12.95" hidden="false" customHeight="true" outlineLevel="0" collapsed="false">
      <c r="A14" s="86" t="n">
        <v>9</v>
      </c>
      <c r="B14" s="251" t="n">
        <v>14</v>
      </c>
      <c r="C14" s="256" t="s">
        <v>518</v>
      </c>
      <c r="D14" s="195" t="n">
        <f aca="false">'3.3.1.1'!D13-'3.3.4.1'!D13</f>
        <v>19764.011306775</v>
      </c>
      <c r="E14" s="195" t="n">
        <f aca="false">'3.3.1.1'!E13-'3.3.4.1'!E13</f>
        <v>18830.906812755</v>
      </c>
      <c r="F14" s="195" t="n">
        <f aca="false">'3.3.1.1'!F13-'3.3.4.1'!F13</f>
        <v>13253.412976565</v>
      </c>
      <c r="G14" s="195" t="n">
        <f aca="false">'3.3.1.1'!G13-'3.3.4.1'!G13</f>
        <v>12727.6122611724</v>
      </c>
      <c r="H14" s="195" t="n">
        <f aca="false">'3.3.1.1'!H13-'3.3.4.1'!H13</f>
        <v>13250.3231555997</v>
      </c>
      <c r="I14" s="195" t="n">
        <f aca="false">'3.3.1.1'!I13-'3.3.4.1'!I13</f>
        <v>12957.6955940513</v>
      </c>
      <c r="J14" s="195" t="n">
        <f aca="false">'3.3.1.1'!J13-'3.3.4.1'!J13</f>
        <v>12735.0800554155</v>
      </c>
      <c r="K14" s="195" t="n">
        <f aca="false">'3.3.1.1'!K13-'3.3.4.1'!K13</f>
        <v>12125.4913776728</v>
      </c>
      <c r="L14" s="195" t="n">
        <f aca="false">'3.3.1.1'!L13-'3.3.4.1'!L13</f>
        <v>13057.5157438954</v>
      </c>
      <c r="M14" s="195" t="n">
        <f aca="false">'3.3.1.1'!M13-'3.3.4.1'!M13</f>
        <v>13055.424311063</v>
      </c>
      <c r="N14" s="195" t="n">
        <f aca="false">'3.3.1.1'!N13-'3.3.4.1'!N13</f>
        <v>12868.0066889134</v>
      </c>
      <c r="O14" s="195" t="n">
        <f aca="false">'3.3.1.1'!O13-'3.3.4.1'!O13</f>
        <v>13320.0912586647</v>
      </c>
      <c r="P14" s="195" t="n">
        <f aca="false">'3.3.1.1'!P13-'3.3.4.1'!P13</f>
        <v>12294.2662066672</v>
      </c>
      <c r="Q14" s="134" t="n">
        <v>9</v>
      </c>
    </row>
    <row r="15" s="189" customFormat="true" ht="12.95" hidden="false" customHeight="true" outlineLevel="0" collapsed="false">
      <c r="A15" s="86" t="n">
        <v>10</v>
      </c>
      <c r="B15" s="251" t="s">
        <v>519</v>
      </c>
      <c r="C15" s="256" t="s">
        <v>520</v>
      </c>
      <c r="D15" s="195" t="n">
        <f aca="false">'3.3.1.1'!D14-'3.3.4.1'!D14</f>
        <v>117754.837887158</v>
      </c>
      <c r="E15" s="195" t="n">
        <f aca="false">'3.3.1.1'!E14-'3.3.4.1'!E14</f>
        <v>118924.386795449</v>
      </c>
      <c r="F15" s="195" t="n">
        <f aca="false">'3.3.1.1'!F14-'3.3.4.1'!F14</f>
        <v>118009.171642212</v>
      </c>
      <c r="G15" s="195" t="n">
        <f aca="false">'3.3.1.1'!G14-'3.3.4.1'!G14</f>
        <v>119301.431227651</v>
      </c>
      <c r="H15" s="195" t="n">
        <f aca="false">'3.3.1.1'!H14-'3.3.4.1'!H14</f>
        <v>121196.222505728</v>
      </c>
      <c r="I15" s="195" t="n">
        <f aca="false">'3.3.1.1'!I14-'3.3.4.1'!I14</f>
        <v>123452.090856373</v>
      </c>
      <c r="J15" s="195" t="n">
        <f aca="false">'3.3.1.1'!J14-'3.3.4.1'!J14</f>
        <v>125572.811667428</v>
      </c>
      <c r="K15" s="195" t="n">
        <f aca="false">'3.3.1.1'!K14-'3.3.4.1'!K14</f>
        <v>124750.610976825</v>
      </c>
      <c r="L15" s="195" t="n">
        <f aca="false">'3.3.1.1'!L14-'3.3.4.1'!L14</f>
        <v>135559.847749983</v>
      </c>
      <c r="M15" s="195" t="n">
        <f aca="false">'3.3.1.1'!M14-'3.3.4.1'!M14</f>
        <v>134639.042674569</v>
      </c>
      <c r="N15" s="195" t="n">
        <f aca="false">'3.3.1.1'!N14-'3.3.4.1'!N14</f>
        <v>139742.188501488</v>
      </c>
      <c r="O15" s="195" t="n">
        <f aca="false">'3.3.1.1'!O14-'3.3.4.1'!O14</f>
        <v>147137.423930126</v>
      </c>
      <c r="P15" s="195" t="n">
        <f aca="false">'3.3.1.1'!P14-'3.3.4.1'!P14</f>
        <v>141009.287456079</v>
      </c>
      <c r="Q15" s="134" t="n">
        <v>10</v>
      </c>
    </row>
    <row r="16" s="189" customFormat="true" ht="12.95" hidden="false" customHeight="true" outlineLevel="0" collapsed="false">
      <c r="A16" s="86" t="n">
        <v>11</v>
      </c>
      <c r="B16" s="251" t="n">
        <v>16</v>
      </c>
      <c r="C16" s="256" t="s">
        <v>521</v>
      </c>
      <c r="D16" s="195" t="n">
        <f aca="false">'3.3.1.1'!D15-'3.3.4.1'!D15</f>
        <v>1846.99784463541</v>
      </c>
      <c r="E16" s="195" t="n">
        <f aca="false">'3.3.1.1'!E15-'3.3.4.1'!E15</f>
        <v>1876.96626135155</v>
      </c>
      <c r="F16" s="195" t="n">
        <f aca="false">'3.3.1.1'!F15-'3.3.4.1'!F15</f>
        <v>1857.62727975473</v>
      </c>
      <c r="G16" s="195" t="n">
        <f aca="false">'3.3.1.1'!G15-'3.3.4.1'!G15</f>
        <v>1906.0583615381</v>
      </c>
      <c r="H16" s="195" t="n">
        <f aca="false">'3.3.1.1'!H15-'3.3.4.1'!H15</f>
        <v>1918.79000364741</v>
      </c>
      <c r="I16" s="195" t="n">
        <f aca="false">'3.3.1.1'!I15-'3.3.4.1'!I15</f>
        <v>1975.87497755102</v>
      </c>
      <c r="J16" s="195" t="n">
        <f aca="false">'3.3.1.1'!J15-'3.3.4.1'!J15</f>
        <v>2003.51018762183</v>
      </c>
      <c r="K16" s="195" t="n">
        <f aca="false">'3.3.1.1'!K15-'3.3.4.1'!K15</f>
        <v>2027.04933759933</v>
      </c>
      <c r="L16" s="195" t="n">
        <f aca="false">'3.3.1.1'!L15-'3.3.4.1'!L15</f>
        <v>2313.62944882519</v>
      </c>
      <c r="M16" s="195" t="n">
        <f aca="false">'3.3.1.1'!M15-'3.3.4.1'!M15</f>
        <v>2209.47040511873</v>
      </c>
      <c r="N16" s="195" t="n">
        <f aca="false">'3.3.1.1'!N15-'3.3.4.1'!N15</f>
        <v>2380.53281184899</v>
      </c>
      <c r="O16" s="195" t="n">
        <f aca="false">'3.3.1.1'!O15-'3.3.4.1'!O15</f>
        <v>2710.3781260908</v>
      </c>
      <c r="P16" s="195" t="n">
        <f aca="false">'3.3.1.1'!P15-'3.3.4.1'!P15</f>
        <v>2568.00637135676</v>
      </c>
      <c r="Q16" s="134" t="n">
        <v>11</v>
      </c>
    </row>
    <row r="17" s="189" customFormat="true" ht="12.95" hidden="false" customHeight="true" outlineLevel="0" collapsed="false">
      <c r="A17" s="86" t="n">
        <v>12</v>
      </c>
      <c r="B17" s="251" t="n">
        <v>17</v>
      </c>
      <c r="C17" s="256" t="s">
        <v>522</v>
      </c>
      <c r="D17" s="195" t="n">
        <f aca="false">'3.3.1.1'!D16-'3.3.4.1'!D16</f>
        <v>40066.2298804865</v>
      </c>
      <c r="E17" s="195" t="n">
        <f aca="false">'3.3.1.1'!E16-'3.3.4.1'!E16</f>
        <v>40397.7480511611</v>
      </c>
      <c r="F17" s="195" t="n">
        <f aca="false">'3.3.1.1'!F16-'3.3.4.1'!F16</f>
        <v>38806.0987486178</v>
      </c>
      <c r="G17" s="195" t="n">
        <f aca="false">'3.3.1.1'!G16-'3.3.4.1'!G16</f>
        <v>39146.6041346434</v>
      </c>
      <c r="H17" s="195" t="n">
        <f aca="false">'3.3.1.1'!H16-'3.3.4.1'!H16</f>
        <v>39515.6994015631</v>
      </c>
      <c r="I17" s="195" t="n">
        <f aca="false">'3.3.1.1'!I16-'3.3.4.1'!I16</f>
        <v>40040.5435903319</v>
      </c>
      <c r="J17" s="195" t="n">
        <f aca="false">'3.3.1.1'!J16-'3.3.4.1'!J16</f>
        <v>41718.6920695498</v>
      </c>
      <c r="K17" s="195" t="n">
        <f aca="false">'3.3.1.1'!K16-'3.3.4.1'!K16</f>
        <v>38590.8285131296</v>
      </c>
      <c r="L17" s="195" t="n">
        <f aca="false">'3.3.1.1'!L16-'3.3.4.1'!L16</f>
        <v>40195.5685504742</v>
      </c>
      <c r="M17" s="195" t="n">
        <f aca="false">'3.3.1.1'!M16-'3.3.4.1'!M16</f>
        <v>43024.3302903744</v>
      </c>
      <c r="N17" s="195" t="n">
        <f aca="false">'3.3.1.1'!N16-'3.3.4.1'!N16</f>
        <v>43284.3799967738</v>
      </c>
      <c r="O17" s="195" t="n">
        <f aca="false">'3.3.1.1'!O16-'3.3.4.1'!O16</f>
        <v>48012.7332302258</v>
      </c>
      <c r="P17" s="195" t="n">
        <f aca="false">'3.3.1.1'!P16-'3.3.4.1'!P16</f>
        <v>47256.8530230323</v>
      </c>
      <c r="Q17" s="134" t="n">
        <v>12</v>
      </c>
    </row>
    <row r="18" s="189" customFormat="true" ht="12.95" hidden="false" customHeight="true" outlineLevel="0" collapsed="false">
      <c r="A18" s="86" t="n">
        <v>13</v>
      </c>
      <c r="B18" s="251" t="n">
        <v>18</v>
      </c>
      <c r="C18" s="256" t="s">
        <v>523</v>
      </c>
      <c r="D18" s="195" t="n">
        <f aca="false">'3.3.1.1'!D17-'3.3.4.1'!D17</f>
        <v>7896.55193083068</v>
      </c>
      <c r="E18" s="195" t="n">
        <f aca="false">'3.3.1.1'!E17-'3.3.4.1'!E17</f>
        <v>8670.39489406265</v>
      </c>
      <c r="F18" s="195" t="n">
        <f aca="false">'3.3.1.1'!F17-'3.3.4.1'!F17</f>
        <v>8342.61448196913</v>
      </c>
      <c r="G18" s="195" t="n">
        <f aca="false">'3.3.1.1'!G17-'3.3.4.1'!G17</f>
        <v>7832.67360823312</v>
      </c>
      <c r="H18" s="195" t="n">
        <f aca="false">'3.3.1.1'!H17-'3.3.4.1'!H17</f>
        <v>7388.60678684194</v>
      </c>
      <c r="I18" s="195" t="n">
        <f aca="false">'3.3.1.1'!I17-'3.3.4.1'!I17</f>
        <v>8070.06010083377</v>
      </c>
      <c r="J18" s="195" t="n">
        <f aca="false">'3.3.1.1'!J17-'3.3.4.1'!J17</f>
        <v>4012.367849317</v>
      </c>
      <c r="K18" s="195" t="n">
        <f aca="false">'3.3.1.1'!K17-'3.3.4.1'!K17</f>
        <v>7427.35292489796</v>
      </c>
      <c r="L18" s="195" t="n">
        <f aca="false">'3.3.1.1'!L17-'3.3.4.1'!L17</f>
        <v>7014.91698421102</v>
      </c>
      <c r="M18" s="195" t="n">
        <f aca="false">'3.3.1.1'!M17-'3.3.4.1'!M17</f>
        <v>6949.3211372181</v>
      </c>
      <c r="N18" s="195" t="n">
        <f aca="false">'3.3.1.1'!N17-'3.3.4.1'!N17</f>
        <v>5996.19744548322</v>
      </c>
      <c r="O18" s="195" t="n">
        <f aca="false">'3.3.1.1'!O17-'3.3.4.1'!O17</f>
        <v>6596.900461266</v>
      </c>
      <c r="P18" s="195" t="n">
        <f aca="false">'3.3.1.1'!P17-'3.3.4.1'!P17</f>
        <v>6147.26837026065</v>
      </c>
      <c r="Q18" s="134" t="n">
        <v>13</v>
      </c>
    </row>
    <row r="19" s="189" customFormat="true" ht="12.95" hidden="false" customHeight="true" outlineLevel="0" collapsed="false">
      <c r="A19" s="86" t="n">
        <v>14</v>
      </c>
      <c r="B19" s="251" t="n">
        <v>19</v>
      </c>
      <c r="C19" s="256" t="s">
        <v>524</v>
      </c>
      <c r="D19" s="195" t="n">
        <f aca="false">'3.3.1.1'!D18-'3.3.4.1'!D18</f>
        <v>4649.75885851227</v>
      </c>
      <c r="E19" s="195" t="n">
        <f aca="false">'3.3.1.1'!E18-'3.3.4.1'!E18</f>
        <v>4380.28366014724</v>
      </c>
      <c r="F19" s="195" t="n">
        <f aca="false">'3.3.1.1'!F18-'3.3.4.1'!F18</f>
        <v>4368.59090504304</v>
      </c>
      <c r="G19" s="195" t="n">
        <f aca="false">'3.3.1.1'!G18-'3.3.4.1'!G18</f>
        <v>3789.52808548648</v>
      </c>
      <c r="H19" s="195" t="n">
        <f aca="false">'3.3.1.1'!H18-'3.3.4.1'!H18</f>
        <v>3674.00005900412</v>
      </c>
      <c r="I19" s="195" t="n">
        <f aca="false">'3.3.1.1'!I18-'3.3.4.1'!I18</f>
        <v>3686.41326566537</v>
      </c>
      <c r="J19" s="195" t="n">
        <f aca="false">'3.3.1.1'!J18-'3.3.4.1'!J18</f>
        <v>4007.67166314395</v>
      </c>
      <c r="K19" s="195" t="n">
        <f aca="false">'3.3.1.1'!K18-'3.3.4.1'!K18</f>
        <v>3644.19190094679</v>
      </c>
      <c r="L19" s="195" t="n">
        <f aca="false">'3.3.1.1'!L18-'3.3.4.1'!L18</f>
        <v>3488.1952487051</v>
      </c>
      <c r="M19" s="195" t="n">
        <f aca="false">'3.3.1.1'!M18-'3.3.4.1'!M18</f>
        <v>3679.81872063025</v>
      </c>
      <c r="N19" s="195" t="n">
        <f aca="false">'3.3.1.1'!N18-'3.3.4.1'!N18</f>
        <v>3567.01740265903</v>
      </c>
      <c r="O19" s="195" t="n">
        <f aca="false">'3.3.1.1'!O18-'3.3.4.1'!O18</f>
        <v>4217.94513299987</v>
      </c>
      <c r="P19" s="195" t="n">
        <f aca="false">'3.3.1.1'!P18-'3.3.4.1'!P18</f>
        <v>3879.41893196773</v>
      </c>
      <c r="Q19" s="134" t="n">
        <v>14</v>
      </c>
    </row>
    <row r="20" s="189" customFormat="true" ht="12.95" hidden="false" customHeight="true" outlineLevel="0" collapsed="false">
      <c r="A20" s="86" t="n">
        <v>15</v>
      </c>
      <c r="B20" s="251" t="n">
        <v>20</v>
      </c>
      <c r="C20" s="256" t="s">
        <v>525</v>
      </c>
      <c r="D20" s="195" t="n">
        <f aca="false">'3.3.1.1'!D19-'3.3.4.1'!D19</f>
        <v>30590.0195795465</v>
      </c>
      <c r="E20" s="195" t="n">
        <f aca="false">'3.3.1.1'!E19-'3.3.4.1'!E19</f>
        <v>30134.9695094402</v>
      </c>
      <c r="F20" s="195" t="n">
        <f aca="false">'3.3.1.1'!F19-'3.3.4.1'!F19</f>
        <v>28093.5728939913</v>
      </c>
      <c r="G20" s="195" t="n">
        <f aca="false">'3.3.1.1'!G19-'3.3.4.1'!G19</f>
        <v>27525.3430551566</v>
      </c>
      <c r="H20" s="195" t="n">
        <f aca="false">'3.3.1.1'!H19-'3.3.4.1'!H19</f>
        <v>26557.4342663611</v>
      </c>
      <c r="I20" s="195" t="n">
        <f aca="false">'3.3.1.1'!I19-'3.3.4.1'!I19</f>
        <v>27352.4985285475</v>
      </c>
      <c r="J20" s="195" t="n">
        <f aca="false">'3.3.1.1'!J19-'3.3.4.1'!J19</f>
        <v>28458.1411928688</v>
      </c>
      <c r="K20" s="195" t="n">
        <f aca="false">'3.3.1.1'!K19-'3.3.4.1'!K19</f>
        <v>26158.8681095702</v>
      </c>
      <c r="L20" s="195" t="n">
        <f aca="false">'3.3.1.1'!L19-'3.3.4.1'!L19</f>
        <v>24363.1633633929</v>
      </c>
      <c r="M20" s="195" t="n">
        <f aca="false">'3.3.1.1'!M19-'3.3.4.1'!M19</f>
        <v>25100.66466581</v>
      </c>
      <c r="N20" s="195" t="n">
        <f aca="false">'3.3.1.1'!N19-'3.3.4.1'!N19</f>
        <v>25333.8861492068</v>
      </c>
      <c r="O20" s="195" t="n">
        <f aca="false">'3.3.1.1'!O19-'3.3.4.1'!O19</f>
        <v>29248.7793566186</v>
      </c>
      <c r="P20" s="195" t="n">
        <f aca="false">'3.3.1.1'!P19-'3.3.4.1'!P19</f>
        <v>27463.7740154285</v>
      </c>
      <c r="Q20" s="134" t="n">
        <v>15</v>
      </c>
    </row>
    <row r="21" s="189" customFormat="true" ht="12.95" hidden="false" customHeight="true" outlineLevel="0" collapsed="false">
      <c r="A21" s="86" t="n">
        <v>16</v>
      </c>
      <c r="B21" s="251" t="s">
        <v>526</v>
      </c>
      <c r="C21" s="257" t="s">
        <v>527</v>
      </c>
      <c r="D21" s="195" t="n">
        <f aca="false">'3.3.1.1'!D20-'3.3.4.1'!D20</f>
        <v>124398.214870131</v>
      </c>
      <c r="E21" s="195" t="n">
        <f aca="false">'3.3.1.1'!E20-'3.3.4.1'!E20</f>
        <v>122144.158329806</v>
      </c>
      <c r="F21" s="195" t="n">
        <f aca="false">'3.3.1.1'!F20-'3.3.4.1'!F20</f>
        <v>124250.946781334</v>
      </c>
      <c r="G21" s="195" t="n">
        <f aca="false">'3.3.1.1'!G20-'3.3.4.1'!G20</f>
        <v>122604.824920734</v>
      </c>
      <c r="H21" s="195" t="n">
        <f aca="false">'3.3.1.1'!H20-'3.3.4.1'!H20</f>
        <v>125011.149845645</v>
      </c>
      <c r="I21" s="195" t="n">
        <f aca="false">'3.3.1.1'!I20-'3.3.4.1'!I20</f>
        <v>133384.747946473</v>
      </c>
      <c r="J21" s="195" t="n">
        <f aca="false">'3.3.1.1'!J20-'3.3.4.1'!J20</f>
        <v>132984.139519854</v>
      </c>
      <c r="K21" s="195" t="n">
        <f aca="false">'3.3.1.1'!K20-'3.3.4.1'!K20</f>
        <v>132933.784501781</v>
      </c>
      <c r="L21" s="195" t="n">
        <f aca="false">'3.3.1.1'!L20-'3.3.4.1'!L20</f>
        <v>127144.489366209</v>
      </c>
      <c r="M21" s="195" t="n">
        <f aca="false">'3.3.1.1'!M20-'3.3.4.1'!M20</f>
        <v>140298.157105675</v>
      </c>
      <c r="N21" s="195" t="n">
        <f aca="false">'3.3.1.1'!N20-'3.3.4.1'!N20</f>
        <v>151258.368401682</v>
      </c>
      <c r="O21" s="195" t="n">
        <f aca="false">'3.3.1.1'!O20-'3.3.4.1'!O20</f>
        <v>153566.074617929</v>
      </c>
      <c r="P21" s="195" t="n">
        <f aca="false">'3.3.1.1'!P20-'3.3.4.1'!P20</f>
        <v>145514.669467357</v>
      </c>
      <c r="Q21" s="134" t="n">
        <v>16</v>
      </c>
    </row>
    <row r="22" s="189" customFormat="true" ht="12.95" hidden="false" customHeight="true" outlineLevel="0" collapsed="false">
      <c r="A22" s="86" t="n">
        <v>17</v>
      </c>
      <c r="B22" s="251" t="s">
        <v>528</v>
      </c>
      <c r="C22" s="258" t="s">
        <v>529</v>
      </c>
      <c r="D22" s="195" t="n">
        <f aca="false">'3.3.1.1'!D21-'3.3.4.1'!D21</f>
        <v>133202.317713881</v>
      </c>
      <c r="E22" s="195" t="n">
        <f aca="false">'3.3.1.1'!E21-'3.3.4.1'!E21</f>
        <v>130743.492446075</v>
      </c>
      <c r="F22" s="195" t="n">
        <f aca="false">'3.3.1.1'!F21-'3.3.4.1'!F21</f>
        <v>132757.106674224</v>
      </c>
      <c r="G22" s="195" t="n">
        <f aca="false">'3.3.1.1'!G21-'3.3.4.1'!G21</f>
        <v>131166.734689512</v>
      </c>
      <c r="H22" s="195" t="n">
        <f aca="false">'3.3.1.1'!H21-'3.3.4.1'!H21</f>
        <v>133471.316298246</v>
      </c>
      <c r="I22" s="195" t="n">
        <f aca="false">'3.3.1.1'!I21-'3.3.4.1'!I21</f>
        <v>142600.742711146</v>
      </c>
      <c r="J22" s="195" t="n">
        <f aca="false">'3.3.1.1'!J21-'3.3.4.1'!J21</f>
        <v>142781.324718481</v>
      </c>
      <c r="K22" s="195" t="n">
        <f aca="false">'3.3.1.1'!K21-'3.3.4.1'!K21</f>
        <v>142658.203260446</v>
      </c>
      <c r="L22" s="195" t="n">
        <f aca="false">'3.3.1.1'!L21-'3.3.4.1'!L21</f>
        <v>139071.608004415</v>
      </c>
      <c r="M22" s="195" t="n">
        <f aca="false">'3.3.1.1'!M21-'3.3.4.1'!M21</f>
        <v>153687.72202228</v>
      </c>
      <c r="N22" s="195" t="n">
        <f aca="false">'3.3.1.1'!N21-'3.3.4.1'!N21</f>
        <v>166006.247748374</v>
      </c>
      <c r="O22" s="195" t="n">
        <f aca="false">'3.3.1.1'!O21-'3.3.4.1'!O21</f>
        <v>168320.529279065</v>
      </c>
      <c r="P22" s="195" t="n">
        <f aca="false">'3.3.1.1'!P21-'3.3.4.1'!P21</f>
        <v>160661.881795196</v>
      </c>
      <c r="Q22" s="134" t="n">
        <v>17</v>
      </c>
    </row>
    <row r="23" s="189" customFormat="true" ht="12.95" hidden="false" customHeight="true" outlineLevel="0" collapsed="false">
      <c r="A23" s="86" t="n">
        <v>18</v>
      </c>
      <c r="B23" s="251" t="s">
        <v>530</v>
      </c>
      <c r="C23" s="256" t="s">
        <v>531</v>
      </c>
      <c r="D23" s="195" t="n">
        <f aca="false">'3.3.1.1'!D22-'3.3.4.1'!D22</f>
        <v>38439.0167920409</v>
      </c>
      <c r="E23" s="195" t="n">
        <f aca="false">'3.3.1.1'!E22-'3.3.4.1'!E22</f>
        <v>39047.6413661542</v>
      </c>
      <c r="F23" s="195" t="n">
        <f aca="false">'3.3.1.1'!F22-'3.3.4.1'!F22</f>
        <v>37892.5237157921</v>
      </c>
      <c r="G23" s="195" t="n">
        <f aca="false">'3.3.1.1'!G22-'3.3.4.1'!G22</f>
        <v>37620.249500683</v>
      </c>
      <c r="H23" s="195" t="n">
        <f aca="false">'3.3.1.1'!H22-'3.3.4.1'!H22</f>
        <v>36883.2988761954</v>
      </c>
      <c r="I23" s="195" t="n">
        <f aca="false">'3.3.1.1'!I22-'3.3.4.1'!I22</f>
        <v>38645.2318049615</v>
      </c>
      <c r="J23" s="195" t="n">
        <f aca="false">'3.3.1.1'!J22-'3.3.4.1'!J22</f>
        <v>39316.5450041255</v>
      </c>
      <c r="K23" s="195" t="n">
        <f aca="false">'3.3.1.1'!K22-'3.3.4.1'!K22</f>
        <v>36761.1880138252</v>
      </c>
      <c r="L23" s="195" t="n">
        <f aca="false">'3.3.1.1'!L22-'3.3.4.1'!L22</f>
        <v>34461.645097456</v>
      </c>
      <c r="M23" s="195" t="n">
        <f aca="false">'3.3.1.1'!M22-'3.3.4.1'!M22</f>
        <v>32912.036910125</v>
      </c>
      <c r="N23" s="195" t="n">
        <f aca="false">'3.3.1.1'!N22-'3.3.4.1'!N22</f>
        <v>31631.0482568647</v>
      </c>
      <c r="O23" s="195" t="n">
        <f aca="false">'3.3.1.1'!O22-'3.3.4.1'!O22</f>
        <v>34381.1467226764</v>
      </c>
      <c r="P23" s="195" t="n">
        <f aca="false">'3.3.1.1'!P22-'3.3.4.1'!P22</f>
        <v>40047.0968648967</v>
      </c>
      <c r="Q23" s="134" t="n">
        <v>18</v>
      </c>
    </row>
    <row r="24" s="189" customFormat="true" ht="12.95" hidden="false" customHeight="true" outlineLevel="0" collapsed="false">
      <c r="A24" s="86" t="n">
        <v>19</v>
      </c>
      <c r="B24" s="251" t="n">
        <v>23</v>
      </c>
      <c r="C24" s="256" t="s">
        <v>532</v>
      </c>
      <c r="D24" s="195" t="n">
        <f aca="false">'3.3.1.1'!D23-'3.3.4.1'!D23</f>
        <v>-219.599552578991</v>
      </c>
      <c r="E24" s="195" t="n">
        <f aca="false">'3.3.1.1'!E23-'3.3.4.1'!E23</f>
        <v>-219.599870253529</v>
      </c>
      <c r="F24" s="195" t="n">
        <f aca="false">'3.3.1.1'!F23-'3.3.4.1'!F23</f>
        <v>-219.599623828311</v>
      </c>
      <c r="G24" s="195" t="n">
        <f aca="false">'3.3.1.1'!G23-'3.3.4.1'!G23</f>
        <v>-223.199937648315</v>
      </c>
      <c r="H24" s="195" t="n">
        <f aca="false">'3.3.1.1'!H23-'3.3.4.1'!H23</f>
        <v>-241.199799841677</v>
      </c>
      <c r="I24" s="195" t="n">
        <f aca="false">'3.3.1.1'!I23-'3.3.4.1'!I23</f>
        <v>-248.40039826266</v>
      </c>
      <c r="J24" s="195" t="n">
        <f aca="false">'3.3.1.1'!J23-'3.3.4.1'!J23</f>
        <v>-251.999932802806</v>
      </c>
      <c r="K24" s="195" t="n">
        <f aca="false">'3.3.1.1'!K23-'3.3.4.1'!K23</f>
        <v>-259.200206957059</v>
      </c>
      <c r="L24" s="195" t="n">
        <f aca="false">'3.3.1.1'!L23-'3.3.4.1'!L23</f>
        <v>-272.43903270585</v>
      </c>
      <c r="M24" s="195" t="n">
        <f aca="false">'3.3.1.1'!M23-'3.3.4.1'!M23</f>
        <v>-277.275818454626</v>
      </c>
      <c r="N24" s="195" t="n">
        <f aca="false">'3.3.1.1'!N23-'3.3.4.1'!N23</f>
        <v>-272.714324082655</v>
      </c>
      <c r="O24" s="195" t="n">
        <f aca="false">'3.3.1.1'!O23-'3.3.4.1'!O23</f>
        <v>-296.034434203466</v>
      </c>
      <c r="P24" s="195" t="n">
        <f aca="false">'3.3.1.1'!P23-'3.3.4.1'!P23</f>
        <v>-256.50773120817</v>
      </c>
      <c r="Q24" s="134" t="n">
        <v>19</v>
      </c>
    </row>
    <row r="25" s="189" customFormat="true" ht="12.95" hidden="false" customHeight="true" outlineLevel="0" collapsed="false">
      <c r="A25" s="86" t="n">
        <v>20</v>
      </c>
      <c r="B25" s="251" t="s">
        <v>533</v>
      </c>
      <c r="C25" s="258" t="s">
        <v>534</v>
      </c>
      <c r="D25" s="195" t="n">
        <f aca="false">'3.3.1.1'!D24-'3.3.4.1'!D24</f>
        <v>0</v>
      </c>
      <c r="E25" s="195" t="n">
        <f aca="false">'3.3.1.1'!E24-'3.3.4.1'!E24</f>
        <v>0</v>
      </c>
      <c r="F25" s="195" t="n">
        <f aca="false">'3.3.1.1'!F24-'3.3.4.1'!F24</f>
        <v>0</v>
      </c>
      <c r="G25" s="195" t="n">
        <f aca="false">'3.3.1.1'!G24-'3.3.4.1'!G24</f>
        <v>0</v>
      </c>
      <c r="H25" s="195" t="n">
        <f aca="false">'3.3.1.1'!H24-'3.3.4.1'!H24</f>
        <v>0</v>
      </c>
      <c r="I25" s="195" t="n">
        <f aca="false">'3.3.1.1'!I24-'3.3.4.1'!I24</f>
        <v>0</v>
      </c>
      <c r="J25" s="195" t="n">
        <f aca="false">'3.3.1.1'!J24-'3.3.4.1'!J24</f>
        <v>0</v>
      </c>
      <c r="K25" s="195" t="n">
        <f aca="false">'3.3.1.1'!K24-'3.3.4.1'!K24</f>
        <v>0</v>
      </c>
      <c r="L25" s="195" t="n">
        <f aca="false">'3.3.1.1'!L24-'3.3.4.1'!L24</f>
        <v>0</v>
      </c>
      <c r="M25" s="195" t="n">
        <f aca="false">'3.3.1.1'!M24-'3.3.4.1'!M24</f>
        <v>0</v>
      </c>
      <c r="N25" s="195" t="n">
        <f aca="false">'3.3.1.1'!N24-'3.3.4.1'!N24</f>
        <v>0</v>
      </c>
      <c r="O25" s="195" t="n">
        <f aca="false">'3.3.1.1'!O24-'3.3.4.1'!O24</f>
        <v>0</v>
      </c>
      <c r="P25" s="195" t="n">
        <f aca="false">'3.3.1.1'!P24-'3.3.4.1'!P24</f>
        <v>0</v>
      </c>
      <c r="Q25" s="134" t="n">
        <v>20</v>
      </c>
    </row>
    <row r="26" s="189" customFormat="true" ht="12.95" hidden="false" customHeight="true" outlineLevel="0" collapsed="false">
      <c r="A26" s="86" t="n">
        <v>21</v>
      </c>
      <c r="B26" s="251" t="s">
        <v>535</v>
      </c>
      <c r="C26" s="258" t="s">
        <v>536</v>
      </c>
      <c r="D26" s="195" t="n">
        <f aca="false">'3.3.1.1'!D25-'3.3.4.1'!D25</f>
        <v>0</v>
      </c>
      <c r="E26" s="195" t="n">
        <f aca="false">'3.3.1.1'!E25-'3.3.4.1'!E25</f>
        <v>0</v>
      </c>
      <c r="F26" s="195" t="n">
        <f aca="false">'3.3.1.1'!F25-'3.3.4.1'!F25</f>
        <v>0</v>
      </c>
      <c r="G26" s="195" t="n">
        <f aca="false">'3.3.1.1'!G25-'3.3.4.1'!G25</f>
        <v>0</v>
      </c>
      <c r="H26" s="195" t="n">
        <f aca="false">'3.3.1.1'!H25-'3.3.4.1'!H25</f>
        <v>0</v>
      </c>
      <c r="I26" s="195" t="n">
        <f aca="false">'3.3.1.1'!I25-'3.3.4.1'!I25</f>
        <v>0</v>
      </c>
      <c r="J26" s="195" t="n">
        <f aca="false">'3.3.1.1'!J25-'3.3.4.1'!J25</f>
        <v>0</v>
      </c>
      <c r="K26" s="195" t="n">
        <f aca="false">'3.3.1.1'!K25-'3.3.4.1'!K25</f>
        <v>0</v>
      </c>
      <c r="L26" s="195" t="n">
        <f aca="false">'3.3.1.1'!L25-'3.3.4.1'!L25</f>
        <v>0</v>
      </c>
      <c r="M26" s="195" t="n">
        <f aca="false">'3.3.1.1'!M25-'3.3.4.1'!M25</f>
        <v>0</v>
      </c>
      <c r="N26" s="195" t="n">
        <f aca="false">'3.3.1.1'!N25-'3.3.4.1'!N25</f>
        <v>0</v>
      </c>
      <c r="O26" s="195" t="n">
        <f aca="false">'3.3.1.1'!O25-'3.3.4.1'!O25</f>
        <v>0</v>
      </c>
      <c r="P26" s="195" t="n">
        <f aca="false">'3.3.1.1'!P25-'3.3.4.1'!P25</f>
        <v>0</v>
      </c>
      <c r="Q26" s="134" t="n">
        <v>21</v>
      </c>
    </row>
    <row r="27" s="189" customFormat="true" ht="12.95" hidden="false" customHeight="true" outlineLevel="0" collapsed="false">
      <c r="A27" s="86" t="n">
        <v>22</v>
      </c>
      <c r="B27" s="251" t="s">
        <v>537</v>
      </c>
      <c r="C27" s="256" t="s">
        <v>538</v>
      </c>
      <c r="D27" s="195" t="n">
        <f aca="false">'3.3.1.1'!D26-'3.3.4.1'!D26</f>
        <v>349195.092304631</v>
      </c>
      <c r="E27" s="195" t="n">
        <f aca="false">'3.3.1.1'!E26-'3.3.4.1'!E26</f>
        <v>351034.068950477</v>
      </c>
      <c r="F27" s="195" t="n">
        <f aca="false">'3.3.1.1'!F26-'3.3.4.1'!F26</f>
        <v>365632.505222304</v>
      </c>
      <c r="G27" s="195" t="n">
        <f aca="false">'3.3.1.1'!G26-'3.3.4.1'!G26</f>
        <v>359167.88680626</v>
      </c>
      <c r="H27" s="195" t="n">
        <f aca="false">'3.3.1.1'!H26-'3.3.4.1'!H26</f>
        <v>357741.42049227</v>
      </c>
      <c r="I27" s="195" t="n">
        <f aca="false">'3.3.1.1'!I26-'3.3.4.1'!I26</f>
        <v>354001.30069279</v>
      </c>
      <c r="J27" s="195" t="n">
        <f aca="false">'3.3.1.1'!J26-'3.3.4.1'!J26</f>
        <v>350733.937767585</v>
      </c>
      <c r="K27" s="195" t="n">
        <f aca="false">'3.3.1.1'!K26-'3.3.4.1'!K26</f>
        <v>349077.24134824</v>
      </c>
      <c r="L27" s="195" t="n">
        <f aca="false">'3.3.1.1'!L26-'3.3.4.1'!L26</f>
        <v>354500.640718273</v>
      </c>
      <c r="M27" s="195" t="n">
        <f aca="false">'3.3.1.1'!M26-'3.3.4.1'!M26</f>
        <v>353166.338056115</v>
      </c>
      <c r="N27" s="195" t="n">
        <f aca="false">'3.3.1.1'!N26-'3.3.4.1'!N26</f>
        <v>370111.786874671</v>
      </c>
      <c r="O27" s="195" t="n">
        <f aca="false">'3.3.1.1'!O26-'3.3.4.1'!O26</f>
        <v>354689.095990199</v>
      </c>
      <c r="P27" s="195" t="n">
        <f aca="false">'3.3.1.1'!P26-'3.3.4.1'!P26</f>
        <v>333519.376736228</v>
      </c>
      <c r="Q27" s="134" t="n">
        <v>22</v>
      </c>
    </row>
    <row r="28" s="189" customFormat="true" ht="12.95" hidden="false" customHeight="true" outlineLevel="0" collapsed="false">
      <c r="A28" s="86" t="n">
        <v>23</v>
      </c>
      <c r="B28" s="251" t="s">
        <v>539</v>
      </c>
      <c r="C28" s="256" t="s">
        <v>540</v>
      </c>
      <c r="D28" s="195" t="n">
        <f aca="false">'3.3.1.1'!D27-'3.3.4.1'!D27</f>
        <v>94650.904030957</v>
      </c>
      <c r="E28" s="195" t="n">
        <f aca="false">'3.3.1.1'!E27-'3.3.4.1'!E27</f>
        <v>95543.3990491754</v>
      </c>
      <c r="F28" s="195" t="n">
        <f aca="false">'3.3.1.1'!F27-'3.3.4.1'!F27</f>
        <v>94796.2537399379</v>
      </c>
      <c r="G28" s="195" t="n">
        <f aca="false">'3.3.1.1'!G27-'3.3.4.1'!G27</f>
        <v>98801.9462190573</v>
      </c>
      <c r="H28" s="195" t="n">
        <f aca="false">'3.3.1.1'!H27-'3.3.4.1'!H27</f>
        <v>101333.774525221</v>
      </c>
      <c r="I28" s="195" t="n">
        <f aca="false">'3.3.1.1'!I27-'3.3.4.1'!I27</f>
        <v>106338.942106129</v>
      </c>
      <c r="J28" s="195" t="n">
        <f aca="false">'3.3.1.1'!J27-'3.3.4.1'!J27</f>
        <v>107439.834133165</v>
      </c>
      <c r="K28" s="195" t="n">
        <f aca="false">'3.3.1.1'!K27-'3.3.4.1'!K27</f>
        <v>105418.811380515</v>
      </c>
      <c r="L28" s="195" t="n">
        <f aca="false">'3.3.1.1'!L27-'3.3.4.1'!L27</f>
        <v>106671.2401619</v>
      </c>
      <c r="M28" s="195" t="n">
        <f aca="false">'3.3.1.1'!M27-'3.3.4.1'!M27</f>
        <v>114384.990058963</v>
      </c>
      <c r="N28" s="195" t="n">
        <f aca="false">'3.3.1.1'!N27-'3.3.4.1'!N27</f>
        <v>109974.659153952</v>
      </c>
      <c r="O28" s="195" t="n">
        <f aca="false">'3.3.1.1'!O27-'3.3.4.1'!O27</f>
        <v>118814.7056546</v>
      </c>
      <c r="P28" s="195" t="n">
        <f aca="false">'3.3.1.1'!P27-'3.3.4.1'!P27</f>
        <v>113441.515436499</v>
      </c>
      <c r="Q28" s="134" t="n">
        <v>23</v>
      </c>
    </row>
    <row r="29" s="189" customFormat="true" ht="12.95" hidden="false" customHeight="true" outlineLevel="0" collapsed="false">
      <c r="A29" s="86" t="n">
        <v>24</v>
      </c>
      <c r="B29" s="251" t="s">
        <v>541</v>
      </c>
      <c r="C29" s="258" t="s">
        <v>542</v>
      </c>
      <c r="D29" s="195" t="n">
        <f aca="false">'3.3.1.1'!D28-'3.3.4.1'!D28</f>
        <v>76174.8449732096</v>
      </c>
      <c r="E29" s="195" t="n">
        <f aca="false">'3.3.1.1'!E28-'3.3.4.1'!E28</f>
        <v>76732.2561198792</v>
      </c>
      <c r="F29" s="195" t="n">
        <f aca="false">'3.3.1.1'!F28-'3.3.4.1'!F28</f>
        <v>77322.9412486183</v>
      </c>
      <c r="G29" s="195" t="n">
        <f aca="false">'3.3.1.1'!G28-'3.3.4.1'!G28</f>
        <v>79731.1361894367</v>
      </c>
      <c r="H29" s="195" t="n">
        <f aca="false">'3.3.1.1'!H28-'3.3.4.1'!H28</f>
        <v>81876.9356048425</v>
      </c>
      <c r="I29" s="195" t="n">
        <f aca="false">'3.3.1.1'!I28-'3.3.4.1'!I28</f>
        <v>85910.3622151871</v>
      </c>
      <c r="J29" s="195" t="n">
        <f aca="false">'3.3.1.1'!J28-'3.3.4.1'!J28</f>
        <v>86651.8517078795</v>
      </c>
      <c r="K29" s="195" t="n">
        <f aca="false">'3.3.1.1'!K28-'3.3.4.1'!K28</f>
        <v>85093.9735292273</v>
      </c>
      <c r="L29" s="195" t="n">
        <f aca="false">'3.3.1.1'!L28-'3.3.4.1'!L28</f>
        <v>85356.978192523</v>
      </c>
      <c r="M29" s="195" t="n">
        <f aca="false">'3.3.1.1'!M28-'3.3.4.1'!M28</f>
        <v>90547.9546739803</v>
      </c>
      <c r="N29" s="195" t="n">
        <f aca="false">'3.3.1.1'!N28-'3.3.4.1'!N28</f>
        <v>87772.1267486849</v>
      </c>
      <c r="O29" s="195" t="n">
        <f aca="false">'3.3.1.1'!O28-'3.3.4.1'!O28</f>
        <v>95304.4044641617</v>
      </c>
      <c r="P29" s="195" t="n">
        <f aca="false">'3.3.1.1'!P28-'3.3.4.1'!P28</f>
        <v>89567.1306027167</v>
      </c>
      <c r="Q29" s="134" t="n">
        <v>24</v>
      </c>
    </row>
    <row r="30" s="189" customFormat="true" ht="12.95" hidden="false" customHeight="true" outlineLevel="0" collapsed="false">
      <c r="A30" s="86" t="n">
        <v>25</v>
      </c>
      <c r="B30" s="251" t="s">
        <v>543</v>
      </c>
      <c r="C30" s="256" t="s">
        <v>544</v>
      </c>
      <c r="D30" s="195" t="n">
        <f aca="false">'3.3.1.1'!D29-'3.3.4.1'!D29</f>
        <v>121130.726406897</v>
      </c>
      <c r="E30" s="195" t="n">
        <f aca="false">'3.3.1.1'!E29-'3.3.4.1'!E29</f>
        <v>119492.48671258</v>
      </c>
      <c r="F30" s="195" t="n">
        <f aca="false">'3.3.1.1'!F29-'3.3.4.1'!F29</f>
        <v>118254.892377979</v>
      </c>
      <c r="G30" s="195" t="n">
        <f aca="false">'3.3.1.1'!G29-'3.3.4.1'!G29</f>
        <v>114971.051338275</v>
      </c>
      <c r="H30" s="195" t="n">
        <f aca="false">'3.3.1.1'!H29-'3.3.4.1'!H29</f>
        <v>115089.993496701</v>
      </c>
      <c r="I30" s="195" t="n">
        <f aca="false">'3.3.1.1'!I29-'3.3.4.1'!I29</f>
        <v>113803.721349214</v>
      </c>
      <c r="J30" s="195" t="n">
        <f aca="false">'3.3.1.1'!J29-'3.3.4.1'!J29</f>
        <v>110339.056128372</v>
      </c>
      <c r="K30" s="195" t="n">
        <f aca="false">'3.3.1.1'!K29-'3.3.4.1'!K29</f>
        <v>103009.652531162</v>
      </c>
      <c r="L30" s="195" t="n">
        <f aca="false">'3.3.1.1'!L29-'3.3.4.1'!L29</f>
        <v>101493.445059625</v>
      </c>
      <c r="M30" s="195" t="n">
        <f aca="false">'3.3.1.1'!M29-'3.3.4.1'!M29</f>
        <v>102495.79486893</v>
      </c>
      <c r="N30" s="195" t="n">
        <f aca="false">'3.3.1.1'!N29-'3.3.4.1'!N29</f>
        <v>100376.464639086</v>
      </c>
      <c r="O30" s="195" t="n">
        <f aca="false">'3.3.1.1'!O29-'3.3.4.1'!O29</f>
        <v>103857.950701371</v>
      </c>
      <c r="P30" s="195" t="n">
        <f aca="false">'3.3.1.1'!P29-'3.3.4.1'!P29</f>
        <v>98322.8736708516</v>
      </c>
      <c r="Q30" s="134" t="n">
        <v>25</v>
      </c>
    </row>
    <row r="31" s="189" customFormat="true" ht="12.95" hidden="false" customHeight="true" outlineLevel="0" collapsed="false">
      <c r="A31" s="86" t="n">
        <v>26</v>
      </c>
      <c r="B31" s="251" t="s">
        <v>545</v>
      </c>
      <c r="C31" s="258" t="s">
        <v>546</v>
      </c>
      <c r="D31" s="195" t="n">
        <f aca="false">'3.3.1.1'!D30-'3.3.4.1'!D30</f>
        <v>33494.5672297811</v>
      </c>
      <c r="E31" s="195" t="n">
        <f aca="false">'3.3.1.1'!E30-'3.3.4.1'!E30</f>
        <v>32817.2273077988</v>
      </c>
      <c r="F31" s="195" t="n">
        <f aca="false">'3.3.1.1'!F30-'3.3.4.1'!F30</f>
        <v>32666.1758131125</v>
      </c>
      <c r="G31" s="195" t="n">
        <f aca="false">'3.3.1.1'!G30-'3.3.4.1'!G30</f>
        <v>32288.0942926544</v>
      </c>
      <c r="H31" s="195" t="n">
        <f aca="false">'3.3.1.1'!H30-'3.3.4.1'!H30</f>
        <v>32199.6120614932</v>
      </c>
      <c r="I31" s="195" t="n">
        <f aca="false">'3.3.1.1'!I30-'3.3.4.1'!I30</f>
        <v>32496.2100368861</v>
      </c>
      <c r="J31" s="195" t="n">
        <f aca="false">'3.3.1.1'!J30-'3.3.4.1'!J30</f>
        <v>32362.0661780765</v>
      </c>
      <c r="K31" s="195" t="n">
        <f aca="false">'3.3.1.1'!K30-'3.3.4.1'!K30</f>
        <v>30908.4513894758</v>
      </c>
      <c r="L31" s="195" t="n">
        <f aca="false">'3.3.1.1'!L30-'3.3.4.1'!L30</f>
        <v>30261.665007024</v>
      </c>
      <c r="M31" s="195" t="n">
        <f aca="false">'3.3.1.1'!M30-'3.3.4.1'!M30</f>
        <v>30398.5643146416</v>
      </c>
      <c r="N31" s="195" t="n">
        <f aca="false">'3.3.1.1'!N30-'3.3.4.1'!N30</f>
        <v>30428.0533945994</v>
      </c>
      <c r="O31" s="195" t="n">
        <f aca="false">'3.3.1.1'!O30-'3.3.4.1'!O30</f>
        <v>31802.4825936519</v>
      </c>
      <c r="P31" s="195" t="n">
        <f aca="false">'3.3.1.1'!P30-'3.3.4.1'!P30</f>
        <v>29910.264793622</v>
      </c>
      <c r="Q31" s="134" t="n">
        <v>26</v>
      </c>
    </row>
    <row r="32" s="189" customFormat="true" ht="12.95" hidden="false" customHeight="true" outlineLevel="0" collapsed="false">
      <c r="A32" s="86" t="n">
        <v>27</v>
      </c>
      <c r="B32" s="251" t="s">
        <v>547</v>
      </c>
      <c r="C32" s="258" t="s">
        <v>548</v>
      </c>
      <c r="D32" s="195" t="n">
        <f aca="false">'3.3.1.1'!D31-'3.3.4.1'!D31</f>
        <v>87636.1591771155</v>
      </c>
      <c r="E32" s="195" t="n">
        <f aca="false">'3.3.1.1'!E31-'3.3.4.1'!E31</f>
        <v>86675.2594047818</v>
      </c>
      <c r="F32" s="195" t="n">
        <f aca="false">'3.3.1.1'!F31-'3.3.4.1'!F31</f>
        <v>85588.716564866</v>
      </c>
      <c r="G32" s="195" t="n">
        <f aca="false">'3.3.1.1'!G31-'3.3.4.1'!G31</f>
        <v>82682.957045621</v>
      </c>
      <c r="H32" s="195" t="n">
        <f aca="false">'3.3.1.1'!H31-'3.3.4.1'!H31</f>
        <v>82890.3814352078</v>
      </c>
      <c r="I32" s="195" t="n">
        <f aca="false">'3.3.1.1'!I31-'3.3.4.1'!I31</f>
        <v>81307.5113123278</v>
      </c>
      <c r="J32" s="195" t="n">
        <f aca="false">'3.3.1.1'!J31-'3.3.4.1'!J31</f>
        <v>77976.9899502959</v>
      </c>
      <c r="K32" s="195" t="n">
        <f aca="false">'3.3.1.1'!K31-'3.3.4.1'!K31</f>
        <v>72101.2011416864</v>
      </c>
      <c r="L32" s="195" t="n">
        <f aca="false">'3.3.1.1'!L31-'3.3.4.1'!L31</f>
        <v>71231.7800526014</v>
      </c>
      <c r="M32" s="195" t="n">
        <f aca="false">'3.3.1.1'!M31-'3.3.4.1'!M31</f>
        <v>72097.2305542882</v>
      </c>
      <c r="N32" s="195" t="n">
        <f aca="false">'3.3.1.1'!N31-'3.3.4.1'!N31</f>
        <v>69948.4112444865</v>
      </c>
      <c r="O32" s="195" t="n">
        <f aca="false">'3.3.1.1'!O31-'3.3.4.1'!O31</f>
        <v>72055.4681077192</v>
      </c>
      <c r="P32" s="195" t="n">
        <f aca="false">'3.3.1.1'!P31-'3.3.4.1'!P31</f>
        <v>68412.6088772297</v>
      </c>
      <c r="Q32" s="134" t="n">
        <v>27</v>
      </c>
    </row>
    <row r="33" s="189" customFormat="true" ht="12.95" hidden="false" customHeight="true" outlineLevel="0" collapsed="false">
      <c r="A33" s="86" t="n">
        <v>28</v>
      </c>
      <c r="B33" s="251" t="s">
        <v>549</v>
      </c>
      <c r="C33" s="256" t="s">
        <v>550</v>
      </c>
      <c r="D33" s="195" t="n">
        <f aca="false">'3.3.1.1'!D32-'3.3.4.1'!D32</f>
        <v>286419.904321073</v>
      </c>
      <c r="E33" s="195" t="n">
        <f aca="false">'3.3.1.1'!E32-'3.3.4.1'!E32</f>
        <v>281485.847582532</v>
      </c>
      <c r="F33" s="195" t="n">
        <f aca="false">'3.3.1.1'!F32-'3.3.4.1'!F32</f>
        <v>293327.761596289</v>
      </c>
      <c r="G33" s="195" t="n">
        <f aca="false">'3.3.1.1'!G32-'3.3.4.1'!G32</f>
        <v>293101.972100795</v>
      </c>
      <c r="H33" s="195" t="n">
        <f aca="false">'3.3.1.1'!H32-'3.3.4.1'!H32</f>
        <v>290476.528794421</v>
      </c>
      <c r="I33" s="195" t="n">
        <f aca="false">'3.3.1.1'!I32-'3.3.4.1'!I32</f>
        <v>299423.345689811</v>
      </c>
      <c r="J33" s="195" t="n">
        <f aca="false">'3.3.1.1'!J32-'3.3.4.1'!J32</f>
        <v>304192.131159957</v>
      </c>
      <c r="K33" s="195" t="n">
        <f aca="false">'3.3.1.1'!K32-'3.3.4.1'!K32</f>
        <v>297518.083662493</v>
      </c>
      <c r="L33" s="195" t="n">
        <f aca="false">'3.3.1.1'!L32-'3.3.4.1'!L32</f>
        <v>311765.819172035</v>
      </c>
      <c r="M33" s="195" t="n">
        <f aca="false">'3.3.1.1'!M32-'3.3.4.1'!M32</f>
        <v>316274.539199881</v>
      </c>
      <c r="N33" s="195" t="n">
        <f aca="false">'3.3.1.1'!N32-'3.3.4.1'!N32</f>
        <v>319209.27282576</v>
      </c>
      <c r="O33" s="195" t="n">
        <f aca="false">'3.3.1.1'!O32-'3.3.4.1'!O32</f>
        <v>328218.727359742</v>
      </c>
      <c r="P33" s="195" t="n">
        <f aca="false">'3.3.1.1'!P32-'3.3.4.1'!P32</f>
        <v>307653.587646</v>
      </c>
      <c r="Q33" s="134" t="n">
        <v>28</v>
      </c>
    </row>
    <row r="34" s="189" customFormat="true" ht="12.95" hidden="false" customHeight="true" outlineLevel="0" collapsed="false">
      <c r="A34" s="86" t="n">
        <v>29</v>
      </c>
      <c r="B34" s="251" t="s">
        <v>551</v>
      </c>
      <c r="C34" s="259" t="s">
        <v>552</v>
      </c>
      <c r="D34" s="195" t="n">
        <f aca="false">'3.3.1.1'!D33-'3.3.4.1'!D33</f>
        <v>134490.466253605</v>
      </c>
      <c r="E34" s="195" t="n">
        <f aca="false">'3.3.1.1'!E33-'3.3.4.1'!E33</f>
        <v>131007.855804757</v>
      </c>
      <c r="F34" s="195" t="n">
        <f aca="false">'3.3.1.1'!F33-'3.3.4.1'!F33</f>
        <v>139268.128825916</v>
      </c>
      <c r="G34" s="195" t="n">
        <f aca="false">'3.3.1.1'!G33-'3.3.4.1'!G33</f>
        <v>132871.952322766</v>
      </c>
      <c r="H34" s="195" t="n">
        <f aca="false">'3.3.1.1'!H33-'3.3.4.1'!H33</f>
        <v>127929.195978082</v>
      </c>
      <c r="I34" s="195" t="n">
        <f aca="false">'3.3.1.1'!I33-'3.3.4.1'!I33</f>
        <v>135448.849050101</v>
      </c>
      <c r="J34" s="195" t="n">
        <f aca="false">'3.3.1.1'!J33-'3.3.4.1'!J33</f>
        <v>134470.942769323</v>
      </c>
      <c r="K34" s="195" t="n">
        <f aca="false">'3.3.1.1'!K33-'3.3.4.1'!K33</f>
        <v>132686.760553669</v>
      </c>
      <c r="L34" s="195" t="n">
        <f aca="false">'3.3.1.1'!L33-'3.3.4.1'!L33</f>
        <v>137962.342524426</v>
      </c>
      <c r="M34" s="195" t="n">
        <f aca="false">'3.3.1.1'!M33-'3.3.4.1'!M33</f>
        <v>143400.825123766</v>
      </c>
      <c r="N34" s="195" t="n">
        <f aca="false">'3.3.1.1'!N33-'3.3.4.1'!N33</f>
        <v>138021.193650157</v>
      </c>
      <c r="O34" s="195" t="n">
        <f aca="false">'3.3.1.1'!O33-'3.3.4.1'!O33</f>
        <v>150829.585849108</v>
      </c>
      <c r="P34" s="195" t="n">
        <f aca="false">'3.3.1.1'!P33-'3.3.4.1'!P33</f>
        <v>141521.673680239</v>
      </c>
      <c r="Q34" s="134" t="n">
        <v>29</v>
      </c>
    </row>
    <row r="35" s="189" customFormat="true" ht="12.95" hidden="false" customHeight="true" outlineLevel="0" collapsed="false">
      <c r="A35" s="86" t="n">
        <v>30</v>
      </c>
      <c r="B35" s="251" t="s">
        <v>553</v>
      </c>
      <c r="C35" s="259" t="s">
        <v>554</v>
      </c>
      <c r="D35" s="195" t="n">
        <f aca="false">'3.3.1.1'!D34-'3.3.4.1'!D34</f>
        <v>21047.6466406085</v>
      </c>
      <c r="E35" s="195" t="n">
        <f aca="false">'3.3.1.1'!E34-'3.3.4.1'!E34</f>
        <v>20447.8939130637</v>
      </c>
      <c r="F35" s="195" t="n">
        <f aca="false">'3.3.1.1'!F34-'3.3.4.1'!F34</f>
        <v>20784.2004631915</v>
      </c>
      <c r="G35" s="195" t="n">
        <f aca="false">'3.3.1.1'!G34-'3.3.4.1'!G34</f>
        <v>22810.8930542568</v>
      </c>
      <c r="H35" s="195" t="n">
        <f aca="false">'3.3.1.1'!H34-'3.3.4.1'!H34</f>
        <v>23267.6287369576</v>
      </c>
      <c r="I35" s="195" t="n">
        <f aca="false">'3.3.1.1'!I34-'3.3.4.1'!I34</f>
        <v>24201.5099316296</v>
      </c>
      <c r="J35" s="195" t="n">
        <f aca="false">'3.3.1.1'!J34-'3.3.4.1'!J34</f>
        <v>25445.1126304765</v>
      </c>
      <c r="K35" s="195" t="n">
        <f aca="false">'3.3.1.1'!K34-'3.3.4.1'!K34</f>
        <v>24392.4722086728</v>
      </c>
      <c r="L35" s="195" t="n">
        <f aca="false">'3.3.1.1'!L34-'3.3.4.1'!L34</f>
        <v>33659.2349503745</v>
      </c>
      <c r="M35" s="195" t="n">
        <f aca="false">'3.3.1.1'!M34-'3.3.4.1'!M34</f>
        <v>29496.8746373703</v>
      </c>
      <c r="N35" s="195" t="n">
        <f aca="false">'3.3.1.1'!N34-'3.3.4.1'!N34</f>
        <v>29313.3922799918</v>
      </c>
      <c r="O35" s="195" t="n">
        <f aca="false">'3.3.1.1'!O34-'3.3.4.1'!O34</f>
        <v>31739.2079269208</v>
      </c>
      <c r="P35" s="195" t="n">
        <f aca="false">'3.3.1.1'!P34-'3.3.4.1'!P34</f>
        <v>29376.4742513103</v>
      </c>
      <c r="Q35" s="134" t="n">
        <v>30</v>
      </c>
      <c r="R35" s="435"/>
    </row>
    <row r="36" s="189" customFormat="true" ht="12.95" hidden="false" customHeight="true" outlineLevel="0" collapsed="false">
      <c r="A36" s="86" t="n">
        <v>31</v>
      </c>
      <c r="B36" s="251" t="s">
        <v>555</v>
      </c>
      <c r="C36" s="258" t="s">
        <v>556</v>
      </c>
      <c r="D36" s="195" t="n">
        <f aca="false">'3.3.1.1'!D35-'3.3.4.1'!D35</f>
        <v>108396.541150692</v>
      </c>
      <c r="E36" s="195" t="n">
        <f aca="false">'3.3.1.1'!E35-'3.3.4.1'!E35</f>
        <v>108017.531123182</v>
      </c>
      <c r="F36" s="195" t="n">
        <f aca="false">'3.3.1.1'!F35-'3.3.4.1'!F35</f>
        <v>110820.923481305</v>
      </c>
      <c r="G36" s="195" t="n">
        <f aca="false">'3.3.1.1'!G35-'3.3.4.1'!G35</f>
        <v>114654.067006769</v>
      </c>
      <c r="H36" s="195" t="n">
        <f aca="false">'3.3.1.1'!H35-'3.3.4.1'!H35</f>
        <v>116199.950489533</v>
      </c>
      <c r="I36" s="195" t="n">
        <f aca="false">'3.3.1.1'!I35-'3.3.4.1'!I35</f>
        <v>117147.731879961</v>
      </c>
      <c r="J36" s="195" t="n">
        <f aca="false">'3.3.1.1'!J35-'3.3.4.1'!J35</f>
        <v>121325.637557266</v>
      </c>
      <c r="K36" s="195" t="n">
        <f aca="false">'3.3.1.1'!K35-'3.3.4.1'!K35</f>
        <v>118224.456553377</v>
      </c>
      <c r="L36" s="195" t="n">
        <f aca="false">'3.3.1.1'!L35-'3.3.4.1'!L35</f>
        <v>119169.798322461</v>
      </c>
      <c r="M36" s="195" t="n">
        <f aca="false">'3.3.1.1'!M35-'3.3.4.1'!M35</f>
        <v>123101.444944471</v>
      </c>
      <c r="N36" s="195" t="n">
        <f aca="false">'3.3.1.1'!N35-'3.3.4.1'!N35</f>
        <v>134770.82908611</v>
      </c>
      <c r="O36" s="195" t="n">
        <f aca="false">'3.3.1.1'!O35-'3.3.4.1'!O35</f>
        <v>132231.506990447</v>
      </c>
      <c r="P36" s="195" t="n">
        <f aca="false">'3.3.1.1'!P35-'3.3.4.1'!P35</f>
        <v>120921.387271145</v>
      </c>
      <c r="Q36" s="134" t="n">
        <v>31</v>
      </c>
    </row>
    <row r="37" s="189" customFormat="true" ht="12.95" hidden="false" customHeight="true" outlineLevel="0" collapsed="false">
      <c r="A37" s="86" t="n">
        <v>32</v>
      </c>
      <c r="B37" s="251" t="s">
        <v>557</v>
      </c>
      <c r="C37" s="258" t="s">
        <v>558</v>
      </c>
      <c r="D37" s="195" t="n">
        <f aca="false">'3.3.1.1'!D36-'3.3.4.1'!D36</f>
        <v>22485.2502761674</v>
      </c>
      <c r="E37" s="195" t="n">
        <f aca="false">'3.3.1.1'!E36-'3.3.4.1'!E36</f>
        <v>22012.5667415296</v>
      </c>
      <c r="F37" s="195" t="n">
        <f aca="false">'3.3.1.1'!F36-'3.3.4.1'!F36</f>
        <v>22454.5088258763</v>
      </c>
      <c r="G37" s="195" t="n">
        <f aca="false">'3.3.1.1'!G36-'3.3.4.1'!G36</f>
        <v>22765.0597170034</v>
      </c>
      <c r="H37" s="195" t="n">
        <f aca="false">'3.3.1.1'!H36-'3.3.4.1'!H36</f>
        <v>23079.7535898486</v>
      </c>
      <c r="I37" s="195" t="n">
        <f aca="false">'3.3.1.1'!I36-'3.3.4.1'!I36</f>
        <v>22625.2548281191</v>
      </c>
      <c r="J37" s="195" t="n">
        <f aca="false">'3.3.1.1'!J36-'3.3.4.1'!J36</f>
        <v>22950.4382028914</v>
      </c>
      <c r="K37" s="195" t="n">
        <f aca="false">'3.3.1.1'!K36-'3.3.4.1'!K36</f>
        <v>22214.3943467751</v>
      </c>
      <c r="L37" s="195" t="n">
        <f aca="false">'3.3.1.1'!L36-'3.3.4.1'!L36</f>
        <v>20974.4433747735</v>
      </c>
      <c r="M37" s="195" t="n">
        <f aca="false">'3.3.1.1'!M36-'3.3.4.1'!M36</f>
        <v>20275.3944942727</v>
      </c>
      <c r="N37" s="195" t="n">
        <f aca="false">'3.3.1.1'!N36-'3.3.4.1'!N36</f>
        <v>17103.8578095007</v>
      </c>
      <c r="O37" s="195" t="n">
        <f aca="false">'3.3.1.1'!O36-'3.3.4.1'!O36</f>
        <v>13418.426593267</v>
      </c>
      <c r="P37" s="195" t="n">
        <f aca="false">'3.3.1.1'!P36-'3.3.4.1'!P36</f>
        <v>15834.0524433061</v>
      </c>
      <c r="Q37" s="134" t="n">
        <v>32</v>
      </c>
    </row>
    <row r="38" s="189" customFormat="true" ht="12.95" hidden="false" customHeight="true" outlineLevel="0" collapsed="false">
      <c r="A38" s="86" t="n">
        <v>33</v>
      </c>
      <c r="B38" s="251" t="n">
        <v>28</v>
      </c>
      <c r="C38" s="256" t="s">
        <v>559</v>
      </c>
      <c r="D38" s="195" t="n">
        <f aca="false">'3.3.1.1'!D37-'3.3.4.1'!D37</f>
        <v>70796.7190354613</v>
      </c>
      <c r="E38" s="195" t="n">
        <f aca="false">'3.3.1.1'!E37-'3.3.4.1'!E37</f>
        <v>68708.8957463724</v>
      </c>
      <c r="F38" s="195" t="n">
        <f aca="false">'3.3.1.1'!F37-'3.3.4.1'!F37</f>
        <v>70880.6790778762</v>
      </c>
      <c r="G38" s="195" t="n">
        <f aca="false">'3.3.1.1'!G37-'3.3.4.1'!G37</f>
        <v>70536.3675752474</v>
      </c>
      <c r="H38" s="195" t="n">
        <f aca="false">'3.3.1.1'!H37-'3.3.4.1'!H37</f>
        <v>68939.8400299658</v>
      </c>
      <c r="I38" s="195" t="n">
        <f aca="false">'3.3.1.1'!I37-'3.3.4.1'!I37</f>
        <v>72487.3435216224</v>
      </c>
      <c r="J38" s="195" t="n">
        <f aca="false">'3.3.1.1'!J37-'3.3.4.1'!J37</f>
        <v>74202.6685721298</v>
      </c>
      <c r="K38" s="195" t="n">
        <f aca="false">'3.3.1.1'!K37-'3.3.4.1'!K37</f>
        <v>73119.6054359569</v>
      </c>
      <c r="L38" s="195" t="n">
        <f aca="false">'3.3.1.1'!L37-'3.3.4.1'!L37</f>
        <v>81316.1324448341</v>
      </c>
      <c r="M38" s="195" t="n">
        <f aca="false">'3.3.1.1'!M37-'3.3.4.1'!M37</f>
        <v>76048.3140917627</v>
      </c>
      <c r="N38" s="195" t="n">
        <f aca="false">'3.3.1.1'!N37-'3.3.4.1'!N37</f>
        <v>75087.7846524326</v>
      </c>
      <c r="O38" s="195" t="n">
        <f aca="false">'3.3.1.1'!O37-'3.3.4.1'!O37</f>
        <v>80355.6982765498</v>
      </c>
      <c r="P38" s="195" t="n">
        <f aca="false">'3.3.1.1'!P37-'3.3.4.1'!P37</f>
        <v>77464.6254301909</v>
      </c>
      <c r="Q38" s="134" t="n">
        <v>33</v>
      </c>
    </row>
    <row r="39" s="157" customFormat="true" ht="12.95" hidden="false" customHeight="true" outlineLevel="0" collapsed="false">
      <c r="A39" s="86" t="n">
        <v>34</v>
      </c>
      <c r="B39" s="251" t="n">
        <v>29</v>
      </c>
      <c r="C39" s="256" t="s">
        <v>560</v>
      </c>
      <c r="D39" s="195" t="n">
        <f aca="false">'3.3.1.1'!D38-'3.3.4.1'!D38</f>
        <v>72532.8569644875</v>
      </c>
      <c r="E39" s="195" t="n">
        <f aca="false">'3.3.1.1'!E38-'3.3.4.1'!E38</f>
        <v>73463.5862997699</v>
      </c>
      <c r="F39" s="195" t="n">
        <f aca="false">'3.3.1.1'!F38-'3.3.4.1'!F38</f>
        <v>71293.6585507279</v>
      </c>
      <c r="G39" s="195" t="n">
        <f aca="false">'3.3.1.1'!G38-'3.3.4.1'!G38</f>
        <v>70739.9202626534</v>
      </c>
      <c r="H39" s="195" t="n">
        <f aca="false">'3.3.1.1'!H38-'3.3.4.1'!H38</f>
        <v>70584.3239302387</v>
      </c>
      <c r="I39" s="195" t="n">
        <f aca="false">'3.3.1.1'!I38-'3.3.4.1'!I38</f>
        <v>73748.5098998333</v>
      </c>
      <c r="J39" s="195" t="n">
        <f aca="false">'3.3.1.1'!J38-'3.3.4.1'!J38</f>
        <v>75202.0131616563</v>
      </c>
      <c r="K39" s="195" t="n">
        <f aca="false">'3.3.1.1'!K38-'3.3.4.1'!K38</f>
        <v>71693.6497587015</v>
      </c>
      <c r="L39" s="195" t="n">
        <f aca="false">'3.3.1.1'!L38-'3.3.4.1'!L38</f>
        <v>74045.4165807252</v>
      </c>
      <c r="M39" s="195" t="n">
        <f aca="false">'3.3.1.1'!M38-'3.3.4.1'!M38</f>
        <v>77113.5307605823</v>
      </c>
      <c r="N39" s="195" t="n">
        <f aca="false">'3.3.1.1'!N38-'3.3.4.1'!N38</f>
        <v>78943.2116536105</v>
      </c>
      <c r="O39" s="195" t="n">
        <f aca="false">'3.3.1.1'!O38-'3.3.4.1'!O38</f>
        <v>84108.2797586427</v>
      </c>
      <c r="P39" s="195" t="n">
        <f aca="false">'3.3.1.1'!P38-'3.3.4.1'!P38</f>
        <v>79857.8918951823</v>
      </c>
      <c r="Q39" s="134" t="n">
        <v>34</v>
      </c>
      <c r="R39" s="436"/>
      <c r="S39" s="436"/>
    </row>
    <row r="40" s="157" customFormat="true" ht="12.95" hidden="false" customHeight="true" outlineLevel="0" collapsed="false">
      <c r="A40" s="86" t="n">
        <v>35</v>
      </c>
      <c r="B40" s="251" t="n">
        <v>30</v>
      </c>
      <c r="C40" s="256" t="s">
        <v>561</v>
      </c>
      <c r="D40" s="195" t="n">
        <f aca="false">'3.3.1.1'!D39-'3.3.4.1'!D39</f>
        <v>3996.10049259627</v>
      </c>
      <c r="E40" s="195" t="n">
        <f aca="false">'3.3.1.1'!E39-'3.3.4.1'!E39</f>
        <v>4507.18069220331</v>
      </c>
      <c r="F40" s="195" t="n">
        <f aca="false">'3.3.1.1'!F39-'3.3.4.1'!F39</f>
        <v>4427.42920466258</v>
      </c>
      <c r="G40" s="195" t="n">
        <f aca="false">'3.3.1.1'!G39-'3.3.4.1'!G39</f>
        <v>4445.30045588018</v>
      </c>
      <c r="H40" s="195" t="n">
        <f aca="false">'3.3.1.1'!H39-'3.3.4.1'!H39</f>
        <v>4722.10537282915</v>
      </c>
      <c r="I40" s="195" t="n">
        <f aca="false">'3.3.1.1'!I39-'3.3.4.1'!I39</f>
        <v>5218.99643718817</v>
      </c>
      <c r="J40" s="195" t="n">
        <f aca="false">'3.3.1.1'!J39-'3.3.4.1'!J39</f>
        <v>5656.10676797941</v>
      </c>
      <c r="K40" s="195" t="n">
        <f aca="false">'3.3.1.1'!K39-'3.3.4.1'!K39</f>
        <v>5256.29245115963</v>
      </c>
      <c r="L40" s="195" t="n">
        <f aca="false">'3.3.1.1'!L39-'3.3.4.1'!L39</f>
        <v>5856.67494479179</v>
      </c>
      <c r="M40" s="195" t="n">
        <f aca="false">'3.3.1.1'!M39-'3.3.4.1'!M39</f>
        <v>6462.17275928229</v>
      </c>
      <c r="N40" s="195" t="n">
        <f aca="false">'3.3.1.1'!N39-'3.3.4.1'!N39</f>
        <v>6552.52921710245</v>
      </c>
      <c r="O40" s="195" t="n">
        <f aca="false">'3.3.1.1'!O39-'3.3.4.1'!O39</f>
        <v>7250.44290338042</v>
      </c>
      <c r="P40" s="195" t="n">
        <f aca="false">'3.3.1.1'!P39-'3.3.4.1'!P39</f>
        <v>6751.24816785987</v>
      </c>
      <c r="Q40" s="134" t="n">
        <v>35</v>
      </c>
    </row>
    <row r="41" s="157" customFormat="true" ht="12.95" hidden="false" customHeight="true" outlineLevel="0" collapsed="false">
      <c r="A41" s="86" t="n">
        <v>36</v>
      </c>
      <c r="B41" s="251" t="n">
        <v>31</v>
      </c>
      <c r="C41" s="256" t="s">
        <v>562</v>
      </c>
      <c r="D41" s="195" t="n">
        <f aca="false">'3.3.1.1'!D40-'3.3.4.1'!D40</f>
        <v>38178.4892066609</v>
      </c>
      <c r="E41" s="195" t="n">
        <f aca="false">'3.3.1.1'!E40-'3.3.4.1'!E40</f>
        <v>38879.4430391378</v>
      </c>
      <c r="F41" s="195" t="n">
        <f aca="false">'3.3.1.1'!F40-'3.3.4.1'!F40</f>
        <v>37859.9958322497</v>
      </c>
      <c r="G41" s="195" t="n">
        <f aca="false">'3.3.1.1'!G40-'3.3.4.1'!G40</f>
        <v>37499.1136394516</v>
      </c>
      <c r="H41" s="195" t="n">
        <f aca="false">'3.3.1.1'!H40-'3.3.4.1'!H40</f>
        <v>38504.963729872</v>
      </c>
      <c r="I41" s="195" t="n">
        <f aca="false">'3.3.1.1'!I40-'3.3.4.1'!I40</f>
        <v>40064.1211925753</v>
      </c>
      <c r="J41" s="195" t="n">
        <f aca="false">'3.3.1.1'!J40-'3.3.4.1'!J40</f>
        <v>43454.6373810902</v>
      </c>
      <c r="K41" s="195" t="n">
        <f aca="false">'3.3.1.1'!K40-'3.3.4.1'!K40</f>
        <v>39587.1419499904</v>
      </c>
      <c r="L41" s="195" t="n">
        <f aca="false">'3.3.1.1'!L40-'3.3.4.1'!L40</f>
        <v>41652.155441481</v>
      </c>
      <c r="M41" s="195" t="n">
        <f aca="false">'3.3.1.1'!M40-'3.3.4.1'!M40</f>
        <v>44879.0201556564</v>
      </c>
      <c r="N41" s="195" t="n">
        <f aca="false">'3.3.1.1'!N40-'3.3.4.1'!N40</f>
        <v>48406.3569651687</v>
      </c>
      <c r="O41" s="195" t="n">
        <f aca="false">'3.3.1.1'!O40-'3.3.4.1'!O40</f>
        <v>54102.9156920471</v>
      </c>
      <c r="P41" s="195" t="n">
        <f aca="false">'3.3.1.1'!P40-'3.3.4.1'!P40</f>
        <v>48435.8642281992</v>
      </c>
      <c r="Q41" s="134" t="n">
        <v>36</v>
      </c>
    </row>
    <row r="42" s="157" customFormat="true" ht="12.95" hidden="false" customHeight="true" outlineLevel="0" collapsed="false">
      <c r="A42" s="86" t="n">
        <v>37</v>
      </c>
      <c r="B42" s="251" t="n">
        <v>32</v>
      </c>
      <c r="C42" s="256" t="s">
        <v>563</v>
      </c>
      <c r="D42" s="195" t="n">
        <f aca="false">'3.3.1.1'!D41-'3.3.4.1'!D41</f>
        <v>16049.2520615647</v>
      </c>
      <c r="E42" s="195" t="n">
        <f aca="false">'3.3.1.1'!E41-'3.3.4.1'!E41</f>
        <v>16014.3608966092</v>
      </c>
      <c r="F42" s="195" t="n">
        <f aca="false">'3.3.1.1'!F41-'3.3.4.1'!F41</f>
        <v>15440.470518617</v>
      </c>
      <c r="G42" s="195" t="n">
        <f aca="false">'3.3.1.1'!G41-'3.3.4.1'!G41</f>
        <v>15341.5367547281</v>
      </c>
      <c r="H42" s="195" t="n">
        <f aca="false">'3.3.1.1'!H41-'3.3.4.1'!H41</f>
        <v>15062.0798787996</v>
      </c>
      <c r="I42" s="195" t="n">
        <f aca="false">'3.3.1.1'!I41-'3.3.4.1'!I41</f>
        <v>15259.6981720684</v>
      </c>
      <c r="J42" s="195" t="n">
        <f aca="false">'3.3.1.1'!J41-'3.3.4.1'!J41</f>
        <v>16585.6560231731</v>
      </c>
      <c r="K42" s="195" t="n">
        <f aca="false">'3.3.1.1'!K41-'3.3.4.1'!K41</f>
        <v>14240.3717297099</v>
      </c>
      <c r="L42" s="195" t="n">
        <f aca="false">'3.3.1.1'!L41-'3.3.4.1'!L41</f>
        <v>13527.6497918369</v>
      </c>
      <c r="M42" s="195" t="n">
        <f aca="false">'3.3.1.1'!M41-'3.3.4.1'!M41</f>
        <v>15163.4667569322</v>
      </c>
      <c r="N42" s="195" t="n">
        <f aca="false">'3.3.1.1'!N41-'3.3.4.1'!N41</f>
        <v>15459.3816555555</v>
      </c>
      <c r="O42" s="195" t="n">
        <f aca="false">'3.3.1.1'!O41-'3.3.4.1'!O41</f>
        <v>17309.947437577</v>
      </c>
      <c r="P42" s="195" t="n">
        <f aca="false">'3.3.1.1'!P41-'3.3.4.1'!P41</f>
        <v>16304.6769141689</v>
      </c>
      <c r="Q42" s="134" t="n">
        <v>37</v>
      </c>
    </row>
    <row r="43" s="157" customFormat="true" ht="12.95" hidden="false" customHeight="true" outlineLevel="0" collapsed="false">
      <c r="A43" s="86" t="n">
        <v>38</v>
      </c>
      <c r="B43" s="251" t="n">
        <v>33</v>
      </c>
      <c r="C43" s="256" t="s">
        <v>564</v>
      </c>
      <c r="D43" s="195" t="n">
        <f aca="false">'3.3.1.1'!D42-'3.3.4.1'!D42</f>
        <v>14651.8854017255</v>
      </c>
      <c r="E43" s="195" t="n">
        <f aca="false">'3.3.1.1'!E42-'3.3.4.1'!E42</f>
        <v>14793.2134471121</v>
      </c>
      <c r="F43" s="195" t="n">
        <f aca="false">'3.3.1.1'!F42-'3.3.4.1'!F42</f>
        <v>14678.3234100913</v>
      </c>
      <c r="G43" s="195" t="n">
        <f aca="false">'3.3.1.1'!G42-'3.3.4.1'!G42</f>
        <v>14668.3003975928</v>
      </c>
      <c r="H43" s="195" t="n">
        <f aca="false">'3.3.1.1'!H42-'3.3.4.1'!H42</f>
        <v>14513.3987174948</v>
      </c>
      <c r="I43" s="195" t="n">
        <f aca="false">'3.3.1.1'!I42-'3.3.4.1'!I42</f>
        <v>15470.0790501358</v>
      </c>
      <c r="J43" s="195" t="n">
        <f aca="false">'3.3.1.1'!J42-'3.3.4.1'!J42</f>
        <v>16278.3634186785</v>
      </c>
      <c r="K43" s="195" t="n">
        <f aca="false">'3.3.1.1'!K42-'3.3.4.1'!K42</f>
        <v>15072.3139981259</v>
      </c>
      <c r="L43" s="195" t="n">
        <f aca="false">'3.3.1.1'!L42-'3.3.4.1'!L42</f>
        <v>14990.6022274123</v>
      </c>
      <c r="M43" s="195" t="n">
        <f aca="false">'3.3.1.1'!M42-'3.3.4.1'!M42</f>
        <v>16238.8815774377</v>
      </c>
      <c r="N43" s="195" t="n">
        <f aca="false">'3.3.1.1'!N42-'3.3.4.1'!N42</f>
        <v>16897.1712134443</v>
      </c>
      <c r="O43" s="195" t="n">
        <f aca="false">'3.3.1.1'!O42-'3.3.4.1'!O42</f>
        <v>18842.1381209736</v>
      </c>
      <c r="P43" s="195" t="n">
        <f aca="false">'3.3.1.1'!P42-'3.3.4.1'!P42</f>
        <v>12448.9279490714</v>
      </c>
      <c r="Q43" s="134" t="n">
        <v>38</v>
      </c>
    </row>
    <row r="44" s="437" customFormat="true" ht="12.95" hidden="false" customHeight="true" outlineLevel="0" collapsed="false">
      <c r="A44" s="86" t="n">
        <v>39</v>
      </c>
      <c r="B44" s="251" t="n">
        <v>34</v>
      </c>
      <c r="C44" s="256" t="s">
        <v>565</v>
      </c>
      <c r="D44" s="195" t="n">
        <f aca="false">'3.3.1.1'!D43-'3.3.4.1'!D43</f>
        <v>96051.8130586199</v>
      </c>
      <c r="E44" s="195" t="n">
        <f aca="false">'3.3.1.1'!E43-'3.3.4.1'!E43</f>
        <v>94064.0871404119</v>
      </c>
      <c r="F44" s="195" t="n">
        <f aca="false">'3.3.1.1'!F43-'3.3.4.1'!F43</f>
        <v>96113.8768157597</v>
      </c>
      <c r="G44" s="195" t="n">
        <f aca="false">'3.3.1.1'!G43-'3.3.4.1'!G43</f>
        <v>99748.9025070418</v>
      </c>
      <c r="H44" s="195" t="n">
        <f aca="false">'3.3.1.1'!H43-'3.3.4.1'!H43</f>
        <v>102128.921208853</v>
      </c>
      <c r="I44" s="195" t="n">
        <f aca="false">'3.3.1.1'!I43-'3.3.4.1'!I43</f>
        <v>104990.087916714</v>
      </c>
      <c r="J44" s="195" t="n">
        <f aca="false">'3.3.1.1'!J43-'3.3.4.1'!J43</f>
        <v>110503.626185124</v>
      </c>
      <c r="K44" s="195" t="n">
        <f aca="false">'3.3.1.1'!K43-'3.3.4.1'!K43</f>
        <v>110229.624243925</v>
      </c>
      <c r="L44" s="195" t="n">
        <f aca="false">'3.3.1.1'!L43-'3.3.4.1'!L43</f>
        <v>113190.933928551</v>
      </c>
      <c r="M44" s="195" t="n">
        <f aca="false">'3.3.1.1'!M43-'3.3.4.1'!M43</f>
        <v>118804.698800284</v>
      </c>
      <c r="N44" s="195" t="n">
        <f aca="false">'3.3.1.1'!N43-'3.3.4.1'!N43</f>
        <v>124839.560222362</v>
      </c>
      <c r="O44" s="195" t="n">
        <f aca="false">'3.3.1.1'!O43-'3.3.4.1'!O43</f>
        <v>123981.689723256</v>
      </c>
      <c r="P44" s="195" t="n">
        <f aca="false">'3.3.1.1'!P43-'3.3.4.1'!P43</f>
        <v>117386.865332398</v>
      </c>
      <c r="Q44" s="134" t="n">
        <v>39</v>
      </c>
    </row>
    <row r="45" s="157" customFormat="true" ht="12.95" hidden="false" customHeight="true" outlineLevel="0" collapsed="false">
      <c r="A45" s="86" t="n">
        <v>40</v>
      </c>
      <c r="B45" s="251" t="n">
        <v>35</v>
      </c>
      <c r="C45" s="256" t="s">
        <v>566</v>
      </c>
      <c r="D45" s="195" t="n">
        <f aca="false">'3.3.1.1'!D44-'3.3.4.1'!D44</f>
        <v>14154.149308206</v>
      </c>
      <c r="E45" s="195" t="n">
        <f aca="false">'3.3.1.1'!E44-'3.3.4.1'!E44</f>
        <v>13889.0064037655</v>
      </c>
      <c r="F45" s="195" t="n">
        <f aca="false">'3.3.1.1'!F44-'3.3.4.1'!F44</f>
        <v>14597.1371221209</v>
      </c>
      <c r="G45" s="195" t="n">
        <f aca="false">'3.3.1.1'!G44-'3.3.4.1'!G44</f>
        <v>15123.3285474385</v>
      </c>
      <c r="H45" s="195" t="n">
        <f aca="false">'3.3.1.1'!H44-'3.3.4.1'!H44</f>
        <v>15391.7318348856</v>
      </c>
      <c r="I45" s="195" t="n">
        <f aca="false">'3.3.1.1'!I44-'3.3.4.1'!I44</f>
        <v>16198.6885153549</v>
      </c>
      <c r="J45" s="195" t="n">
        <f aca="false">'3.3.1.1'!J44-'3.3.4.1'!J44</f>
        <v>16821.9560407042</v>
      </c>
      <c r="K45" s="195" t="n">
        <f aca="false">'3.3.1.1'!K44-'3.3.4.1'!K44</f>
        <v>17194.2607981148</v>
      </c>
      <c r="L45" s="195" t="n">
        <f aca="false">'3.3.1.1'!L44-'3.3.4.1'!L44</f>
        <v>17155.1049047261</v>
      </c>
      <c r="M45" s="195" t="n">
        <f aca="false">'3.3.1.1'!M44-'3.3.4.1'!M44</f>
        <v>17898.6016554361</v>
      </c>
      <c r="N45" s="195" t="n">
        <f aca="false">'3.3.1.1'!N44-'3.3.4.1'!N44</f>
        <v>18389.7178079894</v>
      </c>
      <c r="O45" s="195" t="n">
        <f aca="false">'3.3.1.1'!O44-'3.3.4.1'!O44</f>
        <v>20006.872710857</v>
      </c>
      <c r="P45" s="195" t="n">
        <f aca="false">'3.3.1.1'!P44-'3.3.4.1'!P44</f>
        <v>19031.0065623629</v>
      </c>
      <c r="Q45" s="134" t="n">
        <v>40</v>
      </c>
    </row>
    <row r="46" s="189" customFormat="true" ht="12.95" hidden="false" customHeight="true" outlineLevel="0" collapsed="false">
      <c r="A46" s="86" t="n">
        <v>41</v>
      </c>
      <c r="B46" s="251" t="n">
        <v>36</v>
      </c>
      <c r="C46" s="256" t="s">
        <v>567</v>
      </c>
      <c r="D46" s="195" t="n">
        <f aca="false">'3.3.1.1'!D45-'3.3.4.1'!D45</f>
        <v>18615.8530990601</v>
      </c>
      <c r="E46" s="195" t="n">
        <f aca="false">'3.3.1.1'!E45-'3.3.4.1'!E45</f>
        <v>19027.7134372871</v>
      </c>
      <c r="F46" s="195" t="n">
        <f aca="false">'3.3.1.1'!F45-'3.3.4.1'!F45</f>
        <v>21891.7189494576</v>
      </c>
      <c r="G46" s="195" t="n">
        <f aca="false">'3.3.1.1'!G45-'3.3.4.1'!G45</f>
        <v>21413.9983408101</v>
      </c>
      <c r="H46" s="195" t="n">
        <f aca="false">'3.3.1.1'!H45-'3.3.4.1'!H45</f>
        <v>21236.3628585215</v>
      </c>
      <c r="I46" s="195" t="n">
        <f aca="false">'3.3.1.1'!I45-'3.3.4.1'!I45</f>
        <v>22216.6783124339</v>
      </c>
      <c r="J46" s="195" t="n">
        <f aca="false">'3.3.1.1'!J45-'3.3.4.1'!J45</f>
        <v>24021.7946714454</v>
      </c>
      <c r="K46" s="195" t="n">
        <f aca="false">'3.3.1.1'!K45-'3.3.4.1'!K45</f>
        <v>21774.4554057727</v>
      </c>
      <c r="L46" s="195" t="n">
        <f aca="false">'3.3.1.1'!L45-'3.3.4.1'!L45</f>
        <v>21982.1265736445</v>
      </c>
      <c r="M46" s="195" t="n">
        <f aca="false">'3.3.1.1'!M45-'3.3.4.1'!M45</f>
        <v>22449.516724068</v>
      </c>
      <c r="N46" s="195" t="n">
        <f aca="false">'3.3.1.1'!N45-'3.3.4.1'!N45</f>
        <v>24105.5277058669</v>
      </c>
      <c r="O46" s="195" t="n">
        <f aca="false">'3.3.1.1'!O45-'3.3.4.1'!O45</f>
        <v>25803.4997735516</v>
      </c>
      <c r="P46" s="195" t="n">
        <f aca="false">'3.3.1.1'!P45-'3.3.4.1'!P45</f>
        <v>24744.9737779943</v>
      </c>
      <c r="Q46" s="134" t="n">
        <v>41</v>
      </c>
    </row>
    <row r="47" s="189" customFormat="true" ht="12.95" hidden="false" customHeight="true" outlineLevel="0" collapsed="false">
      <c r="A47" s="86" t="n">
        <v>42</v>
      </c>
      <c r="B47" s="251" t="n">
        <v>37</v>
      </c>
      <c r="C47" s="256" t="s">
        <v>568</v>
      </c>
      <c r="D47" s="195" t="n">
        <f aca="false">'3.3.1.1'!D46-'3.3.4.1'!D46</f>
        <v>1614.89503766392</v>
      </c>
      <c r="E47" s="195" t="n">
        <f aca="false">'3.3.1.1'!E46-'3.3.4.1'!E46</f>
        <v>1409.64046552801</v>
      </c>
      <c r="F47" s="195" t="n">
        <f aca="false">'3.3.1.1'!F46-'3.3.4.1'!F46</f>
        <v>1155.25087586941</v>
      </c>
      <c r="G47" s="195" t="n">
        <f aca="false">'3.3.1.1'!G46-'3.3.4.1'!G46</f>
        <v>1282.45220834753</v>
      </c>
      <c r="H47" s="195" t="n">
        <f aca="false">'3.3.1.1'!H46-'3.3.4.1'!H46</f>
        <v>1167.01243741616</v>
      </c>
      <c r="I47" s="195" t="n">
        <f aca="false">'3.3.1.1'!I46-'3.3.4.1'!I46</f>
        <v>1084.164670782</v>
      </c>
      <c r="J47" s="195" t="n">
        <f aca="false">'3.3.1.1'!J46-'3.3.4.1'!J46</f>
        <v>1018.28550780698</v>
      </c>
      <c r="K47" s="195" t="n">
        <f aca="false">'3.3.1.1'!K46-'3.3.4.1'!K46</f>
        <v>781.11042792938</v>
      </c>
      <c r="L47" s="195" t="n">
        <f aca="false">'3.3.1.1'!L46-'3.3.4.1'!L46</f>
        <v>529.727680763653</v>
      </c>
      <c r="M47" s="195" t="n">
        <f aca="false">'3.3.1.1'!M46-'3.3.4.1'!M46</f>
        <v>1810.10422768861</v>
      </c>
      <c r="N47" s="195" t="n">
        <f aca="false">'3.3.1.1'!N46-'3.3.4.1'!N46</f>
        <v>490.919841215794</v>
      </c>
      <c r="O47" s="195" t="n">
        <f aca="false">'3.3.1.1'!O46-'3.3.4.1'!O46</f>
        <v>87.6425316069608</v>
      </c>
      <c r="P47" s="195" t="n">
        <f aca="false">'3.3.1.1'!P46-'3.3.4.1'!P46</f>
        <v>-201.622943273771</v>
      </c>
      <c r="Q47" s="134" t="n">
        <v>42</v>
      </c>
    </row>
    <row r="48" s="189" customFormat="true" ht="12.95" hidden="false" customHeight="true" outlineLevel="0" collapsed="false">
      <c r="A48" s="86" t="n">
        <v>43</v>
      </c>
      <c r="B48" s="251" t="s">
        <v>569</v>
      </c>
      <c r="C48" s="256" t="s">
        <v>570</v>
      </c>
      <c r="D48" s="195" t="n">
        <f aca="false">'3.3.1.1'!D47-'3.3.4.1'!D47</f>
        <v>-3314366.504049</v>
      </c>
      <c r="E48" s="195" t="n">
        <f aca="false">'3.3.1.1'!E47-'3.3.4.1'!E47</f>
        <v>-3420008.60112076</v>
      </c>
      <c r="F48" s="195" t="n">
        <f aca="false">'3.3.1.1'!F47-'3.3.4.1'!F47</f>
        <v>-3378783.08487212</v>
      </c>
      <c r="G48" s="195" t="n">
        <f aca="false">'3.3.1.1'!G47-'3.3.4.1'!G47</f>
        <v>-3336936.08261865</v>
      </c>
      <c r="H48" s="195" t="n">
        <f aca="false">'3.3.1.1'!H47-'3.3.4.1'!H47</f>
        <v>-3346531.04223265</v>
      </c>
      <c r="I48" s="195" t="n">
        <f aca="false">'3.3.1.1'!I47-'3.3.4.1'!I47</f>
        <v>-3433430.0423799</v>
      </c>
      <c r="J48" s="195" t="n">
        <f aca="false">'3.3.1.1'!J47-'3.3.4.1'!J47</f>
        <v>-3494023.7672861</v>
      </c>
      <c r="K48" s="195" t="n">
        <f aca="false">'3.3.1.1'!K47-'3.3.4.1'!K47</f>
        <v>-3450901.65739334</v>
      </c>
      <c r="L48" s="195" t="n">
        <f aca="false">'3.3.1.1'!L47-'3.3.4.1'!L47</f>
        <v>-3453046.42056912</v>
      </c>
      <c r="M48" s="195" t="n">
        <f aca="false">'3.3.1.1'!M47-'3.3.4.1'!M47</f>
        <v>-3563137.31730259</v>
      </c>
      <c r="N48" s="195" t="n">
        <f aca="false">'3.3.1.1'!N47-'3.3.4.1'!N47</f>
        <v>-3675164.34208903</v>
      </c>
      <c r="O48" s="195" t="n">
        <f aca="false">'3.3.1.1'!O47-'3.3.4.1'!O47</f>
        <v>-3800575.47173033</v>
      </c>
      <c r="P48" s="195" t="n">
        <f aca="false">'3.3.1.1'!P47-'3.3.4.1'!P47</f>
        <v>-3624462.61892533</v>
      </c>
      <c r="Q48" s="134" t="n">
        <v>43</v>
      </c>
    </row>
    <row r="49" s="189" customFormat="true" ht="12.95" hidden="false" customHeight="true" outlineLevel="0" collapsed="false">
      <c r="A49" s="86" t="n">
        <v>44</v>
      </c>
      <c r="B49" s="251" t="s">
        <v>571</v>
      </c>
      <c r="C49" s="258" t="s">
        <v>572</v>
      </c>
      <c r="D49" s="195" t="n">
        <f aca="false">'3.3.1.1'!D48+'3.3.1.1'!D50-'3.3.4.1'!D48</f>
        <v>-3349770.91745312</v>
      </c>
      <c r="E49" s="195" t="n">
        <f aca="false">'3.3.1.1'!E48+'3.3.1.1'!E50-'3.3.4.1'!E48</f>
        <v>-3408158.9799723</v>
      </c>
      <c r="F49" s="195" t="n">
        <f aca="false">'3.3.1.1'!F48+'3.3.1.1'!F50-'3.3.4.1'!F48</f>
        <v>-3393650.68375914</v>
      </c>
      <c r="G49" s="195" t="n">
        <f aca="false">'3.3.1.1'!G48+'3.3.1.1'!G50-'3.3.4.1'!G48</f>
        <v>-3353215.17865324</v>
      </c>
      <c r="H49" s="195" t="n">
        <f aca="false">'3.3.1.1'!H48+'3.3.1.1'!H50-'3.3.4.1'!H48</f>
        <v>-3347830.71065988</v>
      </c>
      <c r="I49" s="195" t="n">
        <f aca="false">'3.3.1.1'!I48+'3.3.1.1'!I50-'3.3.4.1'!I48</f>
        <v>-3400912.69141266</v>
      </c>
      <c r="J49" s="195" t="n">
        <f aca="false">'3.3.1.1'!J48+'3.3.1.1'!J50-'3.3.4.1'!J48</f>
        <v>-3438318.26374184</v>
      </c>
      <c r="K49" s="195" t="n">
        <f aca="false">'3.3.1.1'!K48+'3.3.1.1'!K50-'3.3.4.1'!K48</f>
        <v>-3386552.49074575</v>
      </c>
      <c r="L49" s="195" t="n">
        <f aca="false">'3.3.1.1'!L48+'3.3.1.1'!L50-'3.3.4.1'!L48</f>
        <v>-3379921.26477541</v>
      </c>
      <c r="M49" s="195" t="n">
        <f aca="false">'3.3.1.1'!M48+'3.3.1.1'!M50-'3.3.4.1'!M48</f>
        <v>-3419290.1549083</v>
      </c>
      <c r="N49" s="195" t="n">
        <f aca="false">'3.3.1.1'!N48+'3.3.1.1'!N50-'3.3.4.1'!N48</f>
        <v>-3436951.23342874</v>
      </c>
      <c r="O49" s="195" t="n">
        <f aca="false">'3.3.1.1'!O48+'3.3.1.1'!O50-'3.3.4.1'!O48</f>
        <v>-3576698.48125181</v>
      </c>
      <c r="P49" s="195" t="n">
        <f aca="false">'3.3.1.1'!P48+'3.3.1.1'!P50-'3.3.4.1'!P48</f>
        <v>-3422055.35070478</v>
      </c>
      <c r="Q49" s="134" t="n">
        <v>44</v>
      </c>
    </row>
    <row r="50" s="189" customFormat="true" ht="12.95" hidden="false" customHeight="true" outlineLevel="0" collapsed="false">
      <c r="A50" s="86" t="n">
        <v>45</v>
      </c>
      <c r="B50" s="251" t="s">
        <v>573</v>
      </c>
      <c r="C50" s="258" t="s">
        <v>574</v>
      </c>
      <c r="D50" s="195" t="n">
        <f aca="false">'3.3.1.1'!D49-'3.3.4.1'!D49</f>
        <v>6015.49595099948</v>
      </c>
      <c r="E50" s="195" t="n">
        <f aca="false">'3.3.1.1'!E49-'3.3.4.1'!E49</f>
        <v>7284.3988792364</v>
      </c>
      <c r="F50" s="195" t="n">
        <f aca="false">'3.3.1.1'!F49-'3.3.4.1'!F49</f>
        <v>6741.91512787867</v>
      </c>
      <c r="G50" s="195" t="n">
        <f aca="false">'3.3.1.1'!G49-'3.3.4.1'!G49</f>
        <v>6731.91738134948</v>
      </c>
      <c r="H50" s="195" t="n">
        <f aca="false">'3.3.1.1'!H49-'3.3.4.1'!H49</f>
        <v>6474.95776734841</v>
      </c>
      <c r="I50" s="195" t="n">
        <f aca="false">'3.3.1.1'!I49-'3.3.4.1'!I49</f>
        <v>6709.76162009849</v>
      </c>
      <c r="J50" s="195" t="n">
        <f aca="false">'3.3.1.1'!J49-'3.3.4.1'!J49</f>
        <v>7093.06071389881</v>
      </c>
      <c r="K50" s="195" t="n">
        <f aca="false">'3.3.1.1'!K49-'3.3.4.1'!K49</f>
        <v>7065.3426066565</v>
      </c>
      <c r="L50" s="195" t="n">
        <f aca="false">'3.3.1.1'!L49-'3.3.4.1'!L49</f>
        <v>6792.57943088168</v>
      </c>
      <c r="M50" s="195" t="n">
        <f aca="false">'3.3.1.1'!M49-'3.3.4.1'!M49</f>
        <v>7328.6826974069</v>
      </c>
      <c r="N50" s="195" t="n">
        <f aca="false">'3.3.1.1'!N49-'3.3.4.1'!N49</f>
        <v>6533.97466696609</v>
      </c>
      <c r="O50" s="195" t="n">
        <f aca="false">'3.3.1.1'!O49-'3.3.4.1'!O49</f>
        <v>6364.40921982081</v>
      </c>
      <c r="P50" s="195" t="n">
        <f aca="false">'3.3.1.1'!P49-'3.3.4.1'!P49</f>
        <v>6480.05226985942</v>
      </c>
      <c r="Q50" s="134" t="n">
        <v>45</v>
      </c>
    </row>
    <row r="51" s="189" customFormat="true" ht="12.95" hidden="false" customHeight="true" outlineLevel="0" collapsed="false">
      <c r="A51" s="86" t="n">
        <v>46</v>
      </c>
      <c r="B51" s="251" t="s">
        <v>575</v>
      </c>
      <c r="C51" s="258" t="s">
        <v>576</v>
      </c>
      <c r="D51" s="195" t="n">
        <f aca="false">'3.3.1.1'!D50-'3.3.4.1'!D50</f>
        <v>29519</v>
      </c>
      <c r="E51" s="195" t="n">
        <f aca="false">'3.3.1.1'!E50-'3.3.4.1'!E50</f>
        <v>-19018</v>
      </c>
      <c r="F51" s="195" t="n">
        <f aca="false">'3.3.1.1'!F50-'3.3.4.1'!F50</f>
        <v>8237.00000000002</v>
      </c>
      <c r="G51" s="195" t="n">
        <f aca="false">'3.3.1.1'!G50-'3.3.4.1'!G50</f>
        <v>9667.00000000003</v>
      </c>
      <c r="H51" s="195" t="n">
        <f aca="false">'3.3.1.1'!H50-'3.3.4.1'!H50</f>
        <v>-5058.00000000003</v>
      </c>
      <c r="I51" s="195" t="n">
        <f aca="false">'3.3.1.1'!I50-'3.3.4.1'!I50</f>
        <v>-39115.664</v>
      </c>
      <c r="J51" s="195" t="n">
        <f aca="false">'3.3.1.1'!J50-'3.3.4.1'!J50</f>
        <v>-62657.646</v>
      </c>
      <c r="K51" s="195" t="n">
        <f aca="false">'3.3.1.1'!K50-'3.3.4.1'!K50</f>
        <v>-71256</v>
      </c>
      <c r="L51" s="195" t="n">
        <f aca="false">'3.3.1.1'!L50-'3.3.4.1'!L50</f>
        <v>-79755.0000000001</v>
      </c>
      <c r="M51" s="195" t="n">
        <f aca="false">'3.3.1.1'!M50-'3.3.4.1'!M50</f>
        <v>-150970</v>
      </c>
      <c r="N51" s="195" t="n">
        <f aca="false">'3.3.1.1'!N50-'3.3.4.1'!N50</f>
        <v>-244543.878</v>
      </c>
      <c r="O51" s="195" t="n">
        <f aca="false">'3.3.1.1'!O50-'3.3.4.1'!O50</f>
        <v>-230028.154</v>
      </c>
      <c r="P51" s="195" t="n">
        <f aca="false">'3.3.1.1'!P50-'3.3.4.1'!P50</f>
        <v>-208664.190901515</v>
      </c>
      <c r="Q51" s="134" t="n">
        <v>46</v>
      </c>
    </row>
    <row r="52" s="189" customFormat="true" ht="12.95" hidden="false" customHeight="true" outlineLevel="0" collapsed="false">
      <c r="A52" s="86" t="n">
        <v>47</v>
      </c>
      <c r="B52" s="251" t="n">
        <v>41</v>
      </c>
      <c r="C52" s="256" t="s">
        <v>577</v>
      </c>
      <c r="D52" s="195" t="n">
        <f aca="false">'3.3.1.1'!D51-'3.3.4.1'!D51</f>
        <v>26930.7550138503</v>
      </c>
      <c r="E52" s="195" t="n">
        <f aca="false">'3.3.1.1'!E51-'3.3.4.1'!E51</f>
        <v>27014.8548438271</v>
      </c>
      <c r="F52" s="195" t="n">
        <f aca="false">'3.3.1.1'!F51-'3.3.4.1'!F51</f>
        <v>26633.2297598365</v>
      </c>
      <c r="G52" s="195" t="n">
        <f aca="false">'3.3.1.1'!G51-'3.3.4.1'!G51</f>
        <v>26167.1157414115</v>
      </c>
      <c r="H52" s="195" t="n">
        <f aca="false">'3.3.1.1'!H51-'3.3.4.1'!H51</f>
        <v>25542.7286980938</v>
      </c>
      <c r="I52" s="195" t="n">
        <f aca="false">'3.3.1.1'!I51-'3.3.4.1'!I51</f>
        <v>27018.8090141148</v>
      </c>
      <c r="J52" s="195" t="n">
        <f aca="false">'3.3.1.1'!J51-'3.3.4.1'!J51</f>
        <v>25971.061347048</v>
      </c>
      <c r="K52" s="195" t="n">
        <f aca="false">'3.3.1.1'!K51-'3.3.4.1'!K51</f>
        <v>26251.5264046609</v>
      </c>
      <c r="L52" s="195" t="n">
        <f aca="false">'3.3.1.1'!L51-'3.3.4.1'!L51</f>
        <v>24354.3933203093</v>
      </c>
      <c r="M52" s="195" t="n">
        <f aca="false">'3.3.1.1'!M51-'3.3.4.1'!M51</f>
        <v>25071.9134685746</v>
      </c>
      <c r="N52" s="195" t="n">
        <f aca="false">'3.3.1.1'!N51-'3.3.4.1'!N51</f>
        <v>24516.9360625681</v>
      </c>
      <c r="O52" s="195" t="n">
        <f aca="false">'3.3.1.1'!O51-'3.3.4.1'!O51</f>
        <v>26185.5274175058</v>
      </c>
      <c r="P52" s="195" t="n">
        <f aca="false">'3.3.1.1'!P51-'3.3.4.1'!P51</f>
        <v>25920.2090794377</v>
      </c>
      <c r="Q52" s="134" t="n">
        <v>47</v>
      </c>
    </row>
    <row r="53" s="189" customFormat="true" ht="12.95" hidden="false" customHeight="true" outlineLevel="0" collapsed="false">
      <c r="A53" s="86" t="n">
        <v>48</v>
      </c>
      <c r="B53" s="251" t="s">
        <v>578</v>
      </c>
      <c r="C53" s="256" t="s">
        <v>579</v>
      </c>
      <c r="D53" s="195" t="n">
        <f aca="false">'3.3.1.1'!D52-'3.3.4.1'!D52</f>
        <v>25542.7296191667</v>
      </c>
      <c r="E53" s="195" t="n">
        <f aca="false">'3.3.1.1'!E52-'3.3.4.1'!E52</f>
        <v>27419.8519268481</v>
      </c>
      <c r="F53" s="195" t="n">
        <f aca="false">'3.3.1.1'!F52-'3.3.4.1'!F52</f>
        <v>26766.7240351108</v>
      </c>
      <c r="G53" s="195" t="n">
        <f aca="false">'3.3.1.1'!G52-'3.3.4.1'!G52</f>
        <v>24714.6109659492</v>
      </c>
      <c r="H53" s="195" t="n">
        <f aca="false">'3.3.1.1'!H52-'3.3.4.1'!H52</f>
        <v>24056.6934573964</v>
      </c>
      <c r="I53" s="195" t="n">
        <f aca="false">'3.3.1.1'!I52-'3.3.4.1'!I52</f>
        <v>25525.6387040197</v>
      </c>
      <c r="J53" s="195" t="n">
        <f aca="false">'3.3.1.1'!J52-'3.3.4.1'!J52</f>
        <v>24656.1355266557</v>
      </c>
      <c r="K53" s="195" t="n">
        <f aca="false">'3.3.1.1'!K52-'3.3.4.1'!K52</f>
        <v>23815.3206530325</v>
      </c>
      <c r="L53" s="195" t="n">
        <f aca="false">'3.3.1.1'!L52-'3.3.4.1'!L52</f>
        <v>22144.3221636182</v>
      </c>
      <c r="M53" s="195" t="n">
        <f aca="false">'3.3.1.1'!M52-'3.3.4.1'!M52</f>
        <v>22339.3007398526</v>
      </c>
      <c r="N53" s="195" t="n">
        <f aca="false">'3.3.1.1'!N52-'3.3.4.1'!N52</f>
        <v>21021.5591092546</v>
      </c>
      <c r="O53" s="195" t="n">
        <f aca="false">'3.3.1.1'!O52-'3.3.4.1'!O52</f>
        <v>22193.5173185408</v>
      </c>
      <c r="P53" s="195" t="n">
        <f aca="false">'3.3.1.1'!P52-'3.3.4.1'!P52</f>
        <v>23125.7324855464</v>
      </c>
      <c r="Q53" s="134" t="n">
        <v>48</v>
      </c>
    </row>
    <row r="54" s="189" customFormat="true" ht="12.95" hidden="false" customHeight="true" outlineLevel="0" collapsed="false">
      <c r="A54" s="86" t="n">
        <v>49</v>
      </c>
      <c r="B54" s="251" t="s">
        <v>580</v>
      </c>
      <c r="C54" s="258" t="s">
        <v>581</v>
      </c>
      <c r="D54" s="195" t="n">
        <f aca="false">'3.3.1.1'!D53-'3.3.4.1'!D53</f>
        <v>14265.4796634645</v>
      </c>
      <c r="E54" s="195" t="n">
        <f aca="false">'3.3.1.1'!E53-'3.3.4.1'!E53</f>
        <v>15553.0864434683</v>
      </c>
      <c r="F54" s="195" t="n">
        <f aca="false">'3.3.1.1'!F53-'3.3.4.1'!F53</f>
        <v>14702.0253384089</v>
      </c>
      <c r="G54" s="195" t="n">
        <f aca="false">'3.3.1.1'!G53-'3.3.4.1'!G53</f>
        <v>12474.3561705725</v>
      </c>
      <c r="H54" s="195" t="n">
        <f aca="false">'3.3.1.1'!H53-'3.3.4.1'!H53</f>
        <v>11899.8389049799</v>
      </c>
      <c r="I54" s="195" t="n">
        <f aca="false">'3.3.1.1'!I53-'3.3.4.1'!I53</f>
        <v>12554.4340055222</v>
      </c>
      <c r="J54" s="195" t="n">
        <f aca="false">'3.3.1.1'!J53-'3.3.4.1'!J53</f>
        <v>12146.6249909907</v>
      </c>
      <c r="K54" s="195" t="n">
        <f aca="false">'3.3.1.1'!K53-'3.3.4.1'!K53</f>
        <v>11234.0482532449</v>
      </c>
      <c r="L54" s="195" t="n">
        <f aca="false">'3.3.1.1'!L53-'3.3.4.1'!L53</f>
        <v>10500.443417931</v>
      </c>
      <c r="M54" s="195" t="n">
        <f aca="false">'3.3.1.1'!M53-'3.3.4.1'!M53</f>
        <v>10314.6658098531</v>
      </c>
      <c r="N54" s="195" t="n">
        <f aca="false">'3.3.1.1'!N53-'3.3.4.1'!N53</f>
        <v>9579.77201580422</v>
      </c>
      <c r="O54" s="195" t="n">
        <f aca="false">'3.3.1.1'!O53-'3.3.4.1'!O53</f>
        <v>10186.492881353</v>
      </c>
      <c r="P54" s="195" t="n">
        <f aca="false">'3.3.1.1'!P53-'3.3.4.1'!P53</f>
        <v>11227.7444428748</v>
      </c>
      <c r="Q54" s="134" t="n">
        <v>49</v>
      </c>
    </row>
    <row r="55" s="189" customFormat="true" ht="12.95" hidden="false" customHeight="true" outlineLevel="0" collapsed="false">
      <c r="A55" s="86" t="n">
        <v>50</v>
      </c>
      <c r="B55" s="251" t="s">
        <v>582</v>
      </c>
      <c r="C55" s="258" t="s">
        <v>583</v>
      </c>
      <c r="D55" s="195" t="n">
        <f aca="false">'3.3.1.1'!D54-'3.3.4.1'!D54</f>
        <v>11277.2499557021</v>
      </c>
      <c r="E55" s="195" t="n">
        <f aca="false">'3.3.1.1'!E54-'3.3.4.1'!E54</f>
        <v>11866.7654833797</v>
      </c>
      <c r="F55" s="195" t="n">
        <f aca="false">'3.3.1.1'!F54-'3.3.4.1'!F54</f>
        <v>12064.6986967018</v>
      </c>
      <c r="G55" s="195" t="n">
        <f aca="false">'3.3.1.1'!G54-'3.3.4.1'!G54</f>
        <v>12240.2547953767</v>
      </c>
      <c r="H55" s="195" t="n">
        <f aca="false">'3.3.1.1'!H54-'3.3.4.1'!H54</f>
        <v>12156.8545524165</v>
      </c>
      <c r="I55" s="195" t="n">
        <f aca="false">'3.3.1.1'!I54-'3.3.4.1'!I54</f>
        <v>12971.2046984974</v>
      </c>
      <c r="J55" s="195" t="n">
        <f aca="false">'3.3.1.1'!J54-'3.3.4.1'!J54</f>
        <v>12509.510535665</v>
      </c>
      <c r="K55" s="195" t="n">
        <f aca="false">'3.3.1.1'!K54-'3.3.4.1'!K54</f>
        <v>12581.2723997876</v>
      </c>
      <c r="L55" s="195" t="n">
        <f aca="false">'3.3.1.1'!L54-'3.3.4.1'!L54</f>
        <v>11643.8787456871</v>
      </c>
      <c r="M55" s="195" t="n">
        <f aca="false">'3.3.1.1'!M54-'3.3.4.1'!M54</f>
        <v>12024.6349299995</v>
      </c>
      <c r="N55" s="195" t="n">
        <f aca="false">'3.3.1.1'!N54-'3.3.4.1'!N54</f>
        <v>11441.7870934503</v>
      </c>
      <c r="O55" s="195" t="n">
        <f aca="false">'3.3.1.1'!O54-'3.3.4.1'!O54</f>
        <v>12007.0244371878</v>
      </c>
      <c r="P55" s="195" t="n">
        <f aca="false">'3.3.1.1'!P54-'3.3.4.1'!P54</f>
        <v>11897.9880426716</v>
      </c>
      <c r="Q55" s="134" t="n">
        <v>50</v>
      </c>
    </row>
    <row r="56" s="189" customFormat="true" ht="12.95" hidden="false" customHeight="true" outlineLevel="0" collapsed="false">
      <c r="A56" s="86" t="n">
        <v>51</v>
      </c>
      <c r="B56" s="251" t="n">
        <v>50</v>
      </c>
      <c r="C56" s="256" t="s">
        <v>584</v>
      </c>
      <c r="D56" s="195" t="n">
        <f aca="false">'3.3.1.1'!D55-'3.3.4.1'!D55</f>
        <v>38425.3217860468</v>
      </c>
      <c r="E56" s="195" t="n">
        <f aca="false">'3.3.1.1'!E55-'3.3.4.1'!E55</f>
        <v>39082.8902809109</v>
      </c>
      <c r="F56" s="195" t="n">
        <f aca="false">'3.3.1.1'!F55-'3.3.4.1'!F55</f>
        <v>40610.2993896395</v>
      </c>
      <c r="G56" s="195" t="n">
        <f aca="false">'3.3.1.1'!G55-'3.3.4.1'!G55</f>
        <v>40559.7211523906</v>
      </c>
      <c r="H56" s="195" t="n">
        <f aca="false">'3.3.1.1'!H55-'3.3.4.1'!H55</f>
        <v>41057.5983685986</v>
      </c>
      <c r="I56" s="195" t="n">
        <f aca="false">'3.3.1.1'!I55-'3.3.4.1'!I55</f>
        <v>44253.9805660876</v>
      </c>
      <c r="J56" s="195" t="n">
        <f aca="false">'3.3.1.1'!J55-'3.3.4.1'!J55</f>
        <v>42862.2106629153</v>
      </c>
      <c r="K56" s="195" t="n">
        <f aca="false">'3.3.1.1'!K55-'3.3.4.1'!K55</f>
        <v>42244.9610764588</v>
      </c>
      <c r="L56" s="195" t="n">
        <f aca="false">'3.3.1.1'!L55-'3.3.4.1'!L55</f>
        <v>39648.2496347721</v>
      </c>
      <c r="M56" s="195" t="n">
        <f aca="false">'3.3.1.1'!M55-'3.3.4.1'!M55</f>
        <v>42811.3768802049</v>
      </c>
      <c r="N56" s="195" t="n">
        <f aca="false">'3.3.1.1'!N55-'3.3.4.1'!N55</f>
        <v>42633.8730625451</v>
      </c>
      <c r="O56" s="195" t="n">
        <f aca="false">'3.3.1.1'!O55-'3.3.4.1'!O55</f>
        <v>45118.4362474969</v>
      </c>
      <c r="P56" s="195" t="n">
        <f aca="false">'3.3.1.1'!P55-'3.3.4.1'!P55</f>
        <v>44199.3510745566</v>
      </c>
      <c r="Q56" s="134" t="n">
        <v>51</v>
      </c>
    </row>
    <row r="57" s="189" customFormat="true" ht="12.95" hidden="false" customHeight="true" outlineLevel="0" collapsed="false">
      <c r="A57" s="86" t="n">
        <v>52</v>
      </c>
      <c r="B57" s="251" t="n">
        <v>51</v>
      </c>
      <c r="C57" s="256" t="s">
        <v>585</v>
      </c>
      <c r="D57" s="195" t="n">
        <f aca="false">'3.3.1.1'!D56-'3.3.4.1'!D56</f>
        <v>37465.5704290079</v>
      </c>
      <c r="E57" s="195" t="n">
        <f aca="false">'3.3.1.1'!E56-'3.3.4.1'!E56</f>
        <v>38508.8866864238</v>
      </c>
      <c r="F57" s="195" t="n">
        <f aca="false">'3.3.1.1'!F56-'3.3.4.1'!F56</f>
        <v>38623.0857426627</v>
      </c>
      <c r="G57" s="195" t="n">
        <f aca="false">'3.3.1.1'!G56-'3.3.4.1'!G56</f>
        <v>39154.1193504037</v>
      </c>
      <c r="H57" s="195" t="n">
        <f aca="false">'3.3.1.1'!H56-'3.3.4.1'!H56</f>
        <v>37480.9754435762</v>
      </c>
      <c r="I57" s="195" t="n">
        <f aca="false">'3.3.1.1'!I56-'3.3.4.1'!I56</f>
        <v>39631.8601134507</v>
      </c>
      <c r="J57" s="195" t="n">
        <f aca="false">'3.3.1.1'!J56-'3.3.4.1'!J56</f>
        <v>38647.5673096559</v>
      </c>
      <c r="K57" s="195" t="n">
        <f aca="false">'3.3.1.1'!K56-'3.3.4.1'!K56</f>
        <v>38701.2498352086</v>
      </c>
      <c r="L57" s="195" t="n">
        <f aca="false">'3.3.1.1'!L56-'3.3.4.1'!L56</f>
        <v>35964.2794873633</v>
      </c>
      <c r="M57" s="195" t="n">
        <f aca="false">'3.3.1.1'!M56-'3.3.4.1'!M56</f>
        <v>36785.366045304</v>
      </c>
      <c r="N57" s="195" t="n">
        <f aca="false">'3.3.1.1'!N56-'3.3.4.1'!N56</f>
        <v>36332.9823522079</v>
      </c>
      <c r="O57" s="195" t="n">
        <f aca="false">'3.3.1.1'!O56-'3.3.4.1'!O56</f>
        <v>38899.3529771684</v>
      </c>
      <c r="P57" s="195" t="n">
        <f aca="false">'3.3.1.1'!P56-'3.3.4.1'!P56</f>
        <v>38534.4497593338</v>
      </c>
      <c r="Q57" s="134" t="n">
        <v>52</v>
      </c>
    </row>
    <row r="58" s="189" customFormat="true" ht="12.95" hidden="false" customHeight="true" outlineLevel="0" collapsed="false">
      <c r="A58" s="86" t="n">
        <v>53</v>
      </c>
      <c r="B58" s="251" t="n">
        <v>52</v>
      </c>
      <c r="C58" s="256" t="s">
        <v>586</v>
      </c>
      <c r="D58" s="195" t="n">
        <f aca="false">'3.3.1.1'!D57-'3.3.4.1'!D57</f>
        <v>120212.138041054</v>
      </c>
      <c r="E58" s="195" t="n">
        <f aca="false">'3.3.1.1'!E57-'3.3.4.1'!E57</f>
        <v>122946.161712955</v>
      </c>
      <c r="F58" s="195" t="n">
        <f aca="false">'3.3.1.1'!F57-'3.3.4.1'!F57</f>
        <v>122183.298512805</v>
      </c>
      <c r="G58" s="195" t="n">
        <f aca="false">'3.3.1.1'!G57-'3.3.4.1'!G57</f>
        <v>123007.531608917</v>
      </c>
      <c r="H58" s="195" t="n">
        <f aca="false">'3.3.1.1'!H57-'3.3.4.1'!H57</f>
        <v>122402.597609764</v>
      </c>
      <c r="I58" s="195" t="n">
        <f aca="false">'3.3.1.1'!I57-'3.3.4.1'!I57</f>
        <v>126536.107521326</v>
      </c>
      <c r="J58" s="195" t="n">
        <f aca="false">'3.3.1.1'!J57-'3.3.4.1'!J57</f>
        <v>124663.678398983</v>
      </c>
      <c r="K58" s="195" t="n">
        <f aca="false">'3.3.1.1'!K57-'3.3.4.1'!K57</f>
        <v>122844.405203648</v>
      </c>
      <c r="L58" s="195" t="n">
        <f aca="false">'3.3.1.1'!L57-'3.3.4.1'!L57</f>
        <v>115797.725113188</v>
      </c>
      <c r="M58" s="195" t="n">
        <f aca="false">'3.3.1.1'!M57-'3.3.4.1'!M57</f>
        <v>119668.794312995</v>
      </c>
      <c r="N58" s="195" t="n">
        <f aca="false">'3.3.1.1'!N57-'3.3.4.1'!N57</f>
        <v>120167.770575499</v>
      </c>
      <c r="O58" s="195" t="n">
        <f aca="false">'3.3.1.1'!O57-'3.3.4.1'!O57</f>
        <v>128529.73368572</v>
      </c>
      <c r="P58" s="195" t="n">
        <f aca="false">'3.3.1.1'!P57-'3.3.4.1'!P57</f>
        <v>126832.707221127</v>
      </c>
      <c r="Q58" s="134" t="n">
        <v>53</v>
      </c>
    </row>
    <row r="59" s="189" customFormat="true" ht="12.95" hidden="false" customHeight="true" outlineLevel="0" collapsed="false">
      <c r="A59" s="86" t="n">
        <v>54</v>
      </c>
      <c r="B59" s="251" t="n">
        <v>55</v>
      </c>
      <c r="C59" s="256" t="s">
        <v>587</v>
      </c>
      <c r="D59" s="195" t="n">
        <f aca="false">'3.3.1.1'!D58-'3.3.4.1'!D58</f>
        <v>58640.5401099998</v>
      </c>
      <c r="E59" s="195" t="n">
        <f aca="false">'3.3.1.1'!E58-'3.3.4.1'!E58</f>
        <v>65060.5547594788</v>
      </c>
      <c r="F59" s="195" t="n">
        <f aca="false">'3.3.1.1'!F58-'3.3.4.1'!F58</f>
        <v>64812.4226676149</v>
      </c>
      <c r="G59" s="195" t="n">
        <f aca="false">'3.3.1.1'!G58-'3.3.4.1'!G58</f>
        <v>63877.5641503208</v>
      </c>
      <c r="H59" s="195" t="n">
        <f aca="false">'3.3.1.1'!H58-'3.3.4.1'!H58</f>
        <v>66039.5663724251</v>
      </c>
      <c r="I59" s="195" t="n">
        <f aca="false">'3.3.1.1'!I58-'3.3.4.1'!I58</f>
        <v>71211.3488012</v>
      </c>
      <c r="J59" s="195" t="n">
        <f aca="false">'3.3.1.1'!J58-'3.3.4.1'!J58</f>
        <v>71238.3456610605</v>
      </c>
      <c r="K59" s="195" t="n">
        <f aca="false">'3.3.1.1'!K58-'3.3.4.1'!K58</f>
        <v>71774.7445193243</v>
      </c>
      <c r="L59" s="195" t="n">
        <f aca="false">'3.3.1.1'!L58-'3.3.4.1'!L58</f>
        <v>66977.2298275013</v>
      </c>
      <c r="M59" s="195" t="n">
        <f aca="false">'3.3.1.1'!M58-'3.3.4.1'!M58</f>
        <v>70356.3511499469</v>
      </c>
      <c r="N59" s="195" t="n">
        <f aca="false">'3.3.1.1'!N58-'3.3.4.1'!N58</f>
        <v>72604.8151144968</v>
      </c>
      <c r="O59" s="195" t="n">
        <f aca="false">'3.3.1.1'!O58-'3.3.4.1'!O58</f>
        <v>77117.748234384</v>
      </c>
      <c r="P59" s="195" t="n">
        <f aca="false">'3.3.1.1'!P58-'3.3.4.1'!P58</f>
        <v>75965.3721315374</v>
      </c>
      <c r="Q59" s="134" t="n">
        <v>54</v>
      </c>
    </row>
    <row r="60" s="189" customFormat="true" ht="12.95" hidden="false" customHeight="true" outlineLevel="0" collapsed="false">
      <c r="A60" s="86" t="n">
        <v>55</v>
      </c>
      <c r="B60" s="251" t="s">
        <v>588</v>
      </c>
      <c r="C60" s="256" t="s">
        <v>589</v>
      </c>
      <c r="D60" s="195" t="n">
        <f aca="false">'3.3.1.1'!D59-'3.3.4.1'!D59</f>
        <v>118623.072789047</v>
      </c>
      <c r="E60" s="195" t="n">
        <f aca="false">'3.3.1.1'!E59-'3.3.4.1'!E59</f>
        <v>121438.399201043</v>
      </c>
      <c r="F60" s="195" t="n">
        <f aca="false">'3.3.1.1'!F59-'3.3.4.1'!F59</f>
        <v>122058.548266366</v>
      </c>
      <c r="G60" s="195" t="n">
        <f aca="false">'3.3.1.1'!G59-'3.3.4.1'!G59</f>
        <v>113802.061961779</v>
      </c>
      <c r="H60" s="195" t="n">
        <f aca="false">'3.3.1.1'!H59-'3.3.4.1'!H59</f>
        <v>111306.030973179</v>
      </c>
      <c r="I60" s="195" t="n">
        <f aca="false">'3.3.1.1'!I59-'3.3.4.1'!I59</f>
        <v>109674.119724598</v>
      </c>
      <c r="J60" s="195" t="n">
        <f aca="false">'3.3.1.1'!J59-'3.3.4.1'!J59</f>
        <v>111622.927756725</v>
      </c>
      <c r="K60" s="195" t="n">
        <f aca="false">'3.3.1.1'!K59-'3.3.4.1'!K59</f>
        <v>108523.915281357</v>
      </c>
      <c r="L60" s="195" t="n">
        <f aca="false">'3.3.1.1'!L59-'3.3.4.1'!L59</f>
        <v>107929.685762549</v>
      </c>
      <c r="M60" s="195" t="n">
        <f aca="false">'3.3.1.1'!M59-'3.3.4.1'!M59</f>
        <v>107495.877882061</v>
      </c>
      <c r="N60" s="195" t="n">
        <f aca="false">'3.3.1.1'!N59-'3.3.4.1'!N59</f>
        <v>107751.052003847</v>
      </c>
      <c r="O60" s="195" t="n">
        <f aca="false">'3.3.1.1'!O59-'3.3.4.1'!O59</f>
        <v>111547.337392195</v>
      </c>
      <c r="P60" s="195" t="n">
        <f aca="false">'3.3.1.1'!P59-'3.3.4.1'!P59</f>
        <v>106186.09292628</v>
      </c>
      <c r="Q60" s="134" t="n">
        <v>55</v>
      </c>
    </row>
    <row r="61" s="189" customFormat="true" ht="12.95" hidden="false" customHeight="true" outlineLevel="0" collapsed="false">
      <c r="A61" s="86" t="n">
        <v>56</v>
      </c>
      <c r="B61" s="251" t="s">
        <v>590</v>
      </c>
      <c r="C61" s="258" t="s">
        <v>591</v>
      </c>
      <c r="D61" s="195" t="n">
        <f aca="false">'3.3.1.1'!D60-'3.3.4.1'!D60</f>
        <v>82320.4065119642</v>
      </c>
      <c r="E61" s="195" t="n">
        <f aca="false">'3.3.1.1'!E60-'3.3.4.1'!E60</f>
        <v>82454.8814233782</v>
      </c>
      <c r="F61" s="195" t="n">
        <f aca="false">'3.3.1.1'!F60-'3.3.4.1'!F60</f>
        <v>88978.213296281</v>
      </c>
      <c r="G61" s="195" t="n">
        <f aca="false">'3.3.1.1'!G60-'3.3.4.1'!G60</f>
        <v>81567.3095304511</v>
      </c>
      <c r="H61" s="195" t="n">
        <f aca="false">'3.3.1.1'!H60-'3.3.4.1'!H60</f>
        <v>83000.7302916439</v>
      </c>
      <c r="I61" s="195" t="n">
        <f aca="false">'3.3.1.1'!I60-'3.3.4.1'!I60</f>
        <v>80453.4463443643</v>
      </c>
      <c r="J61" s="195" t="n">
        <f aca="false">'3.3.1.1'!J60-'3.3.4.1'!J60</f>
        <v>81896.263251281</v>
      </c>
      <c r="K61" s="195" t="n">
        <f aca="false">'3.3.1.1'!K60-'3.3.4.1'!K60</f>
        <v>79610.9932487695</v>
      </c>
      <c r="L61" s="195" t="n">
        <f aca="false">'3.3.1.1'!L60-'3.3.4.1'!L60</f>
        <v>79193.7315655481</v>
      </c>
      <c r="M61" s="195" t="n">
        <f aca="false">'3.3.1.1'!M60-'3.3.4.1'!M60</f>
        <v>78867.9677437267</v>
      </c>
      <c r="N61" s="195" t="n">
        <f aca="false">'3.3.1.1'!N60-'3.3.4.1'!N60</f>
        <v>79061.3543056475</v>
      </c>
      <c r="O61" s="195" t="n">
        <f aca="false">'3.3.1.1'!O60-'3.3.4.1'!O60</f>
        <v>81839.9012227935</v>
      </c>
      <c r="P61" s="195" t="n">
        <f aca="false">'3.3.1.1'!P60-'3.3.4.1'!P60</f>
        <v>77896.1053219677</v>
      </c>
      <c r="Q61" s="134" t="n">
        <v>56</v>
      </c>
    </row>
    <row r="62" s="189" customFormat="true" ht="12.95" hidden="false" customHeight="true" outlineLevel="0" collapsed="false">
      <c r="A62" s="86" t="n">
        <v>57</v>
      </c>
      <c r="B62" s="251" t="s">
        <v>592</v>
      </c>
      <c r="C62" s="258" t="s">
        <v>589</v>
      </c>
      <c r="D62" s="195" t="n">
        <f aca="false">'3.3.1.1'!D61-'3.3.4.1'!D61</f>
        <v>36302.6662770825</v>
      </c>
      <c r="E62" s="195" t="n">
        <f aca="false">'3.3.1.1'!E61-'3.3.4.1'!E61</f>
        <v>38983.5177776644</v>
      </c>
      <c r="F62" s="195" t="n">
        <f aca="false">'3.3.1.1'!F61-'3.3.4.1'!F61</f>
        <v>33080.3349700854</v>
      </c>
      <c r="G62" s="195" t="n">
        <f aca="false">'3.3.1.1'!G61-'3.3.4.1'!G61</f>
        <v>32234.7524313276</v>
      </c>
      <c r="H62" s="195" t="n">
        <f aca="false">'3.3.1.1'!H61-'3.3.4.1'!H61</f>
        <v>28305.3006815355</v>
      </c>
      <c r="I62" s="195" t="n">
        <f aca="false">'3.3.1.1'!I61-'3.3.4.1'!I61</f>
        <v>29220.6733802342</v>
      </c>
      <c r="J62" s="195" t="n">
        <f aca="false">'3.3.1.1'!J61-'3.3.4.1'!J61</f>
        <v>29726.6645054438</v>
      </c>
      <c r="K62" s="195" t="n">
        <f aca="false">'3.3.1.1'!K61-'3.3.4.1'!K61</f>
        <v>28912.9220325875</v>
      </c>
      <c r="L62" s="195" t="n">
        <f aca="false">'3.3.1.1'!L61-'3.3.4.1'!L61</f>
        <v>28735.9541970009</v>
      </c>
      <c r="M62" s="195" t="n">
        <f aca="false">'3.3.1.1'!M61-'3.3.4.1'!M61</f>
        <v>28627.9101383344</v>
      </c>
      <c r="N62" s="195" t="n">
        <f aca="false">'3.3.1.1'!N61-'3.3.4.1'!N61</f>
        <v>28689.6976981991</v>
      </c>
      <c r="O62" s="195" t="n">
        <f aca="false">'3.3.1.1'!O61-'3.3.4.1'!O61</f>
        <v>29707.4361694012</v>
      </c>
      <c r="P62" s="195" t="n">
        <f aca="false">'3.3.1.1'!P61-'3.3.4.1'!P61</f>
        <v>28289.9876043121</v>
      </c>
      <c r="Q62" s="134" t="n">
        <v>57</v>
      </c>
    </row>
    <row r="63" s="189" customFormat="true" ht="12.95" hidden="false" customHeight="true" outlineLevel="0" collapsed="false">
      <c r="A63" s="86" t="n">
        <v>58</v>
      </c>
      <c r="B63" s="251" t="n">
        <v>61</v>
      </c>
      <c r="C63" s="256" t="s">
        <v>593</v>
      </c>
      <c r="D63" s="195" t="n">
        <f aca="false">'3.3.1.1'!D62-'3.3.4.1'!D62</f>
        <v>0</v>
      </c>
      <c r="E63" s="195" t="n">
        <f aca="false">'3.3.1.1'!E62-'3.3.4.1'!E62</f>
        <v>0</v>
      </c>
      <c r="F63" s="195" t="n">
        <f aca="false">'3.3.1.1'!F62-'3.3.4.1'!F62</f>
        <v>0</v>
      </c>
      <c r="G63" s="195" t="n">
        <f aca="false">'3.3.1.1'!G62-'3.3.4.1'!G62</f>
        <v>0</v>
      </c>
      <c r="H63" s="195" t="n">
        <f aca="false">'3.3.1.1'!H62-'3.3.4.1'!H62</f>
        <v>0</v>
      </c>
      <c r="I63" s="195" t="n">
        <f aca="false">'3.3.1.1'!I62-'3.3.4.1'!I62</f>
        <v>0</v>
      </c>
      <c r="J63" s="195" t="n">
        <f aca="false">'3.3.1.1'!J62-'3.3.4.1'!J62</f>
        <v>0</v>
      </c>
      <c r="K63" s="195" t="n">
        <f aca="false">'3.3.1.1'!K62-'3.3.4.1'!K62</f>
        <v>0</v>
      </c>
      <c r="L63" s="195" t="n">
        <f aca="false">'3.3.1.1'!L62-'3.3.4.1'!L62</f>
        <v>0</v>
      </c>
      <c r="M63" s="195" t="n">
        <f aca="false">'3.3.1.1'!M62-'3.3.4.1'!M62</f>
        <v>0</v>
      </c>
      <c r="N63" s="195" t="n">
        <f aca="false">'3.3.1.1'!N62-'3.3.4.1'!N62</f>
        <v>0</v>
      </c>
      <c r="O63" s="195" t="n">
        <f aca="false">'3.3.1.1'!O62-'3.3.4.1'!O62</f>
        <v>0</v>
      </c>
      <c r="P63" s="195" t="n">
        <f aca="false">'3.3.1.1'!P62-'3.3.4.1'!P62</f>
        <v>0</v>
      </c>
      <c r="Q63" s="134" t="n">
        <v>58</v>
      </c>
    </row>
    <row r="64" s="189" customFormat="true" ht="12.95" hidden="false" customHeight="true" outlineLevel="0" collapsed="false">
      <c r="A64" s="86" t="n">
        <v>59</v>
      </c>
      <c r="B64" s="251" t="n">
        <v>62</v>
      </c>
      <c r="C64" s="256" t="s">
        <v>594</v>
      </c>
      <c r="D64" s="195" t="n">
        <f aca="false">'3.3.1.1'!D63-'3.3.4.1'!D63</f>
        <v>0</v>
      </c>
      <c r="E64" s="195" t="n">
        <f aca="false">'3.3.1.1'!E63-'3.3.4.1'!E63</f>
        <v>0</v>
      </c>
      <c r="F64" s="195" t="n">
        <f aca="false">'3.3.1.1'!F63-'3.3.4.1'!F63</f>
        <v>0</v>
      </c>
      <c r="G64" s="195" t="n">
        <f aca="false">'3.3.1.1'!G63-'3.3.4.1'!G63</f>
        <v>0</v>
      </c>
      <c r="H64" s="195" t="n">
        <f aca="false">'3.3.1.1'!H63-'3.3.4.1'!H63</f>
        <v>0</v>
      </c>
      <c r="I64" s="195" t="n">
        <f aca="false">'3.3.1.1'!I63-'3.3.4.1'!I63</f>
        <v>0</v>
      </c>
      <c r="J64" s="195" t="n">
        <f aca="false">'3.3.1.1'!J63-'3.3.4.1'!J63</f>
        <v>0</v>
      </c>
      <c r="K64" s="195" t="n">
        <f aca="false">'3.3.1.1'!K63-'3.3.4.1'!K63</f>
        <v>0</v>
      </c>
      <c r="L64" s="195" t="n">
        <f aca="false">'3.3.1.1'!L63-'3.3.4.1'!L63</f>
        <v>0</v>
      </c>
      <c r="M64" s="195" t="n">
        <f aca="false">'3.3.1.1'!M63-'3.3.4.1'!M63</f>
        <v>0</v>
      </c>
      <c r="N64" s="195" t="n">
        <f aca="false">'3.3.1.1'!N63-'3.3.4.1'!N63</f>
        <v>0</v>
      </c>
      <c r="O64" s="195" t="n">
        <f aca="false">'3.3.1.1'!O63-'3.3.4.1'!O63</f>
        <v>0</v>
      </c>
      <c r="P64" s="195" t="n">
        <f aca="false">'3.3.1.1'!P63-'3.3.4.1'!P63</f>
        <v>0</v>
      </c>
      <c r="Q64" s="134" t="n">
        <v>59</v>
      </c>
    </row>
    <row r="65" s="189" customFormat="true" ht="12.95" hidden="false" customHeight="true" outlineLevel="0" collapsed="false">
      <c r="A65" s="131" t="n">
        <v>60</v>
      </c>
      <c r="B65" s="251" t="n">
        <v>63</v>
      </c>
      <c r="C65" s="256" t="s">
        <v>595</v>
      </c>
      <c r="D65" s="195" t="n">
        <f aca="false">'3.3.1.1'!D64-'3.3.4.1'!D64</f>
        <v>13307.9077689053</v>
      </c>
      <c r="E65" s="195" t="n">
        <f aca="false">'3.3.1.1'!E64-'3.3.4.1'!E64</f>
        <v>13360.5609902888</v>
      </c>
      <c r="F65" s="195" t="n">
        <f aca="false">'3.3.1.1'!F64-'3.3.4.1'!F64</f>
        <v>13740.4131424298</v>
      </c>
      <c r="G65" s="195" t="n">
        <f aca="false">'3.3.1.1'!G64-'3.3.4.1'!G64</f>
        <v>12764.944859784</v>
      </c>
      <c r="H65" s="195" t="n">
        <f aca="false">'3.3.1.1'!H64-'3.3.4.1'!H64</f>
        <v>13222.0979289021</v>
      </c>
      <c r="I65" s="195" t="n">
        <f aca="false">'3.3.1.1'!I64-'3.3.4.1'!I64</f>
        <v>16290.3077364349</v>
      </c>
      <c r="J65" s="195" t="n">
        <f aca="false">'3.3.1.1'!J64-'3.3.4.1'!J64</f>
        <v>16866.5657220383</v>
      </c>
      <c r="K65" s="195" t="n">
        <f aca="false">'3.3.1.1'!K64-'3.3.4.1'!K64</f>
        <v>16736.8340622993</v>
      </c>
      <c r="L65" s="195" t="n">
        <f aca="false">'3.3.1.1'!L64-'3.3.4.1'!L64</f>
        <v>16422.5626948679</v>
      </c>
      <c r="M65" s="195" t="n">
        <f aca="false">'3.3.1.1'!M64-'3.3.4.1'!M64</f>
        <v>16776.8368544731</v>
      </c>
      <c r="N65" s="195" t="n">
        <f aca="false">'3.3.1.1'!N64-'3.3.4.1'!N64</f>
        <v>16983.1016607755</v>
      </c>
      <c r="O65" s="195" t="n">
        <f aca="false">'3.3.1.1'!O64-'3.3.4.1'!O64</f>
        <v>18306.6340448904</v>
      </c>
      <c r="P65" s="195" t="n">
        <f aca="false">'3.3.1.1'!P64-'3.3.4.1'!P64</f>
        <v>17455.2753202974</v>
      </c>
      <c r="Q65" s="134" t="n">
        <v>60</v>
      </c>
    </row>
    <row r="66" s="189" customFormat="true" ht="12.95" hidden="false" customHeight="true" outlineLevel="0" collapsed="false">
      <c r="A66" s="131" t="n">
        <v>61</v>
      </c>
      <c r="B66" s="251" t="n">
        <v>64</v>
      </c>
      <c r="C66" s="256" t="s">
        <v>596</v>
      </c>
      <c r="D66" s="195" t="n">
        <f aca="false">'3.3.1.1'!D65-'3.3.4.1'!D65</f>
        <v>19930.8771856377</v>
      </c>
      <c r="E66" s="195" t="n">
        <f aca="false">'3.3.1.1'!E65-'3.3.4.1'!E65</f>
        <v>20136.1237569644</v>
      </c>
      <c r="F66" s="195" t="n">
        <f aca="false">'3.3.1.1'!F65-'3.3.4.1'!F65</f>
        <v>20637.9824956772</v>
      </c>
      <c r="G66" s="195" t="n">
        <f aca="false">'3.3.1.1'!G65-'3.3.4.1'!G65</f>
        <v>20585.9601701388</v>
      </c>
      <c r="H66" s="195" t="n">
        <f aca="false">'3.3.1.1'!H65-'3.3.4.1'!H65</f>
        <v>21637.8769059056</v>
      </c>
      <c r="I66" s="195" t="n">
        <f aca="false">'3.3.1.1'!I65-'3.3.4.1'!I65</f>
        <v>23907.9858068923</v>
      </c>
      <c r="J66" s="195" t="n">
        <f aca="false">'3.3.1.1'!J65-'3.3.4.1'!J65</f>
        <v>24249.3512603076</v>
      </c>
      <c r="K66" s="195" t="n">
        <f aca="false">'3.3.1.1'!K65-'3.3.4.1'!K65</f>
        <v>26531.8018839253</v>
      </c>
      <c r="L66" s="195" t="n">
        <f aca="false">'3.3.1.1'!L65-'3.3.4.1'!L65</f>
        <v>25382.2798391073</v>
      </c>
      <c r="M66" s="195" t="n">
        <f aca="false">'3.3.1.1'!M65-'3.3.4.1'!M65</f>
        <v>27274.9196461684</v>
      </c>
      <c r="N66" s="195" t="n">
        <f aca="false">'3.3.1.1'!N65-'3.3.4.1'!N65</f>
        <v>26233.158323667</v>
      </c>
      <c r="O66" s="195" t="n">
        <f aca="false">'3.3.1.1'!O65-'3.3.4.1'!O65</f>
        <v>28336.7277914487</v>
      </c>
      <c r="P66" s="195" t="n">
        <f aca="false">'3.3.1.1'!P65-'3.3.4.1'!P65</f>
        <v>27993.7763945814</v>
      </c>
      <c r="Q66" s="134" t="n">
        <v>61</v>
      </c>
    </row>
    <row r="67" s="189" customFormat="true" ht="12.95" hidden="false" customHeight="true" outlineLevel="0" collapsed="false">
      <c r="A67" s="131" t="n">
        <v>62</v>
      </c>
      <c r="B67" s="261" t="s">
        <v>597</v>
      </c>
      <c r="C67" s="256" t="s">
        <v>598</v>
      </c>
      <c r="D67" s="195" t="n">
        <f aca="false">'3.3.1.1'!D66-'3.3.4.1'!D66</f>
        <v>36050.6247622951</v>
      </c>
      <c r="E67" s="195" t="n">
        <f aca="false">'3.3.1.1'!E66-'3.3.4.1'!E66</f>
        <v>36675.5460456351</v>
      </c>
      <c r="F67" s="195" t="n">
        <f aca="false">'3.3.1.1'!F66-'3.3.4.1'!F66</f>
        <v>35223.2950805751</v>
      </c>
      <c r="G67" s="195" t="n">
        <f aca="false">'3.3.1.1'!G66-'3.3.4.1'!G66</f>
        <v>35190.9701226839</v>
      </c>
      <c r="H67" s="195" t="n">
        <f aca="false">'3.3.1.1'!H66-'3.3.4.1'!H66</f>
        <v>34754.8602499999</v>
      </c>
      <c r="I67" s="195" t="n">
        <f aca="false">'3.3.1.1'!I66-'3.3.4.1'!I66</f>
        <v>37424.5063656451</v>
      </c>
      <c r="J67" s="195" t="n">
        <f aca="false">'3.3.1.1'!J66-'3.3.4.1'!J66</f>
        <v>36266.4875690303</v>
      </c>
      <c r="K67" s="195" t="n">
        <f aca="false">'3.3.1.1'!K66-'3.3.4.1'!K66</f>
        <v>36861.8146505649</v>
      </c>
      <c r="L67" s="195" t="n">
        <f aca="false">'3.3.1.1'!L66-'3.3.4.1'!L66</f>
        <v>33885.6843509166</v>
      </c>
      <c r="M67" s="195" t="n">
        <f aca="false">'3.3.1.1'!M66-'3.3.4.1'!M66</f>
        <v>33617.4758135845</v>
      </c>
      <c r="N67" s="195" t="n">
        <f aca="false">'3.3.1.1'!N66-'3.3.4.1'!N66</f>
        <v>31649.1279973651</v>
      </c>
      <c r="O67" s="195" t="n">
        <f aca="false">'3.3.1.1'!O66-'3.3.4.1'!O66</f>
        <v>34122.2717394014</v>
      </c>
      <c r="P67" s="195" t="n">
        <f aca="false">'3.3.1.1'!P66-'3.3.4.1'!P66</f>
        <v>33253.8265480595</v>
      </c>
      <c r="Q67" s="134" t="n">
        <v>62</v>
      </c>
    </row>
    <row r="68" s="189" customFormat="true" ht="12.95" hidden="false" customHeight="true" outlineLevel="0" collapsed="false">
      <c r="A68" s="131" t="n">
        <v>63</v>
      </c>
      <c r="B68" s="261" t="s">
        <v>599</v>
      </c>
      <c r="C68" s="256" t="s">
        <v>600</v>
      </c>
      <c r="D68" s="195" t="n">
        <f aca="false">'3.3.1.1'!D67-'3.3.4.1'!D67</f>
        <v>53695.5857070364</v>
      </c>
      <c r="E68" s="195" t="n">
        <f aca="false">'3.3.1.1'!E67-'3.3.4.1'!E67</f>
        <v>57965.3442694326</v>
      </c>
      <c r="F68" s="195" t="n">
        <f aca="false">'3.3.1.1'!F67-'3.3.4.1'!F67</f>
        <v>58576.6418754273</v>
      </c>
      <c r="G68" s="195" t="n">
        <f aca="false">'3.3.1.1'!G67-'3.3.4.1'!G67</f>
        <v>59574.5040939648</v>
      </c>
      <c r="H68" s="195" t="n">
        <f aca="false">'3.3.1.1'!H67-'3.3.4.1'!H67</f>
        <v>60920.757306399</v>
      </c>
      <c r="I68" s="195" t="n">
        <f aca="false">'3.3.1.1'!I67-'3.3.4.1'!I67</f>
        <v>67048.1327026027</v>
      </c>
      <c r="J68" s="195" t="n">
        <f aca="false">'3.3.1.1'!J67-'3.3.4.1'!J67</f>
        <v>65907.878874642</v>
      </c>
      <c r="K68" s="195" t="n">
        <f aca="false">'3.3.1.1'!K67-'3.3.4.1'!K67</f>
        <v>66850.3063502172</v>
      </c>
      <c r="L68" s="195" t="n">
        <f aca="false">'3.3.1.1'!L67-'3.3.4.1'!L67</f>
        <v>63254.4199296194</v>
      </c>
      <c r="M68" s="195" t="n">
        <f aca="false">'3.3.1.1'!M67-'3.3.4.1'!M67</f>
        <v>65976.331086351</v>
      </c>
      <c r="N68" s="195" t="n">
        <f aca="false">'3.3.1.1'!N67-'3.3.4.1'!N67</f>
        <v>67719.9889605</v>
      </c>
      <c r="O68" s="195" t="n">
        <f aca="false">'3.3.1.1'!O67-'3.3.4.1'!O67</f>
        <v>72022.1813715981</v>
      </c>
      <c r="P68" s="195" t="n">
        <f aca="false">'3.3.1.1'!P67-'3.3.4.1'!P67</f>
        <v>71392.6642499797</v>
      </c>
      <c r="Q68" s="134" t="n">
        <v>63</v>
      </c>
    </row>
    <row r="69" s="189" customFormat="true" ht="12.95" hidden="false" customHeight="true" outlineLevel="0" collapsed="false">
      <c r="A69" s="131" t="n">
        <v>64</v>
      </c>
      <c r="B69" s="261" t="s">
        <v>601</v>
      </c>
      <c r="C69" s="256" t="s">
        <v>602</v>
      </c>
      <c r="D69" s="195" t="n">
        <f aca="false">'3.3.1.1'!D68-'3.3.4.1'!D68</f>
        <v>86074.6102240081</v>
      </c>
      <c r="E69" s="195" t="n">
        <f aca="false">'3.3.1.1'!E68-'3.3.4.1'!E68</f>
        <v>90110.8418012277</v>
      </c>
      <c r="F69" s="195" t="n">
        <f aca="false">'3.3.1.1'!F68-'3.3.4.1'!F68</f>
        <v>87888.4999424697</v>
      </c>
      <c r="G69" s="195" t="n">
        <f aca="false">'3.3.1.1'!G68-'3.3.4.1'!G68</f>
        <v>86256.2827792582</v>
      </c>
      <c r="H69" s="195" t="n">
        <f aca="false">'3.3.1.1'!H68-'3.3.4.1'!H68</f>
        <v>86371.7698515408</v>
      </c>
      <c r="I69" s="195" t="n">
        <f aca="false">'3.3.1.1'!I68-'3.3.4.1'!I68</f>
        <v>93171.0974298017</v>
      </c>
      <c r="J69" s="195" t="n">
        <f aca="false">'3.3.1.1'!J68-'3.3.4.1'!J68</f>
        <v>89901.5415914811</v>
      </c>
      <c r="K69" s="195" t="n">
        <f aca="false">'3.3.1.1'!K68-'3.3.4.1'!K68</f>
        <v>89490.8150384597</v>
      </c>
      <c r="L69" s="195" t="n">
        <f aca="false">'3.3.1.1'!L68-'3.3.4.1'!L68</f>
        <v>83567.3961285572</v>
      </c>
      <c r="M69" s="195" t="n">
        <f aca="false">'3.3.1.1'!M68-'3.3.4.1'!M68</f>
        <v>88106.6369352461</v>
      </c>
      <c r="N69" s="195" t="n">
        <f aca="false">'3.3.1.1'!N68-'3.3.4.1'!N68</f>
        <v>90937.5584207123</v>
      </c>
      <c r="O69" s="195" t="n">
        <f aca="false">'3.3.1.1'!O68-'3.3.4.1'!O68</f>
        <v>95660.1941489718</v>
      </c>
      <c r="P69" s="195" t="n">
        <f aca="false">'3.3.1.1'!P68-'3.3.4.1'!P68</f>
        <v>93311.6673931011</v>
      </c>
      <c r="Q69" s="134" t="n">
        <v>64</v>
      </c>
    </row>
    <row r="70" s="189" customFormat="true" ht="12.95" hidden="false" customHeight="true" outlineLevel="0" collapsed="false">
      <c r="A70" s="131" t="n">
        <v>65</v>
      </c>
      <c r="B70" s="251" t="s">
        <v>603</v>
      </c>
      <c r="C70" s="256" t="s">
        <v>604</v>
      </c>
      <c r="D70" s="195" t="n">
        <f aca="false">'3.3.1.1'!D69-'3.3.4.1'!D69</f>
        <v>29022.8747599783</v>
      </c>
      <c r="E70" s="195" t="n">
        <f aca="false">'3.3.1.1'!E69-'3.3.4.1'!E69</f>
        <v>33033.3291134792</v>
      </c>
      <c r="F70" s="195" t="n">
        <f aca="false">'3.3.1.1'!F69-'3.3.4.1'!F69</f>
        <v>31223.4944673831</v>
      </c>
      <c r="G70" s="195" t="n">
        <f aca="false">'3.3.1.1'!G69-'3.3.4.1'!G69</f>
        <v>31450.1879469181</v>
      </c>
      <c r="H70" s="195" t="n">
        <f aca="false">'3.3.1.1'!H69-'3.3.4.1'!H69</f>
        <v>31851.3208027625</v>
      </c>
      <c r="I70" s="195" t="n">
        <f aca="false">'3.3.1.1'!I69-'3.3.4.1'!I69</f>
        <v>35134.204903927</v>
      </c>
      <c r="J70" s="195" t="n">
        <f aca="false">'3.3.1.1'!J69-'3.3.4.1'!J69</f>
        <v>36276.0207173222</v>
      </c>
      <c r="K70" s="195" t="n">
        <f aca="false">'3.3.1.1'!K69-'3.3.4.1'!K69</f>
        <v>37507.1873312686</v>
      </c>
      <c r="L70" s="195" t="n">
        <f aca="false">'3.3.1.1'!L69-'3.3.4.1'!L69</f>
        <v>35738.3535822031</v>
      </c>
      <c r="M70" s="195" t="n">
        <f aca="false">'3.3.1.1'!M69-'3.3.4.1'!M69</f>
        <v>40613.2050161181</v>
      </c>
      <c r="N70" s="195" t="n">
        <f aca="false">'3.3.1.1'!N69-'3.3.4.1'!N69</f>
        <v>44810.3789231057</v>
      </c>
      <c r="O70" s="195" t="n">
        <f aca="false">'3.3.1.1'!O69-'3.3.4.1'!O69</f>
        <v>46813.5297800422</v>
      </c>
      <c r="P70" s="195" t="n">
        <f aca="false">'3.3.1.1'!P69-'3.3.4.1'!P69</f>
        <v>45548.4124270499</v>
      </c>
      <c r="Q70" s="134" t="n">
        <v>65</v>
      </c>
    </row>
    <row r="71" s="189" customFormat="true" ht="12.95" hidden="false" customHeight="true" outlineLevel="0" collapsed="false">
      <c r="A71" s="131" t="n">
        <v>66</v>
      </c>
      <c r="B71" s="251" t="s">
        <v>605</v>
      </c>
      <c r="C71" s="256" t="s">
        <v>606</v>
      </c>
      <c r="D71" s="195" t="n">
        <f aca="false">'3.3.1.1'!D70-'3.3.4.1'!D70</f>
        <v>53986.5526592167</v>
      </c>
      <c r="E71" s="195" t="n">
        <f aca="false">'3.3.1.1'!E70-'3.3.4.1'!E70</f>
        <v>60352.4261888694</v>
      </c>
      <c r="F71" s="195" t="n">
        <f aca="false">'3.3.1.1'!F70-'3.3.4.1'!F70</f>
        <v>59935.9347867523</v>
      </c>
      <c r="G71" s="195" t="n">
        <f aca="false">'3.3.1.1'!G70-'3.3.4.1'!G70</f>
        <v>60874.20101662</v>
      </c>
      <c r="H71" s="195" t="n">
        <f aca="false">'3.3.1.1'!H70-'3.3.4.1'!H70</f>
        <v>61590.9292466992</v>
      </c>
      <c r="I71" s="195" t="n">
        <f aca="false">'3.3.1.1'!I70-'3.3.4.1'!I70</f>
        <v>68561.1463644417</v>
      </c>
      <c r="J71" s="195" t="n">
        <f aca="false">'3.3.1.1'!J70-'3.3.4.1'!J70</f>
        <v>69157.2422403891</v>
      </c>
      <c r="K71" s="195" t="n">
        <f aca="false">'3.3.1.1'!K70-'3.3.4.1'!K70</f>
        <v>71799.1600638028</v>
      </c>
      <c r="L71" s="195" t="n">
        <f aca="false">'3.3.1.1'!L70-'3.3.4.1'!L70</f>
        <v>69103.4794088009</v>
      </c>
      <c r="M71" s="195" t="n">
        <f aca="false">'3.3.1.1'!M70-'3.3.4.1'!M70</f>
        <v>75209.4034272358</v>
      </c>
      <c r="N71" s="195" t="n">
        <f aca="false">'3.3.1.1'!N70-'3.3.4.1'!N70</f>
        <v>77796.4093557875</v>
      </c>
      <c r="O71" s="195" t="n">
        <f aca="false">'3.3.1.1'!O70-'3.3.4.1'!O70</f>
        <v>81883.6220337109</v>
      </c>
      <c r="P71" s="195" t="n">
        <f aca="false">'3.3.1.1'!P70-'3.3.4.1'!P70</f>
        <v>79670.8793395091</v>
      </c>
      <c r="Q71" s="134" t="n">
        <v>66</v>
      </c>
    </row>
    <row r="72" s="189" customFormat="true" ht="12.95" hidden="false" customHeight="true" outlineLevel="0" collapsed="false">
      <c r="A72" s="131" t="n">
        <v>67</v>
      </c>
      <c r="B72" s="261" t="s">
        <v>607</v>
      </c>
      <c r="C72" s="257" t="s">
        <v>608</v>
      </c>
      <c r="D72" s="195" t="n">
        <f aca="false">'3.3.1.1'!D71-'3.3.4.1'!D71</f>
        <v>46610.8765598195</v>
      </c>
      <c r="E72" s="195" t="n">
        <f aca="false">'3.3.1.1'!E71-'3.3.4.1'!E71</f>
        <v>49629.5205943785</v>
      </c>
      <c r="F72" s="195" t="n">
        <f aca="false">'3.3.1.1'!F71-'3.3.4.1'!F71</f>
        <v>47715.0332329028</v>
      </c>
      <c r="G72" s="195" t="n">
        <f aca="false">'3.3.1.1'!G71-'3.3.4.1'!G71</f>
        <v>49798.4555775455</v>
      </c>
      <c r="H72" s="195" t="n">
        <f aca="false">'3.3.1.1'!H71-'3.3.4.1'!H71</f>
        <v>51493.2973766263</v>
      </c>
      <c r="I72" s="195" t="n">
        <f aca="false">'3.3.1.1'!I71-'3.3.4.1'!I71</f>
        <v>58686.6183183275</v>
      </c>
      <c r="J72" s="195" t="n">
        <f aca="false">'3.3.1.1'!J71-'3.3.4.1'!J71</f>
        <v>61275.2545977592</v>
      </c>
      <c r="K72" s="195" t="n">
        <f aca="false">'3.3.1.1'!K71-'3.3.4.1'!K71</f>
        <v>63624.0424129562</v>
      </c>
      <c r="L72" s="195" t="n">
        <f aca="false">'3.3.1.1'!L71-'3.3.4.1'!L71</f>
        <v>58761.153087365</v>
      </c>
      <c r="M72" s="195" t="n">
        <f aca="false">'3.3.1.1'!M71-'3.3.4.1'!M71</f>
        <v>64625.7760755105</v>
      </c>
      <c r="N72" s="195" t="n">
        <f aca="false">'3.3.1.1'!N71-'3.3.4.1'!N71</f>
        <v>72269.4961076592</v>
      </c>
      <c r="O72" s="195" t="n">
        <f aca="false">'3.3.1.1'!O71-'3.3.4.1'!O71</f>
        <v>78096.2994084966</v>
      </c>
      <c r="P72" s="195" t="n">
        <f aca="false">'3.3.1.1'!P71-'3.3.4.1'!P71</f>
        <v>75411.2889709914</v>
      </c>
      <c r="Q72" s="134" t="n">
        <v>67</v>
      </c>
    </row>
    <row r="73" s="189" customFormat="true" ht="12.95" hidden="false" customHeight="true" outlineLevel="0" collapsed="false">
      <c r="A73" s="131" t="n">
        <v>68</v>
      </c>
      <c r="B73" s="262" t="n">
        <v>90</v>
      </c>
      <c r="C73" s="258" t="s">
        <v>609</v>
      </c>
      <c r="D73" s="195" t="n">
        <f aca="false">'3.3.1.1'!D72-'3.3.4.1'!D72</f>
        <v>1896.2962798605</v>
      </c>
      <c r="E73" s="195" t="n">
        <f aca="false">'3.3.1.1'!E72-'3.3.4.1'!E72</f>
        <v>2377.47636252633</v>
      </c>
      <c r="F73" s="195" t="n">
        <f aca="false">'3.3.1.1'!F72-'3.3.4.1'!F72</f>
        <v>2190.41903012189</v>
      </c>
      <c r="G73" s="195" t="n">
        <f aca="false">'3.3.1.1'!G72-'3.3.4.1'!G72</f>
        <v>2241.69860958535</v>
      </c>
      <c r="H73" s="195" t="n">
        <f aca="false">'3.3.1.1'!H72-'3.3.4.1'!H72</f>
        <v>2189.49008070805</v>
      </c>
      <c r="I73" s="195" t="n">
        <f aca="false">'3.3.1.1'!I72-'3.3.4.1'!I72</f>
        <v>2473.95467013939</v>
      </c>
      <c r="J73" s="195" t="n">
        <f aca="false">'3.3.1.1'!J72-'3.3.4.1'!J72</f>
        <v>2364.35357129961</v>
      </c>
      <c r="K73" s="195" t="n">
        <f aca="false">'3.3.1.1'!K72-'3.3.4.1'!K72</f>
        <v>2312.66585611473</v>
      </c>
      <c r="L73" s="195" t="n">
        <f aca="false">'3.3.1.1'!L72-'3.3.4.1'!L72</f>
        <v>2051.48939990936</v>
      </c>
      <c r="M73" s="195" t="n">
        <f aca="false">'3.3.1.1'!M72-'3.3.4.1'!M72</f>
        <v>2191.62759415787</v>
      </c>
      <c r="N73" s="195" t="n">
        <f aca="false">'3.3.1.1'!N72-'3.3.4.1'!N72</f>
        <v>2266.13129021305</v>
      </c>
      <c r="O73" s="195" t="n">
        <f aca="false">'3.3.1.1'!O72-'3.3.4.1'!O72</f>
        <v>2814.94419738187</v>
      </c>
      <c r="P73" s="195" t="n">
        <f aca="false">'3.3.1.1'!P72-'3.3.4.1'!P72</f>
        <v>2814.19412862466</v>
      </c>
      <c r="Q73" s="134" t="n">
        <v>68</v>
      </c>
    </row>
    <row r="74" s="189" customFormat="true" ht="12.95" hidden="false" customHeight="true" outlineLevel="0" collapsed="false">
      <c r="A74" s="131" t="n">
        <v>69</v>
      </c>
      <c r="B74" s="262" t="n">
        <v>92</v>
      </c>
      <c r="C74" s="258" t="s">
        <v>610</v>
      </c>
      <c r="D74" s="195" t="n">
        <f aca="false">'3.3.1.1'!D73-'3.3.4.1'!D73</f>
        <v>20127.717176719</v>
      </c>
      <c r="E74" s="195" t="n">
        <f aca="false">'3.3.1.1'!E73-'3.3.4.1'!E73</f>
        <v>22497.6436822999</v>
      </c>
      <c r="F74" s="195" t="n">
        <f aca="false">'3.3.1.1'!F73-'3.3.4.1'!F73</f>
        <v>22318.4068923342</v>
      </c>
      <c r="G74" s="195" t="n">
        <f aca="false">'3.3.1.1'!G73-'3.3.4.1'!G73</f>
        <v>23845.8713514964</v>
      </c>
      <c r="H74" s="195" t="n">
        <f aca="false">'3.3.1.1'!H73-'3.3.4.1'!H73</f>
        <v>25298.7998713161</v>
      </c>
      <c r="I74" s="195" t="n">
        <f aca="false">'3.3.1.1'!I73-'3.3.4.1'!I73</f>
        <v>29780.0315958101</v>
      </c>
      <c r="J74" s="195" t="n">
        <f aca="false">'3.3.1.1'!J73-'3.3.4.1'!J73</f>
        <v>31499.9433025118</v>
      </c>
      <c r="K74" s="195" t="n">
        <f aca="false">'3.3.1.1'!K73-'3.3.4.1'!K73</f>
        <v>33533.0166971099</v>
      </c>
      <c r="L74" s="195" t="n">
        <f aca="false">'3.3.1.1'!L73-'3.3.4.1'!L73</f>
        <v>32009.5816882056</v>
      </c>
      <c r="M74" s="195" t="n">
        <f aca="false">'3.3.1.1'!M73-'3.3.4.1'!M73</f>
        <v>36771.9956893626</v>
      </c>
      <c r="N74" s="195" t="n">
        <f aca="false">'3.3.1.1'!N73-'3.3.4.1'!N73</f>
        <v>41472.2861628227</v>
      </c>
      <c r="O74" s="195" t="n">
        <f aca="false">'3.3.1.1'!O73-'3.3.4.1'!O73</f>
        <v>45460.8481270887</v>
      </c>
      <c r="P74" s="195" t="n">
        <f aca="false">'3.3.1.1'!P73-'3.3.4.1'!P73</f>
        <v>44662.2490203813</v>
      </c>
      <c r="Q74" s="134" t="n">
        <v>69</v>
      </c>
    </row>
    <row r="75" s="189" customFormat="true" ht="6" hidden="false" customHeight="true" outlineLevel="0" collapsed="false">
      <c r="A75" s="438"/>
      <c r="B75" s="263"/>
      <c r="C75" s="439"/>
      <c r="D75" s="195"/>
      <c r="E75" s="195"/>
      <c r="F75" s="195"/>
      <c r="G75" s="195"/>
      <c r="H75" s="195"/>
      <c r="I75" s="195"/>
      <c r="J75" s="195"/>
      <c r="K75" s="195"/>
      <c r="L75" s="195"/>
      <c r="M75" s="195"/>
      <c r="N75" s="195"/>
      <c r="O75" s="195"/>
      <c r="P75" s="195"/>
      <c r="Q75" s="134"/>
    </row>
    <row r="76" s="189" customFormat="true" ht="12.75" hidden="false" customHeight="true" outlineLevel="0" collapsed="false">
      <c r="A76" s="438" t="n">
        <v>70</v>
      </c>
      <c r="B76" s="263"/>
      <c r="C76" s="440" t="s">
        <v>659</v>
      </c>
      <c r="D76" s="195" t="n">
        <f aca="false">'3.3.1.1'!D76-'3.3.4.1'!D76</f>
        <v>916571.35453425</v>
      </c>
      <c r="E76" s="195" t="n">
        <f aca="false">'3.3.1.1'!E76-'3.3.4.1'!E76</f>
        <v>992212.934259591</v>
      </c>
      <c r="F76" s="195" t="n">
        <f aca="false">'3.3.1.1'!F76-'3.3.4.1'!F76</f>
        <v>942029.748311782</v>
      </c>
      <c r="G76" s="195" t="n">
        <f aca="false">'3.3.1.1'!G76-'3.3.4.1'!G76</f>
        <v>917313.455104715</v>
      </c>
      <c r="H76" s="195" t="n">
        <f aca="false">'3.3.1.1'!H76-'3.3.4.1'!H76</f>
        <v>923470.837690729</v>
      </c>
      <c r="I76" s="195" t="n">
        <f aca="false">'3.3.1.1'!I76-'3.3.4.1'!I76</f>
        <v>917252.549857568</v>
      </c>
      <c r="J76" s="195" t="n">
        <f aca="false">'3.3.1.1'!J76-'3.3.4.1'!J76</f>
        <v>966899.833053231</v>
      </c>
      <c r="K76" s="195" t="n">
        <f aca="false">'3.3.1.1'!K76-'3.3.4.1'!K76</f>
        <v>959511.577061698</v>
      </c>
      <c r="L76" s="195" t="n">
        <f aca="false">'3.3.1.1'!L76-'3.3.4.1'!L76</f>
        <v>971323.747393394</v>
      </c>
      <c r="M76" s="195" t="n">
        <f aca="false">'3.3.1.1'!M76-'3.3.4.1'!M76</f>
        <v>1004268.29969358</v>
      </c>
      <c r="N76" s="195" t="n">
        <f aca="false">'3.3.1.1'!N76-'3.3.4.1'!N76</f>
        <v>1059863.68740018</v>
      </c>
      <c r="O76" s="195" t="n">
        <f aca="false">'3.3.1.1'!O76-'3.3.4.1'!O76</f>
        <v>1079600.88151692</v>
      </c>
      <c r="P76" s="195" t="n">
        <f aca="false">'3.3.1.1'!P76-'3.3.4.1'!P76</f>
        <v>1019535.08535286</v>
      </c>
      <c r="Q76" s="134" t="n">
        <v>70</v>
      </c>
    </row>
    <row r="77" s="189" customFormat="true" ht="15" hidden="false" customHeight="true" outlineLevel="0" collapsed="false">
      <c r="A77" s="438" t="n">
        <v>71</v>
      </c>
      <c r="B77" s="441"/>
      <c r="C77" s="267" t="s">
        <v>753</v>
      </c>
      <c r="D77" s="195" t="n">
        <f aca="false">'3.3.1.1'!D77-'3.3.4.1'!D77</f>
        <v>0</v>
      </c>
      <c r="E77" s="195" t="n">
        <f aca="false">'3.3.1.1'!E77-'3.3.4.1'!E77</f>
        <v>0</v>
      </c>
      <c r="F77" s="195" t="n">
        <f aca="false">'3.3.1.1'!F77-'3.3.4.1'!F77</f>
        <v>0.401081573218107</v>
      </c>
      <c r="G77" s="195" t="n">
        <f aca="false">'3.3.1.1'!G77-'3.3.4.1'!G77</f>
        <v>0.343688808381557</v>
      </c>
      <c r="H77" s="195" t="n">
        <f aca="false">'3.3.1.1'!H77-'3.3.4.1'!H77</f>
        <v>-0.261812560260296</v>
      </c>
      <c r="I77" s="195" t="n">
        <f aca="false">'3.3.1.1'!I77-'3.3.4.1'!I77</f>
        <v>0.0993202887475491</v>
      </c>
      <c r="J77" s="195" t="n">
        <f aca="false">'3.3.1.1'!J77-'3.3.4.1'!J77</f>
        <v>0.367948230355978</v>
      </c>
      <c r="K77" s="195" t="n">
        <f aca="false">'3.3.1.1'!K77-'3.3.4.1'!K77</f>
        <v>-0.0158527065068483</v>
      </c>
      <c r="L77" s="195" t="n">
        <f aca="false">'3.3.1.1'!L77-'3.3.4.1'!L77</f>
        <v>0.331866214051843</v>
      </c>
      <c r="M77" s="195" t="n">
        <f aca="false">'3.3.1.1'!M77-'3.3.4.1'!M77</f>
        <v>0.749878982082009</v>
      </c>
      <c r="N77" s="195" t="n">
        <f aca="false">'3.3.1.1'!N77-'3.3.4.1'!N77</f>
        <v>0.34398240223527</v>
      </c>
      <c r="O77" s="195" t="n">
        <f aca="false">'3.3.1.1'!O77-'3.3.4.1'!O77</f>
        <v>0.240255082026124</v>
      </c>
      <c r="P77" s="195" t="n">
        <f aca="false">'3.3.1.1'!P77-'3.3.4.1'!P77</f>
        <v>-0.351605489850044</v>
      </c>
      <c r="Q77" s="134" t="n">
        <v>71</v>
      </c>
    </row>
    <row r="78" customFormat="false" ht="12.75" hidden="false" customHeight="true" outlineLevel="0" collapsed="false">
      <c r="A78" s="150"/>
      <c r="B78" s="437" t="s">
        <v>352</v>
      </c>
      <c r="C78" s="268"/>
      <c r="D78" s="270"/>
      <c r="E78" s="270"/>
      <c r="F78" s="270"/>
      <c r="G78" s="270"/>
      <c r="H78" s="270"/>
      <c r="I78" s="270"/>
      <c r="J78" s="270"/>
      <c r="K78" s="270"/>
      <c r="L78" s="270"/>
      <c r="M78" s="270"/>
      <c r="N78" s="270"/>
      <c r="O78" s="270"/>
      <c r="P78" s="270"/>
      <c r="Q78" s="150"/>
    </row>
    <row r="79" customFormat="false" ht="12" hidden="false" customHeight="true" outlineLevel="0" collapsed="false">
      <c r="B79" s="442" t="s">
        <v>620</v>
      </c>
      <c r="C79" s="443"/>
      <c r="D79" s="443"/>
      <c r="E79" s="443"/>
      <c r="F79" s="443"/>
      <c r="G79" s="443"/>
      <c r="H79" s="443"/>
      <c r="I79" s="443"/>
      <c r="J79" s="443"/>
      <c r="K79" s="443"/>
      <c r="L79" s="443"/>
      <c r="M79" s="443"/>
      <c r="N79" s="443"/>
      <c r="O79" s="443"/>
      <c r="P79" s="443"/>
    </row>
    <row r="80" customFormat="false" ht="12" hidden="false" customHeight="true" outlineLevel="0" collapsed="false">
      <c r="B80" s="111"/>
      <c r="C80" s="443"/>
      <c r="D80" s="443"/>
      <c r="E80" s="443"/>
      <c r="F80" s="443"/>
      <c r="G80" s="443"/>
      <c r="H80" s="443"/>
      <c r="I80" s="443"/>
      <c r="J80" s="443"/>
      <c r="K80" s="443"/>
      <c r="L80" s="443"/>
      <c r="M80" s="443"/>
      <c r="N80" s="443"/>
      <c r="O80" s="443"/>
      <c r="P80" s="443"/>
    </row>
    <row r="81" customFormat="false" ht="12" hidden="false" customHeight="true" outlineLevel="0" collapsed="false">
      <c r="B81" s="443"/>
      <c r="C81" s="444"/>
    </row>
    <row r="82" customFormat="false" ht="12" hidden="false" customHeight="true" outlineLevel="0" collapsed="false">
      <c r="B82" s="443"/>
      <c r="C82" s="444"/>
    </row>
    <row r="83" customFormat="false" ht="12" hidden="false" customHeight="true" outlineLevel="0" collapsed="false">
      <c r="B83" s="443"/>
      <c r="C83" s="444"/>
    </row>
    <row r="84" customFormat="false" ht="12" hidden="false" customHeight="true" outlineLevel="0" collapsed="false">
      <c r="B84" s="443"/>
      <c r="C84" s="444"/>
    </row>
    <row r="85" customFormat="false" ht="15" hidden="false" customHeight="true" outlineLevel="0" collapsed="false">
      <c r="B85" s="443"/>
      <c r="C85" s="444"/>
    </row>
    <row r="86" customFormat="false" ht="15" hidden="false" customHeight="true" outlineLevel="0" collapsed="false">
      <c r="B86" s="443"/>
      <c r="C86" s="444"/>
    </row>
    <row r="87" customFormat="false" ht="15" hidden="false" customHeight="true" outlineLevel="0" collapsed="false">
      <c r="B87" s="443"/>
      <c r="C87" s="444"/>
    </row>
    <row r="88" customFormat="false" ht="15" hidden="false" customHeight="true" outlineLevel="0" collapsed="false">
      <c r="B88" s="443"/>
      <c r="C88" s="444"/>
      <c r="D88" s="445"/>
      <c r="E88" s="445"/>
      <c r="F88" s="445"/>
      <c r="G88" s="445"/>
      <c r="H88" s="445"/>
      <c r="I88" s="445"/>
      <c r="J88" s="445"/>
      <c r="K88" s="445"/>
      <c r="L88" s="445"/>
      <c r="M88" s="445"/>
      <c r="N88" s="445"/>
      <c r="O88" s="445"/>
      <c r="P88" s="445"/>
    </row>
    <row r="89" customFormat="false" ht="15" hidden="false" customHeight="true" outlineLevel="0" collapsed="false">
      <c r="B89" s="443"/>
      <c r="C89" s="444"/>
    </row>
    <row r="90" customFormat="false" ht="15" hidden="false" customHeight="true" outlineLevel="0" collapsed="false">
      <c r="B90" s="443"/>
      <c r="C90" s="444"/>
    </row>
    <row r="91" customFormat="false" ht="15" hidden="false" customHeight="true" outlineLevel="0" collapsed="false">
      <c r="B91" s="443"/>
      <c r="C91" s="444"/>
    </row>
    <row r="92" customFormat="false" ht="15" hidden="false" customHeight="true" outlineLevel="0" collapsed="false">
      <c r="B92" s="443"/>
      <c r="C92" s="444"/>
    </row>
    <row r="93" customFormat="false" ht="15" hidden="false" customHeight="true" outlineLevel="0" collapsed="false">
      <c r="B93" s="443"/>
      <c r="C93" s="444"/>
    </row>
    <row r="94" customFormat="false" ht="15" hidden="false" customHeight="true" outlineLevel="0" collapsed="false">
      <c r="B94" s="443"/>
      <c r="C94" s="444"/>
    </row>
    <row r="95" customFormat="false" ht="15" hidden="false" customHeight="true" outlineLevel="0" collapsed="false">
      <c r="B95" s="443"/>
      <c r="C95" s="444"/>
    </row>
    <row r="96" customFormat="false" ht="15" hidden="false" customHeight="true" outlineLevel="0" collapsed="false">
      <c r="B96" s="443"/>
      <c r="C96" s="444"/>
    </row>
    <row r="97" customFormat="false" ht="15" hidden="false" customHeight="true" outlineLevel="0" collapsed="false">
      <c r="B97" s="443"/>
      <c r="C97" s="444"/>
    </row>
    <row r="98" customFormat="false" ht="15" hidden="false" customHeight="true" outlineLevel="0" collapsed="false">
      <c r="B98" s="443"/>
      <c r="C98" s="444"/>
    </row>
    <row r="99" customFormat="false" ht="15" hidden="false" customHeight="true" outlineLevel="0" collapsed="false">
      <c r="B99" s="443"/>
      <c r="C99" s="444"/>
    </row>
    <row r="100" customFormat="false" ht="15" hidden="false" customHeight="true" outlineLevel="0" collapsed="false">
      <c r="B100" s="443"/>
      <c r="C100" s="444"/>
    </row>
    <row r="101" customFormat="false" ht="15" hidden="false" customHeight="true" outlineLevel="0" collapsed="false">
      <c r="B101" s="443"/>
      <c r="C101" s="444"/>
    </row>
    <row r="102" customFormat="false" ht="15" hidden="false" customHeight="true" outlineLevel="0" collapsed="false">
      <c r="B102" s="443"/>
      <c r="C102" s="444"/>
    </row>
    <row r="103" customFormat="false" ht="15" hidden="false" customHeight="true" outlineLevel="0" collapsed="false">
      <c r="B103" s="443"/>
      <c r="C103" s="444"/>
    </row>
    <row r="104" customFormat="false" ht="15" hidden="false" customHeight="true" outlineLevel="0" collapsed="false">
      <c r="B104" s="443"/>
      <c r="C104" s="444"/>
    </row>
    <row r="105" customFormat="false" ht="15" hidden="false" customHeight="true" outlineLevel="0" collapsed="false">
      <c r="B105" s="443"/>
      <c r="C105" s="444"/>
    </row>
    <row r="106" customFormat="false" ht="15" hidden="false" customHeight="true" outlineLevel="0" collapsed="false">
      <c r="B106" s="443"/>
      <c r="C106" s="444"/>
    </row>
    <row r="107" customFormat="false" ht="15" hidden="false" customHeight="true" outlineLevel="0" collapsed="false">
      <c r="B107" s="443"/>
      <c r="C107" s="444"/>
    </row>
    <row r="108" customFormat="false" ht="15" hidden="false" customHeight="true" outlineLevel="0" collapsed="false">
      <c r="B108" s="443"/>
      <c r="C108" s="444"/>
    </row>
    <row r="109" customFormat="false" ht="15" hidden="false" customHeight="true" outlineLevel="0" collapsed="false">
      <c r="B109" s="443"/>
      <c r="C109" s="444"/>
    </row>
    <row r="110" customFormat="false" ht="15" hidden="false" customHeight="true" outlineLevel="0" collapsed="false">
      <c r="B110" s="443"/>
      <c r="C110" s="444"/>
    </row>
    <row r="111" customFormat="false" ht="15" hidden="false" customHeight="true" outlineLevel="0" collapsed="false">
      <c r="B111" s="443"/>
      <c r="C111" s="444"/>
    </row>
    <row r="112" customFormat="false" ht="15" hidden="false" customHeight="true" outlineLevel="0" collapsed="false">
      <c r="B112" s="443"/>
      <c r="C112" s="444"/>
    </row>
    <row r="113" customFormat="false" ht="15" hidden="false" customHeight="true" outlineLevel="0" collapsed="false">
      <c r="B113" s="443"/>
      <c r="C113" s="444"/>
    </row>
    <row r="114" customFormat="false" ht="15" hidden="false" customHeight="true" outlineLevel="0" collapsed="false">
      <c r="B114" s="443"/>
      <c r="C114" s="444"/>
    </row>
    <row r="115" customFormat="false" ht="15" hidden="false" customHeight="true" outlineLevel="0" collapsed="false">
      <c r="B115" s="443"/>
      <c r="C115" s="444"/>
    </row>
    <row r="116" customFormat="false" ht="15" hidden="false" customHeight="true" outlineLevel="0" collapsed="false">
      <c r="B116" s="443"/>
      <c r="C116" s="444"/>
    </row>
    <row r="117" customFormat="false" ht="15" hidden="false" customHeight="true" outlineLevel="0" collapsed="false">
      <c r="B117" s="443"/>
      <c r="C117" s="444"/>
    </row>
    <row r="118" customFormat="false" ht="15" hidden="false" customHeight="true" outlineLevel="0" collapsed="false">
      <c r="B118" s="443"/>
      <c r="C118" s="444"/>
    </row>
    <row r="119" customFormat="false" ht="15" hidden="false" customHeight="true" outlineLevel="0" collapsed="false">
      <c r="B119" s="443"/>
      <c r="C119" s="444"/>
    </row>
    <row r="120" customFormat="false" ht="15" hidden="false" customHeight="true" outlineLevel="0" collapsed="false">
      <c r="B120" s="443"/>
      <c r="C120" s="444"/>
    </row>
    <row r="121" customFormat="false" ht="15" hidden="false" customHeight="true" outlineLevel="0" collapsed="false">
      <c r="B121" s="443"/>
      <c r="C121" s="444"/>
    </row>
    <row r="122" customFormat="false" ht="15" hidden="false" customHeight="true" outlineLevel="0" collapsed="false">
      <c r="B122" s="443"/>
      <c r="C122" s="444"/>
    </row>
    <row r="123" customFormat="false" ht="15" hidden="false" customHeight="true" outlineLevel="0" collapsed="false">
      <c r="B123" s="443"/>
      <c r="C123" s="444"/>
    </row>
    <row r="124" customFormat="false" ht="15" hidden="false" customHeight="true" outlineLevel="0" collapsed="false">
      <c r="B124" s="443"/>
      <c r="C124" s="444"/>
    </row>
    <row r="125" customFormat="false" ht="15" hidden="false" customHeight="true" outlineLevel="0" collapsed="false">
      <c r="B125" s="443"/>
      <c r="C125" s="444"/>
    </row>
    <row r="126" customFormat="false" ht="15" hidden="false" customHeight="true" outlineLevel="0" collapsed="false">
      <c r="B126" s="443"/>
      <c r="C126" s="444"/>
    </row>
    <row r="127" customFormat="false" ht="15" hidden="false" customHeight="true" outlineLevel="0" collapsed="false">
      <c r="B127" s="443"/>
      <c r="C127" s="444"/>
    </row>
    <row r="128" customFormat="false" ht="15" hidden="false" customHeight="true" outlineLevel="0" collapsed="false">
      <c r="B128" s="443"/>
      <c r="C128" s="444"/>
    </row>
    <row r="129" customFormat="false" ht="15" hidden="false" customHeight="true" outlineLevel="0" collapsed="false">
      <c r="B129" s="443"/>
      <c r="C129" s="444"/>
    </row>
    <row r="130" customFormat="false" ht="15" hidden="false" customHeight="true" outlineLevel="0" collapsed="false">
      <c r="B130" s="443"/>
      <c r="C130" s="444"/>
    </row>
    <row r="131" customFormat="false" ht="15" hidden="false" customHeight="true" outlineLevel="0" collapsed="false">
      <c r="B131" s="443"/>
      <c r="C131" s="444"/>
    </row>
    <row r="132" customFormat="false" ht="15" hidden="false" customHeight="true" outlineLevel="0" collapsed="false">
      <c r="B132" s="443"/>
      <c r="C132" s="444"/>
    </row>
    <row r="133" customFormat="false" ht="15" hidden="false" customHeight="true" outlineLevel="0" collapsed="false">
      <c r="B133" s="443"/>
      <c r="C133" s="444"/>
    </row>
    <row r="134" customFormat="false" ht="15" hidden="false" customHeight="true" outlineLevel="0" collapsed="false">
      <c r="B134" s="443"/>
      <c r="C134" s="444"/>
    </row>
    <row r="135" customFormat="false" ht="15" hidden="false" customHeight="true" outlineLevel="0" collapsed="false">
      <c r="B135" s="443"/>
      <c r="C135" s="444"/>
    </row>
    <row r="136" customFormat="false" ht="15" hidden="false" customHeight="true" outlineLevel="0" collapsed="false">
      <c r="B136" s="443"/>
      <c r="C136" s="444"/>
    </row>
    <row r="137" customFormat="false" ht="15" hidden="false" customHeight="true" outlineLevel="0" collapsed="false">
      <c r="B137" s="443"/>
      <c r="C137" s="444"/>
    </row>
    <row r="138" customFormat="false" ht="15" hidden="false" customHeight="true" outlineLevel="0" collapsed="false">
      <c r="B138" s="443"/>
      <c r="C138" s="444"/>
    </row>
    <row r="139" customFormat="false" ht="15" hidden="false" customHeight="true" outlineLevel="0" collapsed="false">
      <c r="B139" s="443"/>
      <c r="C139" s="444"/>
    </row>
    <row r="140" customFormat="false" ht="15" hidden="false" customHeight="true" outlineLevel="0" collapsed="false">
      <c r="B140" s="443"/>
      <c r="C140" s="444"/>
    </row>
    <row r="141" customFormat="false" ht="15" hidden="false" customHeight="true" outlineLevel="0" collapsed="false">
      <c r="B141" s="443"/>
      <c r="C141" s="444"/>
    </row>
    <row r="142" customFormat="false" ht="15" hidden="false" customHeight="true" outlineLevel="0" collapsed="false">
      <c r="B142" s="443"/>
      <c r="C142" s="444"/>
    </row>
    <row r="143" customFormat="false" ht="15" hidden="false" customHeight="true" outlineLevel="0" collapsed="false">
      <c r="B143" s="443"/>
      <c r="C143" s="444"/>
    </row>
    <row r="144" customFormat="false" ht="15" hidden="false" customHeight="true" outlineLevel="0" collapsed="false">
      <c r="B144" s="443"/>
      <c r="C144" s="444"/>
    </row>
    <row r="145" customFormat="false" ht="15" hidden="false" customHeight="true" outlineLevel="0" collapsed="false">
      <c r="B145" s="443"/>
      <c r="C145" s="444"/>
    </row>
    <row r="146" customFormat="false" ht="15" hidden="false" customHeight="true" outlineLevel="0" collapsed="false">
      <c r="B146" s="443"/>
      <c r="C146" s="444"/>
    </row>
    <row r="147" customFormat="false" ht="15" hidden="false" customHeight="true" outlineLevel="0" collapsed="false">
      <c r="B147" s="443"/>
      <c r="C147" s="444"/>
    </row>
    <row r="148" customFormat="false" ht="15" hidden="false" customHeight="true" outlineLevel="0" collapsed="false">
      <c r="B148" s="443"/>
      <c r="C148" s="444"/>
    </row>
    <row r="149" customFormat="false" ht="15" hidden="false" customHeight="true" outlineLevel="0" collapsed="false">
      <c r="B149" s="443"/>
      <c r="C149" s="444"/>
    </row>
    <row r="150" customFormat="false" ht="15" hidden="false" customHeight="true" outlineLevel="0" collapsed="false">
      <c r="B150" s="443"/>
      <c r="C150" s="444"/>
    </row>
    <row r="151" customFormat="false" ht="15" hidden="false" customHeight="true" outlineLevel="0" collapsed="false">
      <c r="B151" s="443"/>
      <c r="C151" s="444"/>
    </row>
    <row r="152" customFormat="false" ht="15" hidden="false" customHeight="true" outlineLevel="0" collapsed="false">
      <c r="B152" s="443"/>
      <c r="C152" s="444"/>
    </row>
    <row r="153" customFormat="false" ht="15" hidden="false" customHeight="true" outlineLevel="0" collapsed="false">
      <c r="B153" s="443"/>
      <c r="C153" s="444"/>
    </row>
    <row r="154" customFormat="false" ht="15" hidden="false" customHeight="true" outlineLevel="0" collapsed="false">
      <c r="B154" s="443"/>
      <c r="C154" s="444"/>
    </row>
    <row r="155" customFormat="false" ht="15" hidden="false" customHeight="true" outlineLevel="0" collapsed="false">
      <c r="B155" s="443"/>
      <c r="C155" s="444"/>
    </row>
    <row r="156" customFormat="false" ht="15" hidden="false" customHeight="true" outlineLevel="0" collapsed="false">
      <c r="B156" s="443"/>
      <c r="C156" s="444"/>
    </row>
    <row r="157" customFormat="false" ht="15" hidden="false" customHeight="true" outlineLevel="0" collapsed="false">
      <c r="B157" s="443"/>
      <c r="C157" s="444"/>
    </row>
    <row r="158" customFormat="false" ht="15" hidden="false" customHeight="true" outlineLevel="0" collapsed="false">
      <c r="B158" s="443"/>
      <c r="C158" s="444"/>
    </row>
    <row r="159" customFormat="false" ht="15" hidden="false" customHeight="true" outlineLevel="0" collapsed="false">
      <c r="B159" s="443"/>
      <c r="C159" s="444"/>
    </row>
    <row r="160" customFormat="false" ht="15" hidden="false" customHeight="true" outlineLevel="0" collapsed="false">
      <c r="B160" s="443"/>
      <c r="C160" s="444"/>
    </row>
    <row r="161" customFormat="false" ht="15" hidden="false" customHeight="true" outlineLevel="0" collapsed="false">
      <c r="B161" s="443"/>
      <c r="C161" s="444"/>
    </row>
    <row r="162" customFormat="false" ht="15" hidden="false" customHeight="true" outlineLevel="0" collapsed="false">
      <c r="B162" s="443"/>
      <c r="C162" s="444"/>
    </row>
    <row r="163" customFormat="false" ht="15" hidden="false" customHeight="true" outlineLevel="0" collapsed="false">
      <c r="B163" s="443"/>
      <c r="C163" s="444"/>
    </row>
    <row r="164" customFormat="false" ht="15" hidden="false" customHeight="true" outlineLevel="0" collapsed="false">
      <c r="B164" s="443"/>
      <c r="C164" s="444"/>
    </row>
    <row r="165" customFormat="false" ht="15" hidden="false" customHeight="true" outlineLevel="0" collapsed="false">
      <c r="B165" s="443"/>
      <c r="C165" s="444"/>
    </row>
    <row r="166" customFormat="false" ht="15" hidden="false" customHeight="true" outlineLevel="0" collapsed="false">
      <c r="B166" s="443"/>
      <c r="C166" s="444"/>
    </row>
    <row r="167" customFormat="false" ht="15" hidden="false" customHeight="true" outlineLevel="0" collapsed="false">
      <c r="B167" s="443"/>
      <c r="C167" s="444"/>
    </row>
    <row r="168" customFormat="false" ht="15" hidden="false" customHeight="true" outlineLevel="0" collapsed="false">
      <c r="B168" s="443"/>
      <c r="C168" s="444"/>
    </row>
    <row r="169" customFormat="false" ht="15" hidden="false" customHeight="true" outlineLevel="0" collapsed="false">
      <c r="B169" s="443"/>
      <c r="C169" s="444"/>
    </row>
    <row r="170" customFormat="false" ht="15" hidden="false" customHeight="true" outlineLevel="0" collapsed="false">
      <c r="B170" s="443"/>
      <c r="C170" s="444"/>
    </row>
    <row r="171" customFormat="false" ht="15" hidden="false" customHeight="true" outlineLevel="0" collapsed="false">
      <c r="B171" s="443"/>
      <c r="C171" s="444"/>
    </row>
    <row r="172" customFormat="false" ht="15" hidden="false" customHeight="true" outlineLevel="0" collapsed="false">
      <c r="B172" s="443"/>
      <c r="C172" s="444"/>
    </row>
    <row r="173" customFormat="false" ht="15" hidden="false" customHeight="true" outlineLevel="0" collapsed="false">
      <c r="B173" s="443"/>
      <c r="C173" s="444"/>
    </row>
    <row r="174" customFormat="false" ht="15" hidden="false" customHeight="true" outlineLevel="0" collapsed="false">
      <c r="B174" s="443"/>
      <c r="C174" s="444"/>
    </row>
    <row r="175" customFormat="false" ht="15" hidden="false" customHeight="true" outlineLevel="0" collapsed="false">
      <c r="B175" s="443"/>
      <c r="C175" s="444"/>
    </row>
    <row r="176" customFormat="false" ht="15" hidden="false" customHeight="true" outlineLevel="0" collapsed="false">
      <c r="B176" s="443"/>
      <c r="C176" s="444"/>
    </row>
    <row r="177" customFormat="false" ht="15" hidden="false" customHeight="true" outlineLevel="0" collapsed="false">
      <c r="B177" s="443"/>
      <c r="C177" s="444"/>
    </row>
    <row r="178" customFormat="false" ht="15" hidden="false" customHeight="true" outlineLevel="0" collapsed="false">
      <c r="B178" s="443"/>
      <c r="C178" s="444"/>
    </row>
    <row r="179" customFormat="false" ht="15" hidden="false" customHeight="true" outlineLevel="0" collapsed="false">
      <c r="B179" s="443"/>
      <c r="C179" s="444"/>
    </row>
    <row r="180" customFormat="false" ht="15" hidden="false" customHeight="true" outlineLevel="0" collapsed="false">
      <c r="B180" s="443"/>
      <c r="C180" s="444"/>
    </row>
    <row r="181" customFormat="false" ht="15" hidden="false" customHeight="true" outlineLevel="0" collapsed="false">
      <c r="B181" s="443"/>
      <c r="C181" s="444"/>
    </row>
    <row r="182" customFormat="false" ht="15" hidden="false" customHeight="true" outlineLevel="0" collapsed="false">
      <c r="B182" s="443"/>
      <c r="C182" s="444"/>
    </row>
    <row r="183" customFormat="false" ht="15" hidden="false" customHeight="true" outlineLevel="0" collapsed="false">
      <c r="B183" s="443"/>
      <c r="C183" s="444"/>
    </row>
    <row r="184" customFormat="false" ht="15" hidden="false" customHeight="true" outlineLevel="0" collapsed="false">
      <c r="B184" s="443"/>
      <c r="C184" s="444"/>
    </row>
    <row r="185" customFormat="false" ht="15" hidden="false" customHeight="true" outlineLevel="0" collapsed="false">
      <c r="C185" s="444"/>
    </row>
    <row r="186" customFormat="false" ht="15" hidden="false" customHeight="true" outlineLevel="0" collapsed="false">
      <c r="C186" s="444"/>
    </row>
    <row r="187" customFormat="false" ht="15" hidden="false" customHeight="true" outlineLevel="0" collapsed="false">
      <c r="C187" s="444"/>
    </row>
    <row r="188" customFormat="false" ht="15" hidden="false" customHeight="true" outlineLevel="0" collapsed="false">
      <c r="C188" s="444"/>
    </row>
    <row r="189" customFormat="false" ht="15" hidden="false" customHeight="true" outlineLevel="0" collapsed="false">
      <c r="C189" s="444"/>
    </row>
    <row r="190" customFormat="false" ht="15" hidden="false" customHeight="true" outlineLevel="0" collapsed="false">
      <c r="C190" s="444"/>
    </row>
    <row r="191" customFormat="false" ht="15" hidden="false" customHeight="true" outlineLevel="0" collapsed="false">
      <c r="C191" s="444"/>
    </row>
    <row r="192" customFormat="false" ht="15" hidden="false" customHeight="true" outlineLevel="0" collapsed="false">
      <c r="C192" s="444"/>
    </row>
    <row r="193" customFormat="false" ht="15" hidden="false" customHeight="true" outlineLevel="0" collapsed="false">
      <c r="C193" s="444"/>
    </row>
    <row r="194" customFormat="false" ht="15" hidden="false" customHeight="true" outlineLevel="0" collapsed="false">
      <c r="C194" s="444"/>
    </row>
    <row r="195" customFormat="false" ht="15" hidden="false" customHeight="true" outlineLevel="0" collapsed="false">
      <c r="C195" s="444"/>
    </row>
    <row r="196" customFormat="false" ht="15" hidden="false" customHeight="true" outlineLevel="0" collapsed="false">
      <c r="C196" s="444"/>
    </row>
    <row r="197" customFormat="false" ht="15" hidden="false" customHeight="true" outlineLevel="0" collapsed="false">
      <c r="C197" s="444"/>
    </row>
    <row r="198" customFormat="false" ht="15" hidden="false" customHeight="true" outlineLevel="0" collapsed="false">
      <c r="C198" s="444"/>
    </row>
    <row r="199" customFormat="false" ht="15" hidden="false" customHeight="true" outlineLevel="0" collapsed="false">
      <c r="C199" s="444"/>
    </row>
    <row r="200" customFormat="false" ht="15" hidden="false" customHeight="true" outlineLevel="0" collapsed="false">
      <c r="C200" s="444"/>
    </row>
    <row r="201" customFormat="false" ht="15" hidden="false" customHeight="true" outlineLevel="0" collapsed="false">
      <c r="C201" s="444"/>
    </row>
    <row r="202" customFormat="false" ht="15" hidden="false" customHeight="true" outlineLevel="0" collapsed="false">
      <c r="C202" s="444"/>
    </row>
    <row r="203" customFormat="false" ht="15" hidden="false" customHeight="true" outlineLevel="0" collapsed="false">
      <c r="C203" s="444"/>
    </row>
    <row r="204" customFormat="false" ht="15" hidden="false" customHeight="true" outlineLevel="0" collapsed="false">
      <c r="C204" s="444"/>
    </row>
    <row r="205" customFormat="false" ht="15" hidden="false" customHeight="true" outlineLevel="0" collapsed="false">
      <c r="C205" s="444"/>
    </row>
    <row r="206" customFormat="false" ht="15" hidden="false" customHeight="true" outlineLevel="0" collapsed="false">
      <c r="C206" s="444"/>
    </row>
    <row r="207" customFormat="false" ht="15" hidden="false" customHeight="true" outlineLevel="0" collapsed="false">
      <c r="C207" s="444"/>
    </row>
    <row r="208" customFormat="false" ht="15" hidden="false" customHeight="true" outlineLevel="0" collapsed="false">
      <c r="C208" s="444"/>
    </row>
    <row r="209" customFormat="false" ht="15" hidden="false" customHeight="true" outlineLevel="0" collapsed="false">
      <c r="C209" s="444"/>
    </row>
    <row r="210" customFormat="false" ht="15" hidden="false" customHeight="true" outlineLevel="0" collapsed="false">
      <c r="C210" s="444"/>
    </row>
    <row r="211" customFormat="false" ht="15" hidden="false" customHeight="true" outlineLevel="0" collapsed="false">
      <c r="C211" s="444"/>
    </row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</sheetData>
  <printOptions headings="false" gridLines="false" gridLinesSet="true" horizontalCentered="false" verticalCentered="false"/>
  <pageMargins left="0.39375" right="0.196527777777778" top="0.39375" bottom="0.393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nutzung und Wirtschaft, Tabellenband, 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9" width="3.85"/>
    <col collapsed="false" customWidth="true" hidden="false" outlineLevel="0" max="2" min="2" style="109" width="8.7"/>
    <col collapsed="false" customWidth="true" hidden="false" outlineLevel="0" max="3" min="3" style="109" width="69.84"/>
    <col collapsed="false" customWidth="true" hidden="false" outlineLevel="0" max="8" min="4" style="109" width="11.85"/>
    <col collapsed="false" customWidth="true" hidden="false" outlineLevel="0" max="15" min="9" style="109" width="11.7"/>
    <col collapsed="false" customWidth="true" hidden="false" outlineLevel="0" max="16" min="16" style="109" width="11.99"/>
    <col collapsed="false" customWidth="true" hidden="false" outlineLevel="0" max="17" min="17" style="109" width="3.85"/>
    <col collapsed="false" customWidth="false" hidden="false" outlineLevel="0" max="257" min="18" style="109" width="11.42"/>
  </cols>
  <sheetData>
    <row r="1" s="245" customFormat="true" ht="19.5" hidden="false" customHeight="true" outlineLevel="0" collapsed="false">
      <c r="A1" s="175" t="s">
        <v>754</v>
      </c>
      <c r="B1" s="176"/>
      <c r="C1" s="176"/>
      <c r="E1" s="246"/>
      <c r="F1" s="246"/>
      <c r="G1" s="246"/>
      <c r="I1" s="175"/>
      <c r="J1" s="176"/>
      <c r="L1" s="246"/>
      <c r="M1" s="246"/>
    </row>
    <row r="2" s="245" customFormat="true" ht="15" hidden="false" customHeight="true" outlineLevel="0" collapsed="false">
      <c r="A2" s="115" t="s">
        <v>357</v>
      </c>
      <c r="B2" s="115"/>
      <c r="C2" s="246"/>
      <c r="E2" s="246"/>
      <c r="F2" s="246"/>
      <c r="G2" s="246"/>
      <c r="I2" s="115"/>
      <c r="J2" s="246"/>
      <c r="L2" s="246"/>
      <c r="M2" s="246"/>
    </row>
    <row r="3" customFormat="false" ht="12" hidden="false" customHeight="true" outlineLevel="0" collapsed="false">
      <c r="C3" s="248"/>
      <c r="D3" s="249"/>
      <c r="H3" s="249"/>
    </row>
    <row r="4" s="250" customFormat="true" ht="25.5" hidden="false" customHeight="true" outlineLevel="0" collapsed="false">
      <c r="A4" s="56" t="s">
        <v>287</v>
      </c>
      <c r="B4" s="185" t="s">
        <v>502</v>
      </c>
      <c r="C4" s="185" t="s">
        <v>503</v>
      </c>
      <c r="D4" s="400" t="n">
        <v>1995</v>
      </c>
      <c r="E4" s="184" t="n">
        <v>1996</v>
      </c>
      <c r="F4" s="185" t="n">
        <v>1997</v>
      </c>
      <c r="G4" s="185" t="n">
        <v>1998</v>
      </c>
      <c r="H4" s="185" t="n">
        <v>1999</v>
      </c>
      <c r="I4" s="184" t="n">
        <v>2000</v>
      </c>
      <c r="J4" s="185" t="n">
        <v>2001</v>
      </c>
      <c r="K4" s="186" t="n">
        <v>2002</v>
      </c>
      <c r="L4" s="185" t="n">
        <v>2003</v>
      </c>
      <c r="M4" s="185" t="n">
        <v>2004</v>
      </c>
      <c r="N4" s="186" t="n">
        <v>2005</v>
      </c>
      <c r="O4" s="185" t="n">
        <v>2006</v>
      </c>
      <c r="P4" s="186" t="n">
        <v>2007</v>
      </c>
      <c r="Q4" s="122" t="s">
        <v>287</v>
      </c>
    </row>
    <row r="5" s="72" customFormat="true" ht="15" hidden="false" customHeight="true" outlineLevel="0" collapsed="false">
      <c r="A5" s="213" t="n">
        <v>1</v>
      </c>
      <c r="B5" s="251" t="s">
        <v>504</v>
      </c>
      <c r="C5" s="252" t="s">
        <v>505</v>
      </c>
      <c r="D5" s="195" t="n">
        <v>154897.018552084</v>
      </c>
      <c r="E5" s="195" t="n">
        <v>158028.668710481</v>
      </c>
      <c r="F5" s="195" t="n">
        <v>143906.145571976</v>
      </c>
      <c r="G5" s="195" t="n">
        <v>139604.959659062</v>
      </c>
      <c r="H5" s="195" t="n">
        <v>134248.486809516</v>
      </c>
      <c r="I5" s="195" t="n">
        <v>129470.974750645</v>
      </c>
      <c r="J5" s="195" t="n">
        <v>131519.279461215</v>
      </c>
      <c r="K5" s="195" t="n">
        <v>127174.799753802</v>
      </c>
      <c r="L5" s="195" t="n">
        <v>123521.865105753</v>
      </c>
      <c r="M5" s="195" t="n">
        <v>119933.887916411</v>
      </c>
      <c r="N5" s="195" t="n">
        <v>114403.864943185</v>
      </c>
      <c r="O5" s="195" t="n">
        <v>117776.733569012</v>
      </c>
      <c r="P5" s="195" t="n">
        <v>107297.217022926</v>
      </c>
      <c r="Q5" s="253" t="n">
        <v>1</v>
      </c>
    </row>
    <row r="6" s="72" customFormat="true" ht="12.95" hidden="false" customHeight="true" outlineLevel="0" collapsed="false">
      <c r="A6" s="68" t="n">
        <v>2</v>
      </c>
      <c r="B6" s="251" t="s">
        <v>506</v>
      </c>
      <c r="C6" s="254" t="s">
        <v>507</v>
      </c>
      <c r="D6" s="195" t="n">
        <v>4499.4690469449</v>
      </c>
      <c r="E6" s="195" t="n">
        <v>4270.98699872159</v>
      </c>
      <c r="F6" s="195" t="n">
        <v>3825.88350519346</v>
      </c>
      <c r="G6" s="195" t="n">
        <v>3586.95120860943</v>
      </c>
      <c r="H6" s="195" t="n">
        <v>3901.48526346188</v>
      </c>
      <c r="I6" s="195" t="n">
        <v>3520.29076034304</v>
      </c>
      <c r="J6" s="195" t="n">
        <v>3165.04131974768</v>
      </c>
      <c r="K6" s="195" t="n">
        <v>3093.84817755261</v>
      </c>
      <c r="L6" s="195" t="n">
        <v>2875.97680022597</v>
      </c>
      <c r="M6" s="195" t="n">
        <v>2764.53161284716</v>
      </c>
      <c r="N6" s="195" t="n">
        <v>2898.06445914494</v>
      </c>
      <c r="O6" s="195" t="n">
        <v>2855.82097667562</v>
      </c>
      <c r="P6" s="195" t="n">
        <v>3005.46398901669</v>
      </c>
      <c r="Q6" s="197" t="n">
        <v>2</v>
      </c>
    </row>
    <row r="7" s="72" customFormat="true" ht="12.95" hidden="false" customHeight="true" outlineLevel="0" collapsed="false">
      <c r="A7" s="68" t="n">
        <v>3</v>
      </c>
      <c r="B7" s="251" t="s">
        <v>508</v>
      </c>
      <c r="C7" s="254" t="s">
        <v>509</v>
      </c>
      <c r="D7" s="195" t="n">
        <v>1308.74683336012</v>
      </c>
      <c r="E7" s="195" t="n">
        <v>1559.16715980941</v>
      </c>
      <c r="F7" s="195" t="n">
        <v>1024.89113504554</v>
      </c>
      <c r="G7" s="195" t="n">
        <v>1368.35114599822</v>
      </c>
      <c r="H7" s="195" t="n">
        <v>1009.56872342405</v>
      </c>
      <c r="I7" s="195" t="n">
        <v>1043.1591686657</v>
      </c>
      <c r="J7" s="195" t="n">
        <v>1038.16881201466</v>
      </c>
      <c r="K7" s="195" t="n">
        <v>1064.21403652734</v>
      </c>
      <c r="L7" s="195" t="n">
        <v>1037.27506158738</v>
      </c>
      <c r="M7" s="195" t="n">
        <v>922.65975636748</v>
      </c>
      <c r="N7" s="195" t="n">
        <v>970.857879365948</v>
      </c>
      <c r="O7" s="195" t="n">
        <v>783.636612077617</v>
      </c>
      <c r="P7" s="195" t="n">
        <v>978.951800175525</v>
      </c>
      <c r="Q7" s="197" t="n">
        <v>3</v>
      </c>
    </row>
    <row r="8" s="72" customFormat="true" ht="12.95" hidden="false" customHeight="true" outlineLevel="0" collapsed="false">
      <c r="A8" s="68" t="n">
        <v>4</v>
      </c>
      <c r="B8" s="251" t="n">
        <v>10</v>
      </c>
      <c r="C8" s="254" t="s">
        <v>510</v>
      </c>
      <c r="D8" s="195" t="n">
        <v>88822.2993919536</v>
      </c>
      <c r="E8" s="195" t="n">
        <v>78739.8774531702</v>
      </c>
      <c r="F8" s="195" t="n">
        <v>73366.0139189908</v>
      </c>
      <c r="G8" s="195" t="n">
        <v>62516.4315294466</v>
      </c>
      <c r="H8" s="195" t="n">
        <v>53582.657426851</v>
      </c>
      <c r="I8" s="195" t="n">
        <v>47823.5592577593</v>
      </c>
      <c r="J8" s="195" t="n">
        <v>46330.130735601</v>
      </c>
      <c r="K8" s="195" t="n">
        <v>47786.0163337282</v>
      </c>
      <c r="L8" s="195" t="n">
        <v>51555.9015434782</v>
      </c>
      <c r="M8" s="195" t="n">
        <v>45615.0458557152</v>
      </c>
      <c r="N8" s="195" t="n">
        <v>51659.0865843334</v>
      </c>
      <c r="O8" s="195" t="n">
        <v>50023.7440173442</v>
      </c>
      <c r="P8" s="195" t="n">
        <v>42438.6140532452</v>
      </c>
      <c r="Q8" s="197" t="n">
        <v>4</v>
      </c>
      <c r="R8" s="189"/>
    </row>
    <row r="9" s="72" customFormat="true" ht="12.95" hidden="false" customHeight="true" outlineLevel="0" collapsed="false">
      <c r="A9" s="68" t="n">
        <v>5</v>
      </c>
      <c r="B9" s="251" t="s">
        <v>511</v>
      </c>
      <c r="C9" s="255" t="s">
        <v>512</v>
      </c>
      <c r="D9" s="195" t="n">
        <v>26904.4597187046</v>
      </c>
      <c r="E9" s="195" t="n">
        <v>25405.1223429822</v>
      </c>
      <c r="F9" s="195" t="n">
        <v>23485.1812283223</v>
      </c>
      <c r="G9" s="195" t="n">
        <v>21314.8806662561</v>
      </c>
      <c r="H9" s="195" t="n">
        <v>19043.3856979237</v>
      </c>
      <c r="I9" s="195" t="n">
        <v>16824.4715464398</v>
      </c>
      <c r="J9" s="195" t="n">
        <v>14932.9885814074</v>
      </c>
      <c r="K9" s="195" t="n">
        <v>14001.214585141</v>
      </c>
      <c r="L9" s="195" t="n">
        <v>16489.378403325</v>
      </c>
      <c r="M9" s="195" t="n">
        <v>15711.9665891223</v>
      </c>
      <c r="N9" s="195" t="n">
        <v>19717.6438880869</v>
      </c>
      <c r="O9" s="195" t="n">
        <v>16736.3033008915</v>
      </c>
      <c r="P9" s="195" t="n">
        <v>14702.0616085871</v>
      </c>
      <c r="Q9" s="197" t="n">
        <v>5</v>
      </c>
    </row>
    <row r="10" s="72" customFormat="true" ht="12.95" hidden="false" customHeight="true" outlineLevel="0" collapsed="false">
      <c r="A10" s="68" t="n">
        <v>6</v>
      </c>
      <c r="B10" s="251" t="s">
        <v>513</v>
      </c>
      <c r="C10" s="255" t="s">
        <v>514</v>
      </c>
      <c r="D10" s="195" t="n">
        <v>61917.8396732491</v>
      </c>
      <c r="E10" s="195" t="n">
        <v>53334.755110188</v>
      </c>
      <c r="F10" s="195" t="n">
        <v>49880.8326906685</v>
      </c>
      <c r="G10" s="195" t="n">
        <v>41201.5508631905</v>
      </c>
      <c r="H10" s="195" t="n">
        <v>34539.2717289273</v>
      </c>
      <c r="I10" s="195" t="n">
        <v>30999.0877113195</v>
      </c>
      <c r="J10" s="195" t="n">
        <v>31397.1421541936</v>
      </c>
      <c r="K10" s="195" t="n">
        <v>33784.8017485871</v>
      </c>
      <c r="L10" s="195" t="n">
        <v>35066.5231401532</v>
      </c>
      <c r="M10" s="195" t="n">
        <v>29903.0792665929</v>
      </c>
      <c r="N10" s="195" t="n">
        <v>31941.4426962465</v>
      </c>
      <c r="O10" s="195" t="n">
        <v>33287.4407164526</v>
      </c>
      <c r="P10" s="195" t="n">
        <v>27736.5524446581</v>
      </c>
      <c r="Q10" s="197" t="n">
        <v>6</v>
      </c>
    </row>
    <row r="11" s="72" customFormat="true" ht="12.95" hidden="false" customHeight="true" outlineLevel="0" collapsed="false">
      <c r="A11" s="68" t="n">
        <v>7</v>
      </c>
      <c r="B11" s="251" t="n">
        <v>11</v>
      </c>
      <c r="C11" s="256" t="s">
        <v>515</v>
      </c>
      <c r="D11" s="195" t="n">
        <v>21709.027489373</v>
      </c>
      <c r="E11" s="195" t="n">
        <v>26472.8603073156</v>
      </c>
      <c r="F11" s="195" t="n">
        <v>24327.6709803995</v>
      </c>
      <c r="G11" s="195" t="n">
        <v>25117.7166101624</v>
      </c>
      <c r="H11" s="195" t="n">
        <v>24720.6569323932</v>
      </c>
      <c r="I11" s="195" t="n">
        <v>23918.0637285791</v>
      </c>
      <c r="J11" s="195" t="n">
        <v>22798.4146701307</v>
      </c>
      <c r="K11" s="195" t="n">
        <v>20502.0887589273</v>
      </c>
      <c r="L11" s="195" t="n">
        <v>20837.5248356598</v>
      </c>
      <c r="M11" s="195" t="n">
        <v>30670.8811856464</v>
      </c>
      <c r="N11" s="195" t="n">
        <v>16795.5610409816</v>
      </c>
      <c r="O11" s="195" t="n">
        <v>12343.4757608465</v>
      </c>
      <c r="P11" s="195" t="n">
        <v>11760.3717917925</v>
      </c>
      <c r="Q11" s="197" t="n">
        <v>7</v>
      </c>
    </row>
    <row r="12" s="72" customFormat="true" ht="12.95" hidden="false" customHeight="true" outlineLevel="0" collapsed="false">
      <c r="A12" s="68" t="n">
        <v>8</v>
      </c>
      <c r="B12" s="251" t="s">
        <v>516</v>
      </c>
      <c r="C12" s="256" t="s">
        <v>517</v>
      </c>
      <c r="D12" s="195" t="n">
        <v>574.591580701414</v>
      </c>
      <c r="E12" s="195" t="n">
        <v>11.1130543101508</v>
      </c>
      <c r="F12" s="195" t="n">
        <v>7.42401011077568</v>
      </c>
      <c r="G12" s="195" t="n">
        <v>54.0734786230153</v>
      </c>
      <c r="H12" s="195" t="n">
        <v>69.7034270317129</v>
      </c>
      <c r="I12" s="195" t="n">
        <v>99.5295697021542</v>
      </c>
      <c r="J12" s="195" t="n">
        <v>100.824095226095</v>
      </c>
      <c r="K12" s="195" t="n">
        <v>100.903138349582</v>
      </c>
      <c r="L12" s="195" t="n">
        <v>20.7413065981465</v>
      </c>
      <c r="M12" s="195" t="n">
        <v>32.5738010633622</v>
      </c>
      <c r="N12" s="195" t="n">
        <v>30.1552575633569</v>
      </c>
      <c r="O12" s="195" t="n">
        <v>26.8795087722105</v>
      </c>
      <c r="P12" s="195" t="n">
        <v>36.6214161114092</v>
      </c>
      <c r="Q12" s="197" t="n">
        <v>8</v>
      </c>
    </row>
    <row r="13" s="72" customFormat="true" ht="12.95" hidden="false" customHeight="true" outlineLevel="0" collapsed="false">
      <c r="A13" s="68" t="n">
        <v>9</v>
      </c>
      <c r="B13" s="251" t="n">
        <v>14</v>
      </c>
      <c r="C13" s="256" t="s">
        <v>518</v>
      </c>
      <c r="D13" s="195" t="n">
        <v>39077.2453575055</v>
      </c>
      <c r="E13" s="195" t="n">
        <v>33541.3047422041</v>
      </c>
      <c r="F13" s="195" t="n">
        <v>23213.3210616109</v>
      </c>
      <c r="G13" s="195" t="n">
        <v>22188.8993324924</v>
      </c>
      <c r="H13" s="195" t="n">
        <v>24047.303568442</v>
      </c>
      <c r="I13" s="195" t="n">
        <v>21758.6151558205</v>
      </c>
      <c r="J13" s="195" t="n">
        <v>22248.8343104215</v>
      </c>
      <c r="K13" s="195" t="n">
        <v>21352.5332172437</v>
      </c>
      <c r="L13" s="195" t="n">
        <v>20837.4398302197</v>
      </c>
      <c r="M13" s="195" t="n">
        <v>27892.0871807388</v>
      </c>
      <c r="N13" s="195" t="n">
        <v>20734.3181201357</v>
      </c>
      <c r="O13" s="195" t="n">
        <v>18787.0602036217</v>
      </c>
      <c r="P13" s="195" t="n">
        <v>18486.4520965019</v>
      </c>
      <c r="Q13" s="197" t="n">
        <v>9</v>
      </c>
    </row>
    <row r="14" s="72" customFormat="true" ht="12.95" hidden="false" customHeight="true" outlineLevel="0" collapsed="false">
      <c r="A14" s="68" t="n">
        <v>10</v>
      </c>
      <c r="B14" s="251" t="s">
        <v>519</v>
      </c>
      <c r="C14" s="256" t="s">
        <v>520</v>
      </c>
      <c r="D14" s="195" t="n">
        <v>235783.285148679</v>
      </c>
      <c r="E14" s="195" t="n">
        <v>241105.514661037</v>
      </c>
      <c r="F14" s="195" t="n">
        <v>233625.341732012</v>
      </c>
      <c r="G14" s="195" t="n">
        <v>234848.788006619</v>
      </c>
      <c r="H14" s="195" t="n">
        <v>234793.364247643</v>
      </c>
      <c r="I14" s="195" t="n">
        <v>228961.337318371</v>
      </c>
      <c r="J14" s="195" t="n">
        <v>233050.121236776</v>
      </c>
      <c r="K14" s="195" t="n">
        <v>236394.861995585</v>
      </c>
      <c r="L14" s="195" t="n">
        <v>247714.098331783</v>
      </c>
      <c r="M14" s="195" t="n">
        <v>247158.866564544</v>
      </c>
      <c r="N14" s="195" t="n">
        <v>240611.935067222</v>
      </c>
      <c r="O14" s="195" t="n">
        <v>246391.533666465</v>
      </c>
      <c r="P14" s="195" t="n">
        <v>241949.501697931</v>
      </c>
      <c r="Q14" s="197" t="n">
        <v>10</v>
      </c>
    </row>
    <row r="15" s="72" customFormat="true" ht="12.95" hidden="false" customHeight="true" outlineLevel="0" collapsed="false">
      <c r="A15" s="68" t="n">
        <v>11</v>
      </c>
      <c r="B15" s="251" t="n">
        <v>16</v>
      </c>
      <c r="C15" s="256" t="s">
        <v>521</v>
      </c>
      <c r="D15" s="195" t="n">
        <v>4066.49731559814</v>
      </c>
      <c r="E15" s="195" t="n">
        <v>3540.78467544841</v>
      </c>
      <c r="F15" s="195" t="n">
        <v>3331.61601898419</v>
      </c>
      <c r="G15" s="195" t="n">
        <v>3295.44276869944</v>
      </c>
      <c r="H15" s="195" t="n">
        <v>3644.64185285736</v>
      </c>
      <c r="I15" s="195" t="n">
        <v>3556.11962777186</v>
      </c>
      <c r="J15" s="195" t="n">
        <v>3594.4530633682</v>
      </c>
      <c r="K15" s="195" t="n">
        <v>3535.27506173226</v>
      </c>
      <c r="L15" s="195" t="n">
        <v>3733.31620534051</v>
      </c>
      <c r="M15" s="195" t="n">
        <v>4251.64588139583</v>
      </c>
      <c r="N15" s="195" t="n">
        <v>4035.40943751833</v>
      </c>
      <c r="O15" s="195" t="n">
        <v>3317.48124358099</v>
      </c>
      <c r="P15" s="195" t="n">
        <v>3146.50201577218</v>
      </c>
      <c r="Q15" s="197" t="n">
        <v>11</v>
      </c>
    </row>
    <row r="16" s="72" customFormat="true" ht="12.95" hidden="false" customHeight="true" outlineLevel="0" collapsed="false">
      <c r="A16" s="68" t="n">
        <v>12</v>
      </c>
      <c r="B16" s="251" t="n">
        <v>17</v>
      </c>
      <c r="C16" s="256" t="s">
        <v>522</v>
      </c>
      <c r="D16" s="195" t="n">
        <v>52919.9152571511</v>
      </c>
      <c r="E16" s="195" t="n">
        <v>51251.8285871377</v>
      </c>
      <c r="F16" s="195" t="n">
        <v>48746.0040863233</v>
      </c>
      <c r="G16" s="195" t="n">
        <v>48199.3091017314</v>
      </c>
      <c r="H16" s="195" t="n">
        <v>43974.480909108</v>
      </c>
      <c r="I16" s="195" t="n">
        <v>43528.9152750714</v>
      </c>
      <c r="J16" s="195" t="n">
        <v>41553.2512716314</v>
      </c>
      <c r="K16" s="195" t="n">
        <v>38263.0967132845</v>
      </c>
      <c r="L16" s="195" t="n">
        <v>38546.0643938412</v>
      </c>
      <c r="M16" s="195" t="n">
        <v>35307.8890476781</v>
      </c>
      <c r="N16" s="195" t="n">
        <v>34352.7814373774</v>
      </c>
      <c r="O16" s="195" t="n">
        <v>33609.3969258157</v>
      </c>
      <c r="P16" s="195" t="n">
        <v>28701.1025590798</v>
      </c>
      <c r="Q16" s="197" t="n">
        <v>12</v>
      </c>
    </row>
    <row r="17" s="72" customFormat="true" ht="12.95" hidden="false" customHeight="true" outlineLevel="0" collapsed="false">
      <c r="A17" s="68" t="n">
        <v>13</v>
      </c>
      <c r="B17" s="251" t="n">
        <v>18</v>
      </c>
      <c r="C17" s="256" t="s">
        <v>523</v>
      </c>
      <c r="D17" s="195" t="n">
        <v>8267.16509623102</v>
      </c>
      <c r="E17" s="195" t="n">
        <v>8350.78731023145</v>
      </c>
      <c r="F17" s="195" t="n">
        <v>7886.05638235827</v>
      </c>
      <c r="G17" s="195" t="n">
        <v>7074.77442861829</v>
      </c>
      <c r="H17" s="195" t="n">
        <v>6620.56583519639</v>
      </c>
      <c r="I17" s="195" t="n">
        <v>6459.66932760109</v>
      </c>
      <c r="J17" s="195" t="n">
        <v>10176.8450081412</v>
      </c>
      <c r="K17" s="195" t="n">
        <v>5635.27992575203</v>
      </c>
      <c r="L17" s="195" t="n">
        <v>6413.61403607792</v>
      </c>
      <c r="M17" s="195" t="n">
        <v>5679.17417460106</v>
      </c>
      <c r="N17" s="195" t="n">
        <v>5303.25403374575</v>
      </c>
      <c r="O17" s="195" t="n">
        <v>4951.73028669812</v>
      </c>
      <c r="P17" s="195" t="n">
        <v>4075.39201865821</v>
      </c>
      <c r="Q17" s="197" t="n">
        <v>13</v>
      </c>
    </row>
    <row r="18" s="72" customFormat="true" ht="12.95" hidden="false" customHeight="true" outlineLevel="0" collapsed="false">
      <c r="A18" s="68" t="n">
        <v>14</v>
      </c>
      <c r="B18" s="251" t="n">
        <v>19</v>
      </c>
      <c r="C18" s="256" t="s">
        <v>524</v>
      </c>
      <c r="D18" s="195" t="n">
        <v>4813.63603817335</v>
      </c>
      <c r="E18" s="195" t="n">
        <v>4522.06077135426</v>
      </c>
      <c r="F18" s="195" t="n">
        <v>4046.8582713391</v>
      </c>
      <c r="G18" s="195" t="n">
        <v>3643.538464509</v>
      </c>
      <c r="H18" s="195" t="n">
        <v>3359.21007183978</v>
      </c>
      <c r="I18" s="195" t="n">
        <v>3291.31439957144</v>
      </c>
      <c r="J18" s="195" t="n">
        <v>3345.69962942031</v>
      </c>
      <c r="K18" s="195" t="n">
        <v>3153.81281156674</v>
      </c>
      <c r="L18" s="195" t="n">
        <v>2994.70301224112</v>
      </c>
      <c r="M18" s="195" t="n">
        <v>2637.80060165624</v>
      </c>
      <c r="N18" s="195" t="n">
        <v>2768.30361978734</v>
      </c>
      <c r="O18" s="195" t="n">
        <v>3093.74830257102</v>
      </c>
      <c r="P18" s="195" t="n">
        <v>2538.62793566255</v>
      </c>
      <c r="Q18" s="197" t="n">
        <v>14</v>
      </c>
    </row>
    <row r="19" s="72" customFormat="true" ht="12.95" hidden="false" customHeight="true" outlineLevel="0" collapsed="false">
      <c r="A19" s="68" t="n">
        <v>15</v>
      </c>
      <c r="B19" s="251" t="n">
        <v>20</v>
      </c>
      <c r="C19" s="256" t="s">
        <v>525</v>
      </c>
      <c r="D19" s="195" t="n">
        <v>47453.2049459599</v>
      </c>
      <c r="E19" s="195" t="n">
        <v>46929.9077254734</v>
      </c>
      <c r="F19" s="195" t="n">
        <v>44372.5971890911</v>
      </c>
      <c r="G19" s="195" t="n">
        <v>47267.8398560992</v>
      </c>
      <c r="H19" s="195" t="n">
        <v>48629.6569003841</v>
      </c>
      <c r="I19" s="195" t="n">
        <v>49467.5432648212</v>
      </c>
      <c r="J19" s="195" t="n">
        <v>48820.2734104654</v>
      </c>
      <c r="K19" s="195" t="n">
        <v>47887.7591706532</v>
      </c>
      <c r="L19" s="195" t="n">
        <v>57980.3480303549</v>
      </c>
      <c r="M19" s="195" t="n">
        <v>69482.6829715608</v>
      </c>
      <c r="N19" s="195" t="n">
        <v>71142.0601141392</v>
      </c>
      <c r="O19" s="195" t="n">
        <v>68978.9188053132</v>
      </c>
      <c r="P19" s="195" t="n">
        <v>64826.6337857426</v>
      </c>
      <c r="Q19" s="197" t="n">
        <v>15</v>
      </c>
    </row>
    <row r="20" s="72" customFormat="true" ht="12.95" hidden="false" customHeight="true" outlineLevel="0" collapsed="false">
      <c r="A20" s="68" t="n">
        <v>16</v>
      </c>
      <c r="B20" s="251" t="s">
        <v>526</v>
      </c>
      <c r="C20" s="257" t="s">
        <v>527</v>
      </c>
      <c r="D20" s="195" t="n">
        <v>178911.675302586</v>
      </c>
      <c r="E20" s="195" t="n">
        <v>170598.922064826</v>
      </c>
      <c r="F20" s="195" t="n">
        <v>173019.235900292</v>
      </c>
      <c r="G20" s="195" t="n">
        <v>165608.587937226</v>
      </c>
      <c r="H20" s="195" t="n">
        <v>177489.025388315</v>
      </c>
      <c r="I20" s="195" t="n">
        <v>182306.613468564</v>
      </c>
      <c r="J20" s="195" t="n">
        <v>178705.832252763</v>
      </c>
      <c r="K20" s="195" t="n">
        <v>172842.592912376</v>
      </c>
      <c r="L20" s="195" t="n">
        <v>191852.226059828</v>
      </c>
      <c r="M20" s="195" t="n">
        <v>204694.752777513</v>
      </c>
      <c r="N20" s="195" t="n">
        <v>224094.449450919</v>
      </c>
      <c r="O20" s="195" t="n">
        <v>233653.386410454</v>
      </c>
      <c r="P20" s="195" t="n">
        <v>233262.620018356</v>
      </c>
      <c r="Q20" s="197" t="n">
        <v>16</v>
      </c>
    </row>
    <row r="21" s="72" customFormat="true" ht="12.95" hidden="false" customHeight="true" outlineLevel="0" collapsed="false">
      <c r="A21" s="68" t="n">
        <v>17</v>
      </c>
      <c r="B21" s="251" t="s">
        <v>528</v>
      </c>
      <c r="C21" s="258" t="s">
        <v>529</v>
      </c>
      <c r="D21" s="195" t="n">
        <v>134377.01852788</v>
      </c>
      <c r="E21" s="195" t="n">
        <v>129133.799436966</v>
      </c>
      <c r="F21" s="195" t="n">
        <v>128781.344214515</v>
      </c>
      <c r="G21" s="195" t="n">
        <v>126391.469220608</v>
      </c>
      <c r="H21" s="195" t="n">
        <v>138864.046458408</v>
      </c>
      <c r="I21" s="195" t="n">
        <v>141988.440167226</v>
      </c>
      <c r="J21" s="195" t="n">
        <v>137902.197915382</v>
      </c>
      <c r="K21" s="195" t="n">
        <v>131991.643932495</v>
      </c>
      <c r="L21" s="195" t="n">
        <v>146249.249698789</v>
      </c>
      <c r="M21" s="195" t="n">
        <v>156644.161250282</v>
      </c>
      <c r="N21" s="195" t="n">
        <v>175064.513820433</v>
      </c>
      <c r="O21" s="195" t="n">
        <v>183346.045050834</v>
      </c>
      <c r="P21" s="195" t="n">
        <v>184013.427736591</v>
      </c>
      <c r="Q21" s="197" t="n">
        <v>17</v>
      </c>
    </row>
    <row r="22" s="72" customFormat="true" ht="12.95" hidden="false" customHeight="true" outlineLevel="0" collapsed="false">
      <c r="A22" s="68" t="n">
        <v>18</v>
      </c>
      <c r="B22" s="251" t="s">
        <v>530</v>
      </c>
      <c r="C22" s="256" t="s">
        <v>531</v>
      </c>
      <c r="D22" s="195" t="n">
        <v>46247.3518227051</v>
      </c>
      <c r="E22" s="195" t="n">
        <v>48210.5336508013</v>
      </c>
      <c r="F22" s="195" t="n">
        <v>46176.3410285391</v>
      </c>
      <c r="G22" s="195" t="n">
        <v>47837.3615149648</v>
      </c>
      <c r="H22" s="195" t="n">
        <v>47366.8160712979</v>
      </c>
      <c r="I22" s="195" t="n">
        <v>48406.2846030122</v>
      </c>
      <c r="J22" s="195" t="n">
        <v>50131.7590378083</v>
      </c>
      <c r="K22" s="195" t="n">
        <v>49198.0825459319</v>
      </c>
      <c r="L22" s="195" t="n">
        <v>51171.9831557025</v>
      </c>
      <c r="M22" s="195" t="n">
        <v>50687.7754042723</v>
      </c>
      <c r="N22" s="195" t="n">
        <v>47258.9439404731</v>
      </c>
      <c r="O22" s="195" t="n">
        <v>49615.7613112077</v>
      </c>
      <c r="P22" s="195" t="n">
        <v>36773.3003035999</v>
      </c>
      <c r="Q22" s="197" t="n">
        <v>18</v>
      </c>
    </row>
    <row r="23" s="72" customFormat="true" ht="12.95" hidden="false" customHeight="true" outlineLevel="0" collapsed="false">
      <c r="A23" s="68" t="n">
        <v>19</v>
      </c>
      <c r="B23" s="251" t="n">
        <v>23</v>
      </c>
      <c r="C23" s="256" t="s">
        <v>532</v>
      </c>
      <c r="D23" s="195" t="n">
        <v>370994.521761334</v>
      </c>
      <c r="E23" s="195" t="n">
        <v>386178.957804</v>
      </c>
      <c r="F23" s="195" t="n">
        <v>358691.470107187</v>
      </c>
      <c r="G23" s="195" t="n">
        <v>367521.74358288</v>
      </c>
      <c r="H23" s="195" t="n">
        <v>341729.210288063</v>
      </c>
      <c r="I23" s="195" t="n">
        <v>362254.096686522</v>
      </c>
      <c r="J23" s="195" t="n">
        <v>338182.733589183</v>
      </c>
      <c r="K23" s="195" t="n">
        <v>350422.468197597</v>
      </c>
      <c r="L23" s="195" t="n">
        <v>384092.105662377</v>
      </c>
      <c r="M23" s="195" t="n">
        <v>437047.427017008</v>
      </c>
      <c r="N23" s="195" t="n">
        <v>433259.020459176</v>
      </c>
      <c r="O23" s="195" t="n">
        <v>435706.932480325</v>
      </c>
      <c r="P23" s="195" t="n">
        <v>410034.551302341</v>
      </c>
      <c r="Q23" s="197" t="n">
        <v>19</v>
      </c>
    </row>
    <row r="24" s="72" customFormat="true" ht="12.95" hidden="false" customHeight="true" outlineLevel="0" collapsed="false">
      <c r="A24" s="68" t="n">
        <v>20</v>
      </c>
      <c r="B24" s="251" t="s">
        <v>533</v>
      </c>
      <c r="C24" s="258" t="s">
        <v>534</v>
      </c>
      <c r="D24" s="195" t="n">
        <v>77606.6132017218</v>
      </c>
      <c r="E24" s="195" t="n">
        <v>74844.4696288895</v>
      </c>
      <c r="F24" s="195" t="n">
        <v>59062.9004812766</v>
      </c>
      <c r="G24" s="195" t="n">
        <v>39752.1735780887</v>
      </c>
      <c r="H24" s="195" t="n">
        <v>35702.8034893315</v>
      </c>
      <c r="I24" s="195" t="n">
        <v>42515.9239398882</v>
      </c>
      <c r="J24" s="195" t="n">
        <v>36313.3126236953</v>
      </c>
      <c r="K24" s="195" t="n">
        <v>37782.5665584781</v>
      </c>
      <c r="L24" s="195" t="n">
        <v>61342.8127904138</v>
      </c>
      <c r="M24" s="195" t="n">
        <v>66124.1280954414</v>
      </c>
      <c r="N24" s="195" t="n">
        <v>39759.494401761</v>
      </c>
      <c r="O24" s="195" t="n">
        <v>45981.3355415782</v>
      </c>
      <c r="P24" s="195" t="n">
        <v>54232.3781457928</v>
      </c>
      <c r="Q24" s="197" t="n">
        <v>20</v>
      </c>
    </row>
    <row r="25" s="72" customFormat="true" ht="12.95" hidden="false" customHeight="true" outlineLevel="0" collapsed="false">
      <c r="A25" s="68" t="n">
        <v>21</v>
      </c>
      <c r="B25" s="251" t="s">
        <v>535</v>
      </c>
      <c r="C25" s="258" t="s">
        <v>536</v>
      </c>
      <c r="D25" s="195" t="n">
        <v>293114.509007034</v>
      </c>
      <c r="E25" s="195" t="n">
        <v>311050.288304857</v>
      </c>
      <c r="F25" s="195" t="n">
        <v>299347.970002082</v>
      </c>
      <c r="G25" s="195" t="n">
        <v>327485.370067143</v>
      </c>
      <c r="H25" s="195" t="n">
        <v>305720.60699889</v>
      </c>
      <c r="I25" s="195" t="n">
        <v>319425.172348371</v>
      </c>
      <c r="J25" s="195" t="n">
        <v>301595.821032685</v>
      </c>
      <c r="K25" s="195" t="n">
        <v>312359.101432161</v>
      </c>
      <c r="L25" s="195" t="n">
        <v>322448.053839257</v>
      </c>
      <c r="M25" s="195" t="n">
        <v>370613.623103112</v>
      </c>
      <c r="N25" s="195" t="n">
        <v>393052.211733332</v>
      </c>
      <c r="O25" s="195" t="n">
        <v>389400.762504543</v>
      </c>
      <c r="P25" s="195" t="n">
        <v>355520.46542534</v>
      </c>
      <c r="Q25" s="197" t="n">
        <v>21</v>
      </c>
    </row>
    <row r="26" s="72" customFormat="true" ht="12.95" hidden="false" customHeight="true" outlineLevel="0" collapsed="false">
      <c r="A26" s="68" t="n">
        <v>22</v>
      </c>
      <c r="B26" s="251" t="s">
        <v>537</v>
      </c>
      <c r="C26" s="256" t="s">
        <v>538</v>
      </c>
      <c r="D26" s="195" t="n">
        <v>1298841.87603558</v>
      </c>
      <c r="E26" s="195" t="n">
        <v>1293398.09409832</v>
      </c>
      <c r="F26" s="195" t="n">
        <v>1350415.30901785</v>
      </c>
      <c r="G26" s="195" t="n">
        <v>1344596.06561443</v>
      </c>
      <c r="H26" s="195" t="n">
        <v>1335385.13077295</v>
      </c>
      <c r="I26" s="195" t="n">
        <v>1386814.11968201</v>
      </c>
      <c r="J26" s="195" t="n">
        <v>1353721.83479299</v>
      </c>
      <c r="K26" s="195" t="n">
        <v>1378313.8029896</v>
      </c>
      <c r="L26" s="195" t="n">
        <v>1349169.69498218</v>
      </c>
      <c r="M26" s="195" t="n">
        <v>1375659.79680768</v>
      </c>
      <c r="N26" s="195" t="n">
        <v>1357190.7945396</v>
      </c>
      <c r="O26" s="195" t="n">
        <v>1310385.40159955</v>
      </c>
      <c r="P26" s="195" t="n">
        <v>1302894.97608672</v>
      </c>
      <c r="Q26" s="197" t="n">
        <v>22</v>
      </c>
    </row>
    <row r="27" s="72" customFormat="true" ht="12.95" hidden="false" customHeight="true" outlineLevel="0" collapsed="false">
      <c r="A27" s="68" t="n">
        <v>23</v>
      </c>
      <c r="B27" s="251" t="s">
        <v>539</v>
      </c>
      <c r="C27" s="256" t="s">
        <v>540</v>
      </c>
      <c r="D27" s="195" t="n">
        <v>86883.8148057785</v>
      </c>
      <c r="E27" s="195" t="n">
        <v>88006.8549427545</v>
      </c>
      <c r="F27" s="195" t="n">
        <v>84264.0083070523</v>
      </c>
      <c r="G27" s="195" t="n">
        <v>87780.5973432229</v>
      </c>
      <c r="H27" s="195" t="n">
        <v>88769.3235608642</v>
      </c>
      <c r="I27" s="195" t="n">
        <v>90602.8550274575</v>
      </c>
      <c r="J27" s="195" t="n">
        <v>89917.0074450538</v>
      </c>
      <c r="K27" s="195" t="n">
        <v>88183.3005528922</v>
      </c>
      <c r="L27" s="195" t="n">
        <v>94911.5832804277</v>
      </c>
      <c r="M27" s="195" t="n">
        <v>97626.4792754939</v>
      </c>
      <c r="N27" s="195" t="n">
        <v>95778.2040851111</v>
      </c>
      <c r="O27" s="195" t="n">
        <v>97657.5800216486</v>
      </c>
      <c r="P27" s="195" t="n">
        <v>95904.0947162981</v>
      </c>
      <c r="Q27" s="197" t="n">
        <v>23</v>
      </c>
    </row>
    <row r="28" s="72" customFormat="true" ht="12.95" hidden="false" customHeight="true" outlineLevel="0" collapsed="false">
      <c r="A28" s="68" t="n">
        <v>24</v>
      </c>
      <c r="B28" s="251" t="s">
        <v>541</v>
      </c>
      <c r="C28" s="258" t="s">
        <v>542</v>
      </c>
      <c r="D28" s="195" t="n">
        <v>61675.6922159766</v>
      </c>
      <c r="E28" s="195" t="n">
        <v>63925.2045953529</v>
      </c>
      <c r="F28" s="195" t="n">
        <v>63440.5891408451</v>
      </c>
      <c r="G28" s="195" t="n">
        <v>65350.2238124916</v>
      </c>
      <c r="H28" s="195" t="n">
        <v>66780.4445360893</v>
      </c>
      <c r="I28" s="195" t="n">
        <v>69320.8037776323</v>
      </c>
      <c r="J28" s="195" t="n">
        <v>67896.09357243</v>
      </c>
      <c r="K28" s="195" t="n">
        <v>67558.017769802</v>
      </c>
      <c r="L28" s="195" t="n">
        <v>73892.4165930114</v>
      </c>
      <c r="M28" s="195" t="n">
        <v>75944.6116270494</v>
      </c>
      <c r="N28" s="195" t="n">
        <v>73831.3266470604</v>
      </c>
      <c r="O28" s="195" t="n">
        <v>75402.2243450472</v>
      </c>
      <c r="P28" s="195" t="n">
        <v>75855.6629771506</v>
      </c>
      <c r="Q28" s="197" t="n">
        <v>24</v>
      </c>
    </row>
    <row r="29" s="72" customFormat="true" ht="12.95" hidden="false" customHeight="true" outlineLevel="0" collapsed="false">
      <c r="A29" s="68" t="n">
        <v>25</v>
      </c>
      <c r="B29" s="251" t="s">
        <v>543</v>
      </c>
      <c r="C29" s="256" t="s">
        <v>544</v>
      </c>
      <c r="D29" s="195" t="n">
        <v>353021.322969645</v>
      </c>
      <c r="E29" s="195" t="n">
        <v>346592.505672938</v>
      </c>
      <c r="F29" s="195" t="n">
        <v>349367.289629978</v>
      </c>
      <c r="G29" s="195" t="n">
        <v>341392.650543552</v>
      </c>
      <c r="H29" s="195" t="n">
        <v>337522.27224802</v>
      </c>
      <c r="I29" s="195" t="n">
        <v>324756.083633706</v>
      </c>
      <c r="J29" s="195" t="n">
        <v>295435.415229349</v>
      </c>
      <c r="K29" s="195" t="n">
        <v>278635.913389771</v>
      </c>
      <c r="L29" s="195" t="n">
        <v>281036.498224527</v>
      </c>
      <c r="M29" s="195" t="n">
        <v>309201.216886144</v>
      </c>
      <c r="N29" s="195" t="n">
        <v>301241.762282379</v>
      </c>
      <c r="O29" s="195" t="n">
        <v>308422.739727536</v>
      </c>
      <c r="P29" s="195" t="n">
        <v>307922.234622259</v>
      </c>
      <c r="Q29" s="197" t="n">
        <v>25</v>
      </c>
    </row>
    <row r="30" s="72" customFormat="true" ht="12.95" hidden="false" customHeight="true" outlineLevel="0" collapsed="false">
      <c r="A30" s="68" t="n">
        <v>26</v>
      </c>
      <c r="B30" s="251" t="s">
        <v>545</v>
      </c>
      <c r="C30" s="258" t="s">
        <v>546</v>
      </c>
      <c r="D30" s="195" t="n">
        <v>80705.4137720535</v>
      </c>
      <c r="E30" s="195" t="n">
        <v>80906.5194445878</v>
      </c>
      <c r="F30" s="195" t="n">
        <v>81005.5765257625</v>
      </c>
      <c r="G30" s="195" t="n">
        <v>82081.5300095428</v>
      </c>
      <c r="H30" s="195" t="n">
        <v>80479.7893012855</v>
      </c>
      <c r="I30" s="195" t="n">
        <v>77114.7605712081</v>
      </c>
      <c r="J30" s="195" t="n">
        <v>77409.2444993383</v>
      </c>
      <c r="K30" s="195" t="n">
        <v>78307.1897728005</v>
      </c>
      <c r="L30" s="195" t="n">
        <v>77803.2222485073</v>
      </c>
      <c r="M30" s="195" t="n">
        <v>73744.045306836</v>
      </c>
      <c r="N30" s="195" t="n">
        <v>72293.8333873073</v>
      </c>
      <c r="O30" s="195" t="n">
        <v>79278.966430637</v>
      </c>
      <c r="P30" s="195" t="n">
        <v>77036.2929390808</v>
      </c>
      <c r="Q30" s="197" t="n">
        <v>26</v>
      </c>
    </row>
    <row r="31" s="72" customFormat="true" ht="12.95" hidden="false" customHeight="true" outlineLevel="0" collapsed="false">
      <c r="A31" s="68" t="n">
        <v>27</v>
      </c>
      <c r="B31" s="251" t="s">
        <v>547</v>
      </c>
      <c r="C31" s="258" t="s">
        <v>548</v>
      </c>
      <c r="D31" s="195" t="n">
        <v>272315.909197591</v>
      </c>
      <c r="E31" s="195" t="n">
        <v>265685.98622835</v>
      </c>
      <c r="F31" s="195" t="n">
        <v>268361.713104216</v>
      </c>
      <c r="G31" s="195" t="n">
        <v>259311.120534009</v>
      </c>
      <c r="H31" s="195" t="n">
        <v>257042.482946735</v>
      </c>
      <c r="I31" s="195" t="n">
        <v>247641.323062497</v>
      </c>
      <c r="J31" s="195" t="n">
        <v>218026.170730011</v>
      </c>
      <c r="K31" s="195" t="n">
        <v>200328.723616971</v>
      </c>
      <c r="L31" s="195" t="n">
        <v>203233.275976019</v>
      </c>
      <c r="M31" s="195" t="n">
        <v>235457.171579308</v>
      </c>
      <c r="N31" s="195" t="n">
        <v>228947.928895072</v>
      </c>
      <c r="O31" s="195" t="n">
        <v>229143.773296899</v>
      </c>
      <c r="P31" s="195" t="n">
        <v>230885.941683178</v>
      </c>
      <c r="Q31" s="197" t="n">
        <v>27</v>
      </c>
    </row>
    <row r="32" s="72" customFormat="true" ht="12.95" hidden="false" customHeight="true" outlineLevel="0" collapsed="false">
      <c r="A32" s="68" t="n">
        <v>28</v>
      </c>
      <c r="B32" s="251" t="s">
        <v>549</v>
      </c>
      <c r="C32" s="256" t="s">
        <v>550</v>
      </c>
      <c r="D32" s="195" t="n">
        <v>714977.125941819</v>
      </c>
      <c r="E32" s="195" t="n">
        <v>693236.143359934</v>
      </c>
      <c r="F32" s="195" t="n">
        <v>726589.68176191</v>
      </c>
      <c r="G32" s="195" t="n">
        <v>731464.11543535</v>
      </c>
      <c r="H32" s="195" t="n">
        <v>705731.387023602</v>
      </c>
      <c r="I32" s="195" t="n">
        <v>748443.92758163</v>
      </c>
      <c r="J32" s="195" t="n">
        <v>718100.2314572</v>
      </c>
      <c r="K32" s="195" t="n">
        <v>711325.107681775</v>
      </c>
      <c r="L32" s="195" t="n">
        <v>734310.796159917</v>
      </c>
      <c r="M32" s="195" t="n">
        <v>760998.358298895</v>
      </c>
      <c r="N32" s="195" t="n">
        <v>688609.214052356</v>
      </c>
      <c r="O32" s="195" t="n">
        <v>733738.780199647</v>
      </c>
      <c r="P32" s="195" t="n">
        <v>724375.446130348</v>
      </c>
      <c r="Q32" s="197" t="n">
        <v>28</v>
      </c>
    </row>
    <row r="33" s="72" customFormat="true" ht="12.95" hidden="false" customHeight="true" outlineLevel="0" collapsed="false">
      <c r="A33" s="68" t="n">
        <v>29</v>
      </c>
      <c r="B33" s="251" t="s">
        <v>551</v>
      </c>
      <c r="C33" s="259" t="s">
        <v>552</v>
      </c>
      <c r="D33" s="195" t="n">
        <v>555970.198561043</v>
      </c>
      <c r="E33" s="195" t="n">
        <v>539302.90953111</v>
      </c>
      <c r="F33" s="195" t="n">
        <v>563506.542864833</v>
      </c>
      <c r="G33" s="195" t="n">
        <v>566456.996444128</v>
      </c>
      <c r="H33" s="195" t="n">
        <v>540739.05671124</v>
      </c>
      <c r="I33" s="195" t="n">
        <v>581240.214394099</v>
      </c>
      <c r="J33" s="195" t="n">
        <v>549661.276186411</v>
      </c>
      <c r="K33" s="195" t="n">
        <v>543478.608817561</v>
      </c>
      <c r="L33" s="195" t="n">
        <v>573984.112046802</v>
      </c>
      <c r="M33" s="195" t="n">
        <v>600046.799743181</v>
      </c>
      <c r="N33" s="195" t="n">
        <v>523710.273208134</v>
      </c>
      <c r="O33" s="195" t="n">
        <v>576365.155868473</v>
      </c>
      <c r="P33" s="195" t="n">
        <v>568397.275813664</v>
      </c>
      <c r="Q33" s="197" t="n">
        <v>29</v>
      </c>
    </row>
    <row r="34" s="72" customFormat="true" ht="12.95" hidden="false" customHeight="true" outlineLevel="0" collapsed="false">
      <c r="A34" s="68" t="n">
        <v>30</v>
      </c>
      <c r="B34" s="251" t="s">
        <v>553</v>
      </c>
      <c r="C34" s="259" t="s">
        <v>554</v>
      </c>
      <c r="D34" s="195" t="n">
        <v>36970.3187931431</v>
      </c>
      <c r="E34" s="195" t="n">
        <v>31240.8587221812</v>
      </c>
      <c r="F34" s="195" t="n">
        <v>32187.2521257792</v>
      </c>
      <c r="G34" s="195" t="n">
        <v>29439.6576074807</v>
      </c>
      <c r="H34" s="195" t="n">
        <v>29482.4545421158</v>
      </c>
      <c r="I34" s="195" t="n">
        <v>30480.2160865369</v>
      </c>
      <c r="J34" s="195" t="n">
        <v>29485.9235232744</v>
      </c>
      <c r="K34" s="195" t="n">
        <v>29634.435374428</v>
      </c>
      <c r="L34" s="195" t="n">
        <v>23263.3554430015</v>
      </c>
      <c r="M34" s="195" t="n">
        <v>23952.2459003998</v>
      </c>
      <c r="N34" s="195" t="n">
        <v>22078.5395404834</v>
      </c>
      <c r="O34" s="195" t="n">
        <v>22429.9829453433</v>
      </c>
      <c r="P34" s="195" t="n">
        <v>25750.6065948428</v>
      </c>
      <c r="Q34" s="197" t="n">
        <v>30</v>
      </c>
      <c r="R34" s="260"/>
    </row>
    <row r="35" s="72" customFormat="true" ht="12.95" hidden="false" customHeight="true" outlineLevel="0" collapsed="false">
      <c r="A35" s="68" t="n">
        <v>31</v>
      </c>
      <c r="B35" s="251" t="s">
        <v>555</v>
      </c>
      <c r="C35" s="258" t="s">
        <v>556</v>
      </c>
      <c r="D35" s="195" t="n">
        <v>90743.0415098575</v>
      </c>
      <c r="E35" s="195" t="n">
        <v>89634.213565625</v>
      </c>
      <c r="F35" s="195" t="n">
        <v>96924.937093776</v>
      </c>
      <c r="G35" s="195" t="n">
        <v>99508.5919911159</v>
      </c>
      <c r="H35" s="195" t="n">
        <v>99237.2291827116</v>
      </c>
      <c r="I35" s="195" t="n">
        <v>98599.5960640225</v>
      </c>
      <c r="J35" s="195" t="n">
        <v>100773.019738977</v>
      </c>
      <c r="K35" s="195" t="n">
        <v>100269.763223388</v>
      </c>
      <c r="L35" s="195" t="n">
        <v>97370.4410677161</v>
      </c>
      <c r="M35" s="195" t="n">
        <v>96224.553802936</v>
      </c>
      <c r="N35" s="195" t="n">
        <v>95922.0459245815</v>
      </c>
      <c r="O35" s="195" t="n">
        <v>84248.5892741429</v>
      </c>
      <c r="P35" s="195" t="n">
        <v>88199.8505644091</v>
      </c>
      <c r="Q35" s="197" t="n">
        <v>31</v>
      </c>
    </row>
    <row r="36" s="72" customFormat="true" ht="12.95" hidden="false" customHeight="true" outlineLevel="0" collapsed="false">
      <c r="A36" s="68" t="n">
        <v>32</v>
      </c>
      <c r="B36" s="251" t="s">
        <v>557</v>
      </c>
      <c r="C36" s="258" t="s">
        <v>558</v>
      </c>
      <c r="D36" s="195" t="n">
        <v>31293.5670777747</v>
      </c>
      <c r="E36" s="195" t="n">
        <v>33058.1615410184</v>
      </c>
      <c r="F36" s="195" t="n">
        <v>33970.9496775215</v>
      </c>
      <c r="G36" s="195" t="n">
        <v>36058.8693926249</v>
      </c>
      <c r="H36" s="195" t="n">
        <v>36272.6465875346</v>
      </c>
      <c r="I36" s="195" t="n">
        <v>38123.9010369717</v>
      </c>
      <c r="J36" s="195" t="n">
        <v>38180.0120085378</v>
      </c>
      <c r="K36" s="195" t="n">
        <v>37942.3002663982</v>
      </c>
      <c r="L36" s="195" t="n">
        <v>39692.8876023974</v>
      </c>
      <c r="M36" s="195" t="n">
        <v>40774.7588523786</v>
      </c>
      <c r="N36" s="195" t="n">
        <v>46898.3553791568</v>
      </c>
      <c r="O36" s="195" t="n">
        <v>50695.0521116872</v>
      </c>
      <c r="P36" s="195" t="n">
        <v>42027.7131574323</v>
      </c>
      <c r="Q36" s="197" t="n">
        <v>32</v>
      </c>
    </row>
    <row r="37" s="72" customFormat="true" ht="12.95" hidden="false" customHeight="true" outlineLevel="0" collapsed="false">
      <c r="A37" s="68" t="n">
        <v>33</v>
      </c>
      <c r="B37" s="251" t="n">
        <v>28</v>
      </c>
      <c r="C37" s="256" t="s">
        <v>559</v>
      </c>
      <c r="D37" s="195" t="n">
        <v>110506.506258128</v>
      </c>
      <c r="E37" s="195" t="n">
        <v>113689.989689775</v>
      </c>
      <c r="F37" s="195" t="n">
        <v>108538.200003659</v>
      </c>
      <c r="G37" s="195" t="n">
        <v>112396.120804227</v>
      </c>
      <c r="H37" s="195" t="n">
        <v>108998.570011596</v>
      </c>
      <c r="I37" s="195" t="n">
        <v>109338.453024704</v>
      </c>
      <c r="J37" s="195" t="n">
        <v>112849.864566552</v>
      </c>
      <c r="K37" s="195" t="n">
        <v>110813.826128704</v>
      </c>
      <c r="L37" s="195" t="n">
        <v>123907.766148459</v>
      </c>
      <c r="M37" s="195" t="n">
        <v>122845.387609274</v>
      </c>
      <c r="N37" s="195" t="n">
        <v>117270.037537652</v>
      </c>
      <c r="O37" s="195" t="n">
        <v>128178.530238376</v>
      </c>
      <c r="P37" s="195" t="n">
        <v>118240.051621992</v>
      </c>
      <c r="Q37" s="197" t="n">
        <v>33</v>
      </c>
    </row>
    <row r="38" s="76" customFormat="true" ht="12.95" hidden="false" customHeight="true" outlineLevel="0" collapsed="false">
      <c r="A38" s="68" t="n">
        <v>34</v>
      </c>
      <c r="B38" s="251" t="n">
        <v>29</v>
      </c>
      <c r="C38" s="256" t="s">
        <v>560</v>
      </c>
      <c r="D38" s="195" t="n">
        <v>119547.555617611</v>
      </c>
      <c r="E38" s="195" t="n">
        <v>120762.014888758</v>
      </c>
      <c r="F38" s="195" t="n">
        <v>108301.676090967</v>
      </c>
      <c r="G38" s="195" t="n">
        <v>104737.884629737</v>
      </c>
      <c r="H38" s="195" t="n">
        <v>101187.512612554</v>
      </c>
      <c r="I38" s="195" t="n">
        <v>97806.7545223222</v>
      </c>
      <c r="J38" s="195" t="n">
        <v>99124.894786134</v>
      </c>
      <c r="K38" s="195" t="n">
        <v>95909.5746566095</v>
      </c>
      <c r="L38" s="195" t="n">
        <v>114797.910413968</v>
      </c>
      <c r="M38" s="195" t="n">
        <v>101574.251428443</v>
      </c>
      <c r="N38" s="195" t="n">
        <v>100328.348734179</v>
      </c>
      <c r="O38" s="195" t="n">
        <v>103677.116477436</v>
      </c>
      <c r="P38" s="195" t="n">
        <v>101887.284611895</v>
      </c>
      <c r="Q38" s="197" t="n">
        <v>34</v>
      </c>
      <c r="R38" s="206"/>
      <c r="S38" s="206"/>
    </row>
    <row r="39" s="76" customFormat="true" ht="12.95" hidden="false" customHeight="true" outlineLevel="0" collapsed="false">
      <c r="A39" s="68" t="n">
        <v>35</v>
      </c>
      <c r="B39" s="251" t="n">
        <v>30</v>
      </c>
      <c r="C39" s="256" t="s">
        <v>561</v>
      </c>
      <c r="D39" s="195" t="n">
        <v>7608.07127568996</v>
      </c>
      <c r="E39" s="195" t="n">
        <v>8228.88912165008</v>
      </c>
      <c r="F39" s="195" t="n">
        <v>8253.28795312596</v>
      </c>
      <c r="G39" s="195" t="n">
        <v>7477.55851576444</v>
      </c>
      <c r="H39" s="195" t="n">
        <v>6684.42295491661</v>
      </c>
      <c r="I39" s="195" t="n">
        <v>5866.07337164001</v>
      </c>
      <c r="J39" s="195" t="n">
        <v>6237.84749634561</v>
      </c>
      <c r="K39" s="195" t="n">
        <v>6196.41848533947</v>
      </c>
      <c r="L39" s="195" t="n">
        <v>4721.81343424279</v>
      </c>
      <c r="M39" s="195" t="n">
        <v>4187.07845731327</v>
      </c>
      <c r="N39" s="195" t="n">
        <v>3632.42240989687</v>
      </c>
      <c r="O39" s="195" t="n">
        <v>4171.36851049048</v>
      </c>
      <c r="P39" s="195" t="n">
        <v>3765.78698296225</v>
      </c>
      <c r="Q39" s="197" t="n">
        <v>35</v>
      </c>
    </row>
    <row r="40" s="76" customFormat="true" ht="12.95" hidden="false" customHeight="true" outlineLevel="0" collapsed="false">
      <c r="A40" s="68" t="n">
        <v>36</v>
      </c>
      <c r="B40" s="251" t="n">
        <v>31</v>
      </c>
      <c r="C40" s="256" t="s">
        <v>562</v>
      </c>
      <c r="D40" s="195" t="n">
        <v>52785.0004182978</v>
      </c>
      <c r="E40" s="195" t="n">
        <v>46601.4833288402</v>
      </c>
      <c r="F40" s="195" t="n">
        <v>39721.042777315</v>
      </c>
      <c r="G40" s="195" t="n">
        <v>39581.1275785335</v>
      </c>
      <c r="H40" s="195" t="n">
        <v>36688.5272180383</v>
      </c>
      <c r="I40" s="195" t="n">
        <v>36652.696192384</v>
      </c>
      <c r="J40" s="195" t="n">
        <v>36832.665047566</v>
      </c>
      <c r="K40" s="195" t="n">
        <v>34242.1373925702</v>
      </c>
      <c r="L40" s="195" t="n">
        <v>41797.9772556215</v>
      </c>
      <c r="M40" s="195" t="n">
        <v>43270.5339079098</v>
      </c>
      <c r="N40" s="195" t="n">
        <v>41587.6910153333</v>
      </c>
      <c r="O40" s="195" t="n">
        <v>44016.1785442846</v>
      </c>
      <c r="P40" s="195" t="n">
        <v>41689.3614478408</v>
      </c>
      <c r="Q40" s="197" t="n">
        <v>36</v>
      </c>
    </row>
    <row r="41" s="76" customFormat="true" ht="12.95" hidden="false" customHeight="true" outlineLevel="0" collapsed="false">
      <c r="A41" s="68" t="n">
        <v>37</v>
      </c>
      <c r="B41" s="251" t="n">
        <v>32</v>
      </c>
      <c r="C41" s="256" t="s">
        <v>563</v>
      </c>
      <c r="D41" s="195" t="n">
        <v>18853.9187556928</v>
      </c>
      <c r="E41" s="195" t="n">
        <v>20317.570369555</v>
      </c>
      <c r="F41" s="195" t="n">
        <v>18979.5652575539</v>
      </c>
      <c r="G41" s="195" t="n">
        <v>19185.6480432851</v>
      </c>
      <c r="H41" s="195" t="n">
        <v>19051.3416463502</v>
      </c>
      <c r="I41" s="195" t="n">
        <v>19647.6551493476</v>
      </c>
      <c r="J41" s="195" t="n">
        <v>20777.172101406</v>
      </c>
      <c r="K41" s="195" t="n">
        <v>20684.42521056</v>
      </c>
      <c r="L41" s="195" t="n">
        <v>22469.6852752776</v>
      </c>
      <c r="M41" s="195" t="n">
        <v>22305.8596006035</v>
      </c>
      <c r="N41" s="195" t="n">
        <v>21728.1790785435</v>
      </c>
      <c r="O41" s="195" t="n">
        <v>23223.2478488161</v>
      </c>
      <c r="P41" s="195" t="n">
        <v>22151.7638470478</v>
      </c>
      <c r="Q41" s="197" t="n">
        <v>37</v>
      </c>
    </row>
    <row r="42" s="76" customFormat="true" ht="12.95" hidden="false" customHeight="true" outlineLevel="0" collapsed="false">
      <c r="A42" s="68" t="n">
        <v>38</v>
      </c>
      <c r="B42" s="251" t="n">
        <v>33</v>
      </c>
      <c r="C42" s="256" t="s">
        <v>564</v>
      </c>
      <c r="D42" s="195" t="n">
        <v>23908.5743920819</v>
      </c>
      <c r="E42" s="195" t="n">
        <v>24535.4696074098</v>
      </c>
      <c r="F42" s="195" t="n">
        <v>21619.67797666</v>
      </c>
      <c r="G42" s="195" t="n">
        <v>21412.7776786788</v>
      </c>
      <c r="H42" s="195" t="n">
        <v>20484.1036559902</v>
      </c>
      <c r="I42" s="195" t="n">
        <v>20513.9561070847</v>
      </c>
      <c r="J42" s="195" t="n">
        <v>21752.4678913101</v>
      </c>
      <c r="K42" s="195" t="n">
        <v>21520.985376636</v>
      </c>
      <c r="L42" s="195" t="n">
        <v>23865.1713222055</v>
      </c>
      <c r="M42" s="195" t="n">
        <v>23927.4323492161</v>
      </c>
      <c r="N42" s="195" t="n">
        <v>22139.9400779023</v>
      </c>
      <c r="O42" s="195" t="n">
        <v>23505.7836932494</v>
      </c>
      <c r="P42" s="195" t="n">
        <v>26437.3615095113</v>
      </c>
      <c r="Q42" s="197" t="n">
        <v>38</v>
      </c>
    </row>
    <row r="43" s="98" customFormat="true" ht="12.95" hidden="false" customHeight="true" outlineLevel="0" collapsed="false">
      <c r="A43" s="68" t="n">
        <v>39</v>
      </c>
      <c r="B43" s="251" t="n">
        <v>34</v>
      </c>
      <c r="C43" s="256" t="s">
        <v>565</v>
      </c>
      <c r="D43" s="195" t="n">
        <v>120937.802644541</v>
      </c>
      <c r="E43" s="195" t="n">
        <v>125025.23361532</v>
      </c>
      <c r="F43" s="195" t="n">
        <v>123302.703983609</v>
      </c>
      <c r="G43" s="195" t="n">
        <v>125186.100288999</v>
      </c>
      <c r="H43" s="195" t="n">
        <v>127754.68658612</v>
      </c>
      <c r="I43" s="195" t="n">
        <v>124682.853375974</v>
      </c>
      <c r="J43" s="195" t="n">
        <v>126877.753342702</v>
      </c>
      <c r="K43" s="195" t="n">
        <v>130383.019476001</v>
      </c>
      <c r="L43" s="195" t="n">
        <v>137156.844601669</v>
      </c>
      <c r="M43" s="195" t="n">
        <v>144261.28858957</v>
      </c>
      <c r="N43" s="195" t="n">
        <v>141455.767277148</v>
      </c>
      <c r="O43" s="195" t="n">
        <v>137772.228712591</v>
      </c>
      <c r="P43" s="195" t="n">
        <v>138341.544962447</v>
      </c>
      <c r="Q43" s="197" t="n">
        <v>39</v>
      </c>
    </row>
    <row r="44" s="76" customFormat="true" ht="12.95" hidden="false" customHeight="true" outlineLevel="0" collapsed="false">
      <c r="A44" s="68" t="n">
        <v>40</v>
      </c>
      <c r="B44" s="251" t="n">
        <v>35</v>
      </c>
      <c r="C44" s="256" t="s">
        <v>566</v>
      </c>
      <c r="D44" s="195" t="n">
        <v>23648.2365428215</v>
      </c>
      <c r="E44" s="195" t="n">
        <v>24415.667804951</v>
      </c>
      <c r="F44" s="195" t="n">
        <v>22982.9661681936</v>
      </c>
      <c r="G44" s="195" t="n">
        <v>20600.2017181001</v>
      </c>
      <c r="H44" s="195" t="n">
        <v>20785.2361918591</v>
      </c>
      <c r="I44" s="195" t="n">
        <v>20262.2651416895</v>
      </c>
      <c r="J44" s="195" t="n">
        <v>20620.5847538303</v>
      </c>
      <c r="K44" s="195" t="n">
        <v>21186.8614871607</v>
      </c>
      <c r="L44" s="195" t="n">
        <v>21050.685050303</v>
      </c>
      <c r="M44" s="195" t="n">
        <v>21696.2642762599</v>
      </c>
      <c r="N44" s="195" t="n">
        <v>21028.3939955802</v>
      </c>
      <c r="O44" s="195" t="n">
        <v>27450.6278677988</v>
      </c>
      <c r="P44" s="195" t="n">
        <v>24033.6386474211</v>
      </c>
      <c r="Q44" s="197" t="n">
        <v>40</v>
      </c>
    </row>
    <row r="45" s="72" customFormat="true" ht="12.95" hidden="false" customHeight="true" outlineLevel="0" collapsed="false">
      <c r="A45" s="68" t="n">
        <v>41</v>
      </c>
      <c r="B45" s="251" t="n">
        <v>36</v>
      </c>
      <c r="C45" s="256" t="s">
        <v>567</v>
      </c>
      <c r="D45" s="195" t="n">
        <v>27111.7218455881</v>
      </c>
      <c r="E45" s="195" t="n">
        <v>27985.2057953217</v>
      </c>
      <c r="F45" s="195" t="n">
        <v>28339.0127343548</v>
      </c>
      <c r="G45" s="195" t="n">
        <v>26784.0650093214</v>
      </c>
      <c r="H45" s="195" t="n">
        <v>25751.5728247301</v>
      </c>
      <c r="I45" s="195" t="n">
        <v>23780.786732176</v>
      </c>
      <c r="J45" s="195" t="n">
        <v>25984.5312563504</v>
      </c>
      <c r="K45" s="195" t="n">
        <v>23852.7951974443</v>
      </c>
      <c r="L45" s="195" t="n">
        <v>25358.6288186924</v>
      </c>
      <c r="M45" s="195" t="n">
        <v>24462.9084700191</v>
      </c>
      <c r="N45" s="195" t="n">
        <v>25106.1044079075</v>
      </c>
      <c r="O45" s="195" t="n">
        <v>31174.7144983469</v>
      </c>
      <c r="P45" s="195" t="n">
        <v>30109.882303825</v>
      </c>
      <c r="Q45" s="197" t="n">
        <v>41</v>
      </c>
    </row>
    <row r="46" s="72" customFormat="true" ht="12.95" hidden="false" customHeight="true" outlineLevel="0" collapsed="false">
      <c r="A46" s="68" t="n">
        <v>42</v>
      </c>
      <c r="B46" s="251" t="n">
        <v>37</v>
      </c>
      <c r="C46" s="256" t="s">
        <v>568</v>
      </c>
      <c r="D46" s="195" t="n">
        <v>4623.26097860098</v>
      </c>
      <c r="E46" s="195" t="n">
        <v>4798.17218523451</v>
      </c>
      <c r="F46" s="195" t="n">
        <v>4899.07383278938</v>
      </c>
      <c r="G46" s="195" t="n">
        <v>5171.359171982</v>
      </c>
      <c r="H46" s="195" t="n">
        <v>5239.33601775526</v>
      </c>
      <c r="I46" s="195" t="n">
        <v>5863.72834795503</v>
      </c>
      <c r="J46" s="195" t="n">
        <v>5915.97810393522</v>
      </c>
      <c r="K46" s="195" t="n">
        <v>5926.17590031856</v>
      </c>
      <c r="L46" s="195" t="n">
        <v>6108.61315033883</v>
      </c>
      <c r="M46" s="195" t="n">
        <v>5133.20534227335</v>
      </c>
      <c r="N46" s="195" t="n">
        <v>5690.38776100252</v>
      </c>
      <c r="O46" s="195" t="n">
        <v>7612.22325970934</v>
      </c>
      <c r="P46" s="195" t="n">
        <v>8248.22535101817</v>
      </c>
      <c r="Q46" s="197" t="n">
        <v>42</v>
      </c>
    </row>
    <row r="47" s="72" customFormat="true" ht="12.95" hidden="false" customHeight="true" outlineLevel="0" collapsed="false">
      <c r="A47" s="68" t="n">
        <v>43</v>
      </c>
      <c r="B47" s="251" t="s">
        <v>569</v>
      </c>
      <c r="C47" s="256" t="s">
        <v>570</v>
      </c>
      <c r="D47" s="195" t="n">
        <v>3326272.34820793</v>
      </c>
      <c r="E47" s="195" t="n">
        <v>3433573.30658514</v>
      </c>
      <c r="F47" s="195" t="n">
        <v>3391556.49302637</v>
      </c>
      <c r="G47" s="195" t="n">
        <v>3349910.68520516</v>
      </c>
      <c r="H47" s="195" t="n">
        <v>3359063.73490586</v>
      </c>
      <c r="I47" s="195" t="n">
        <v>3446175.85374369</v>
      </c>
      <c r="J47" s="195" t="n">
        <v>3507378.19000917</v>
      </c>
      <c r="K47" s="195" t="n">
        <v>3464431.01054544</v>
      </c>
      <c r="L47" s="195" t="n">
        <v>3466109.75036402</v>
      </c>
      <c r="M47" s="195" t="n">
        <v>3578423.32322775</v>
      </c>
      <c r="N47" s="195" t="n">
        <v>3690720.78040068</v>
      </c>
      <c r="O47" s="195" t="n">
        <v>3814224.18213253</v>
      </c>
      <c r="P47" s="195" t="n">
        <v>3638414.44467555</v>
      </c>
      <c r="Q47" s="197" t="n">
        <v>43</v>
      </c>
    </row>
    <row r="48" s="72" customFormat="true" ht="12.95" hidden="false" customHeight="true" outlineLevel="0" collapsed="false">
      <c r="A48" s="68" t="n">
        <v>44</v>
      </c>
      <c r="B48" s="251" t="s">
        <v>571</v>
      </c>
      <c r="C48" s="258" t="s">
        <v>572</v>
      </c>
      <c r="D48" s="195" t="n">
        <v>3352204.94840586</v>
      </c>
      <c r="E48" s="195" t="n">
        <v>3410421.46167006</v>
      </c>
      <c r="F48" s="195" t="n">
        <v>3395904.72220837</v>
      </c>
      <c r="G48" s="195" t="n">
        <v>3355573.58873216</v>
      </c>
      <c r="H48" s="195" t="n">
        <v>3350124.50258286</v>
      </c>
      <c r="I48" s="195" t="n">
        <v>3403019.32983724</v>
      </c>
      <c r="J48" s="195" t="n">
        <v>3440534.65818266</v>
      </c>
      <c r="K48" s="195" t="n">
        <v>3388852.93219417</v>
      </c>
      <c r="L48" s="195" t="n">
        <v>3382142.43677368</v>
      </c>
      <c r="M48" s="195" t="n">
        <v>3422844.65611964</v>
      </c>
      <c r="N48" s="195" t="n">
        <v>3442023.88038069</v>
      </c>
      <c r="O48" s="195" t="n">
        <v>3580204.74213019</v>
      </c>
      <c r="P48" s="195" t="n">
        <v>3425497.61586506</v>
      </c>
      <c r="Q48" s="197" t="n">
        <v>44</v>
      </c>
    </row>
    <row r="49" s="72" customFormat="true" ht="12.95" hidden="false" customHeight="true" outlineLevel="0" collapsed="false">
      <c r="A49" s="68" t="n">
        <v>45</v>
      </c>
      <c r="B49" s="251" t="s">
        <v>573</v>
      </c>
      <c r="C49" s="258" t="s">
        <v>574</v>
      </c>
      <c r="D49" s="195" t="n">
        <v>3456.3172551905</v>
      </c>
      <c r="E49" s="195" t="n">
        <v>4017.82488737681</v>
      </c>
      <c r="F49" s="195" t="n">
        <v>3777.45457713509</v>
      </c>
      <c r="G49" s="195" t="n">
        <v>3884.27512624235</v>
      </c>
      <c r="H49" s="195" t="n">
        <v>3763.94298288245</v>
      </c>
      <c r="I49" s="195" t="n">
        <v>3929.41131911715</v>
      </c>
      <c r="J49" s="195" t="n">
        <v>4044.9675683522</v>
      </c>
      <c r="K49" s="195" t="n">
        <v>4163.56909701097</v>
      </c>
      <c r="L49" s="195" t="n">
        <v>4049.57836575424</v>
      </c>
      <c r="M49" s="195" t="n">
        <v>4402.82201640721</v>
      </c>
      <c r="N49" s="195" t="n">
        <v>3949.81669273105</v>
      </c>
      <c r="O49" s="195" t="n">
        <v>3778.04030399505</v>
      </c>
      <c r="P49" s="195" t="n">
        <v>4029.50832007349</v>
      </c>
      <c r="Q49" s="197" t="n">
        <v>45</v>
      </c>
    </row>
    <row r="50" s="72" customFormat="true" ht="12.95" hidden="false" customHeight="true" outlineLevel="0" collapsed="false">
      <c r="A50" s="68" t="n">
        <v>46</v>
      </c>
      <c r="B50" s="251" t="s">
        <v>575</v>
      </c>
      <c r="C50" s="258" t="s">
        <v>755</v>
      </c>
      <c r="D50" s="195" t="n">
        <v>-29388.9174531212</v>
      </c>
      <c r="E50" s="195" t="n">
        <v>19134.0200277042</v>
      </c>
      <c r="F50" s="195" t="n">
        <v>-8125.68375913618</v>
      </c>
      <c r="G50" s="195" t="n">
        <v>-9547.17865324178</v>
      </c>
      <c r="H50" s="195" t="n">
        <v>5175.28934011777</v>
      </c>
      <c r="I50" s="195" t="n">
        <v>39227.1125873361</v>
      </c>
      <c r="J50" s="195" t="n">
        <v>62798.5642581621</v>
      </c>
      <c r="K50" s="195" t="n">
        <v>71414.5092542504</v>
      </c>
      <c r="L50" s="195" t="n">
        <v>79917.735224589</v>
      </c>
      <c r="M50" s="195" t="n">
        <v>151175.845091705</v>
      </c>
      <c r="N50" s="195" t="n">
        <v>244747.083327253</v>
      </c>
      <c r="O50" s="195" t="n">
        <v>230241.399698338</v>
      </c>
      <c r="P50" s="195" t="n">
        <v>208887.320490413</v>
      </c>
      <c r="Q50" s="197" t="n">
        <v>46</v>
      </c>
    </row>
    <row r="51" s="72" customFormat="true" ht="12.95" hidden="false" customHeight="true" outlineLevel="0" collapsed="false">
      <c r="A51" s="68" t="n">
        <v>47</v>
      </c>
      <c r="B51" s="251" t="n">
        <v>41</v>
      </c>
      <c r="C51" s="256" t="s">
        <v>577</v>
      </c>
      <c r="D51" s="195" t="n">
        <v>14749.1798115211</v>
      </c>
      <c r="E51" s="195" t="n">
        <v>14944.0333091848</v>
      </c>
      <c r="F51" s="195" t="n">
        <v>14565.8838929872</v>
      </c>
      <c r="G51" s="195" t="n">
        <v>14696.6007464682</v>
      </c>
      <c r="H51" s="195" t="n">
        <v>14316.1153784668</v>
      </c>
      <c r="I51" s="195" t="n">
        <v>15227.7588752059</v>
      </c>
      <c r="J51" s="195" t="n">
        <v>14623.5146731838</v>
      </c>
      <c r="K51" s="195" t="n">
        <v>15085.9465561153</v>
      </c>
      <c r="L51" s="195" t="n">
        <v>14186.008561881</v>
      </c>
      <c r="M51" s="195" t="n">
        <v>14592.9390982558</v>
      </c>
      <c r="N51" s="195" t="n">
        <v>14201.8998619457</v>
      </c>
      <c r="O51" s="195" t="n">
        <v>14731.7433053912</v>
      </c>
      <c r="P51" s="195" t="n">
        <v>15050.444616436</v>
      </c>
      <c r="Q51" s="197" t="n">
        <v>47</v>
      </c>
    </row>
    <row r="52" s="72" customFormat="true" ht="12.95" hidden="false" customHeight="true" outlineLevel="0" collapsed="false">
      <c r="A52" s="68" t="n">
        <v>48</v>
      </c>
      <c r="B52" s="251" t="s">
        <v>578</v>
      </c>
      <c r="C52" s="256" t="s">
        <v>579</v>
      </c>
      <c r="D52" s="195" t="n">
        <v>296620.230015917</v>
      </c>
      <c r="E52" s="195" t="n">
        <v>294885.955222371</v>
      </c>
      <c r="F52" s="195" t="n">
        <v>287993.032816416</v>
      </c>
      <c r="G52" s="195" t="n">
        <v>281378.518954579</v>
      </c>
      <c r="H52" s="195" t="n">
        <v>288928.787267892</v>
      </c>
      <c r="I52" s="195" t="n">
        <v>267660.057925935</v>
      </c>
      <c r="J52" s="195" t="n">
        <v>257667.155610363</v>
      </c>
      <c r="K52" s="195" t="n">
        <v>247899.154796793</v>
      </c>
      <c r="L52" s="195" t="n">
        <v>236123.735246264</v>
      </c>
      <c r="M52" s="195" t="n">
        <v>220771.467635363</v>
      </c>
      <c r="N52" s="195" t="n">
        <v>210017.577521326</v>
      </c>
      <c r="O52" s="195" t="n">
        <v>223026.561089294</v>
      </c>
      <c r="P52" s="195" t="n">
        <v>226468.481083771</v>
      </c>
      <c r="Q52" s="197" t="n">
        <v>48</v>
      </c>
    </row>
    <row r="53" s="72" customFormat="true" ht="12.95" hidden="false" customHeight="true" outlineLevel="0" collapsed="false">
      <c r="A53" s="68" t="n">
        <v>49</v>
      </c>
      <c r="B53" s="251" t="s">
        <v>580</v>
      </c>
      <c r="C53" s="258" t="s">
        <v>581</v>
      </c>
      <c r="D53" s="195" t="n">
        <v>229291.035121182</v>
      </c>
      <c r="E53" s="195" t="n">
        <v>224880.588694126</v>
      </c>
      <c r="F53" s="195" t="n">
        <v>222736.274842369</v>
      </c>
      <c r="G53" s="195" t="n">
        <v>214381.580625863</v>
      </c>
      <c r="H53" s="195" t="n">
        <v>223643.016162055</v>
      </c>
      <c r="I53" s="195" t="n">
        <v>204747.156961812</v>
      </c>
      <c r="J53" s="195" t="n">
        <v>195151.677947001</v>
      </c>
      <c r="K53" s="195" t="n">
        <v>187024.598334463</v>
      </c>
      <c r="L53" s="195" t="n">
        <v>176935.868826627</v>
      </c>
      <c r="M53" s="195" t="n">
        <v>161810.213199023</v>
      </c>
      <c r="N53" s="195" t="n">
        <v>154631.186458606</v>
      </c>
      <c r="O53" s="195" t="n">
        <v>165774.231107169</v>
      </c>
      <c r="P53" s="195" t="n">
        <v>172527.606828173</v>
      </c>
      <c r="Q53" s="197" t="n">
        <v>49</v>
      </c>
    </row>
    <row r="54" s="72" customFormat="true" ht="12.95" hidden="false" customHeight="true" outlineLevel="0" collapsed="false">
      <c r="A54" s="68" t="n">
        <v>50</v>
      </c>
      <c r="B54" s="251" t="s">
        <v>582</v>
      </c>
      <c r="C54" s="258" t="s">
        <v>583</v>
      </c>
      <c r="D54" s="195" t="n">
        <v>67329.194894735</v>
      </c>
      <c r="E54" s="195" t="n">
        <v>70005.366528245</v>
      </c>
      <c r="F54" s="195" t="n">
        <v>65256.757974047</v>
      </c>
      <c r="G54" s="195" t="n">
        <v>66996.9383287162</v>
      </c>
      <c r="H54" s="195" t="n">
        <v>65285.7711058371</v>
      </c>
      <c r="I54" s="195" t="n">
        <v>62912.9009641231</v>
      </c>
      <c r="J54" s="195" t="n">
        <v>62515.4776633625</v>
      </c>
      <c r="K54" s="195" t="n">
        <v>60874.5564623299</v>
      </c>
      <c r="L54" s="195" t="n">
        <v>59187.8664196367</v>
      </c>
      <c r="M54" s="195" t="n">
        <v>58961.2544363408</v>
      </c>
      <c r="N54" s="195" t="n">
        <v>55386.3910627206</v>
      </c>
      <c r="O54" s="195" t="n">
        <v>57252.3299821253</v>
      </c>
      <c r="P54" s="195" t="n">
        <v>53940.8742555983</v>
      </c>
      <c r="Q54" s="197" t="n">
        <v>50</v>
      </c>
    </row>
    <row r="55" s="72" customFormat="true" ht="12.95" hidden="false" customHeight="true" outlineLevel="0" collapsed="false">
      <c r="A55" s="68" t="n">
        <v>51</v>
      </c>
      <c r="B55" s="251" t="n">
        <v>50</v>
      </c>
      <c r="C55" s="256" t="s">
        <v>584</v>
      </c>
      <c r="D55" s="195" t="n">
        <v>88098.0207838637</v>
      </c>
      <c r="E55" s="195" t="n">
        <v>91903.6516937579</v>
      </c>
      <c r="F55" s="195" t="n">
        <v>91031.0837175398</v>
      </c>
      <c r="G55" s="195" t="n">
        <v>93155.5353089525</v>
      </c>
      <c r="H55" s="195" t="n">
        <v>96930.283442385</v>
      </c>
      <c r="I55" s="195" t="n">
        <v>94506.1833589306</v>
      </c>
      <c r="J55" s="195" t="n">
        <v>94968.8451515392</v>
      </c>
      <c r="K55" s="195" t="n">
        <v>95866.5821000267</v>
      </c>
      <c r="L55" s="195" t="n">
        <v>97677.496095495</v>
      </c>
      <c r="M55" s="195" t="n">
        <v>98725.0348756172</v>
      </c>
      <c r="N55" s="195" t="n">
        <v>97940.6307002357</v>
      </c>
      <c r="O55" s="195" t="n">
        <v>104031.567997141</v>
      </c>
      <c r="P55" s="195" t="n">
        <v>102854.866155125</v>
      </c>
      <c r="Q55" s="197" t="n">
        <v>51</v>
      </c>
    </row>
    <row r="56" s="72" customFormat="true" ht="12.95" hidden="false" customHeight="true" outlineLevel="0" collapsed="false">
      <c r="A56" s="68" t="n">
        <v>52</v>
      </c>
      <c r="B56" s="251" t="n">
        <v>51</v>
      </c>
      <c r="C56" s="256" t="s">
        <v>585</v>
      </c>
      <c r="D56" s="195" t="n">
        <v>136111.390562327</v>
      </c>
      <c r="E56" s="195" t="n">
        <v>142256.559014642</v>
      </c>
      <c r="F56" s="195" t="n">
        <v>134908.668497655</v>
      </c>
      <c r="G56" s="195" t="n">
        <v>137088.106798332</v>
      </c>
      <c r="H56" s="195" t="n">
        <v>135040.780112757</v>
      </c>
      <c r="I56" s="195" t="n">
        <v>132101.014541338</v>
      </c>
      <c r="J56" s="195" t="n">
        <v>135039.796751335</v>
      </c>
      <c r="K56" s="195" t="n">
        <v>130296.74435518</v>
      </c>
      <c r="L56" s="195" t="n">
        <v>124538.066438516</v>
      </c>
      <c r="M56" s="195" t="n">
        <v>125090.719047459</v>
      </c>
      <c r="N56" s="195" t="n">
        <v>122471.895039481</v>
      </c>
      <c r="O56" s="195" t="n">
        <v>131235.243897741</v>
      </c>
      <c r="P56" s="195" t="n">
        <v>129683.213049186</v>
      </c>
      <c r="Q56" s="197" t="n">
        <v>52</v>
      </c>
    </row>
    <row r="57" s="72" customFormat="true" ht="12.95" hidden="false" customHeight="true" outlineLevel="0" collapsed="false">
      <c r="A57" s="68" t="n">
        <v>53</v>
      </c>
      <c r="B57" s="251" t="n">
        <v>52</v>
      </c>
      <c r="C57" s="256" t="s">
        <v>586</v>
      </c>
      <c r="D57" s="195" t="n">
        <v>220671.853587778</v>
      </c>
      <c r="E57" s="195" t="n">
        <v>235315.14329708</v>
      </c>
      <c r="F57" s="195" t="n">
        <v>220089.431901856</v>
      </c>
      <c r="G57" s="195" t="n">
        <v>222885.375676593</v>
      </c>
      <c r="H57" s="195" t="n">
        <v>214447.566007294</v>
      </c>
      <c r="I57" s="195" t="n">
        <v>208744.05022453</v>
      </c>
      <c r="J57" s="195" t="n">
        <v>215962.217141906</v>
      </c>
      <c r="K57" s="195" t="n">
        <v>214086.833001841</v>
      </c>
      <c r="L57" s="195" t="n">
        <v>211256.496463268</v>
      </c>
      <c r="M57" s="195" t="n">
        <v>210912.86419876</v>
      </c>
      <c r="N57" s="195" t="n">
        <v>184406.879704996</v>
      </c>
      <c r="O57" s="195" t="n">
        <v>201399.844550694</v>
      </c>
      <c r="P57" s="195" t="n">
        <v>184944.207253792</v>
      </c>
      <c r="Q57" s="197" t="n">
        <v>53</v>
      </c>
    </row>
    <row r="58" s="72" customFormat="true" ht="12.95" hidden="false" customHeight="true" outlineLevel="0" collapsed="false">
      <c r="A58" s="68" t="n">
        <v>54</v>
      </c>
      <c r="B58" s="251" t="n">
        <v>55</v>
      </c>
      <c r="C58" s="256" t="s">
        <v>587</v>
      </c>
      <c r="D58" s="195" t="n">
        <v>91981.541151831</v>
      </c>
      <c r="E58" s="195" t="n">
        <v>105142.89887975</v>
      </c>
      <c r="F58" s="195" t="n">
        <v>95893.7875213596</v>
      </c>
      <c r="G58" s="195" t="n">
        <v>95384.8983542055</v>
      </c>
      <c r="H58" s="195" t="n">
        <v>93246.9400703616</v>
      </c>
      <c r="I58" s="195" t="n">
        <v>92134.1856837003</v>
      </c>
      <c r="J58" s="195" t="n">
        <v>97003.0939390048</v>
      </c>
      <c r="K58" s="195" t="n">
        <v>96066.1429428108</v>
      </c>
      <c r="L58" s="195" t="n">
        <v>92598.5749010859</v>
      </c>
      <c r="M58" s="195" t="n">
        <v>93329.5479811319</v>
      </c>
      <c r="N58" s="195" t="n">
        <v>88199.6709296441</v>
      </c>
      <c r="O58" s="195" t="n">
        <v>95637.8060383919</v>
      </c>
      <c r="P58" s="195" t="n">
        <v>86758.8335371494</v>
      </c>
      <c r="Q58" s="197" t="n">
        <v>54</v>
      </c>
    </row>
    <row r="59" s="72" customFormat="true" ht="12.95" hidden="false" customHeight="true" outlineLevel="0" collapsed="false">
      <c r="A59" s="68" t="n">
        <v>55</v>
      </c>
      <c r="B59" s="251" t="s">
        <v>588</v>
      </c>
      <c r="C59" s="256" t="s">
        <v>589</v>
      </c>
      <c r="D59" s="195" t="n">
        <v>349204.650449701</v>
      </c>
      <c r="E59" s="195" t="n">
        <v>348040.429544517</v>
      </c>
      <c r="F59" s="195" t="n">
        <v>349880.045384257</v>
      </c>
      <c r="G59" s="195" t="n">
        <v>352502.206026793</v>
      </c>
      <c r="H59" s="195" t="n">
        <v>362137.68260417</v>
      </c>
      <c r="I59" s="195" t="n">
        <v>361820.555774535</v>
      </c>
      <c r="J59" s="195" t="n">
        <v>361581.627029104</v>
      </c>
      <c r="K59" s="195" t="n">
        <v>351144.814128333</v>
      </c>
      <c r="L59" s="195" t="n">
        <v>342810.737773147</v>
      </c>
      <c r="M59" s="195" t="n">
        <v>344832.476198859</v>
      </c>
      <c r="N59" s="195" t="n">
        <v>341661.200326378</v>
      </c>
      <c r="O59" s="195" t="n">
        <v>354113.080995381</v>
      </c>
      <c r="P59" s="195" t="n">
        <v>360360.864384246</v>
      </c>
      <c r="Q59" s="197" t="n">
        <v>55</v>
      </c>
    </row>
    <row r="60" s="72" customFormat="true" ht="12.95" hidden="false" customHeight="true" outlineLevel="0" collapsed="false">
      <c r="A60" s="68" t="n">
        <v>56</v>
      </c>
      <c r="B60" s="251" t="s">
        <v>590</v>
      </c>
      <c r="C60" s="258" t="s">
        <v>591</v>
      </c>
      <c r="D60" s="195" t="n">
        <v>78359.8730951398</v>
      </c>
      <c r="E60" s="195" t="n">
        <v>77214.3618934094</v>
      </c>
      <c r="F60" s="195" t="n">
        <v>78726.9472876429</v>
      </c>
      <c r="G60" s="195" t="n">
        <v>73500.0002842708</v>
      </c>
      <c r="H60" s="195" t="n">
        <v>72800.9199164895</v>
      </c>
      <c r="I60" s="195" t="n">
        <v>72125.4773840761</v>
      </c>
      <c r="J60" s="195" t="n">
        <v>70196.948764393</v>
      </c>
      <c r="K60" s="195" t="n">
        <v>68522.7003712081</v>
      </c>
      <c r="L60" s="195" t="n">
        <v>67836.5598141122</v>
      </c>
      <c r="M60" s="195" t="n">
        <v>67006.4172554422</v>
      </c>
      <c r="N60" s="195" t="n">
        <v>65953.0471140997</v>
      </c>
      <c r="O60" s="195" t="n">
        <v>64184.8670253165</v>
      </c>
      <c r="P60" s="195" t="n">
        <v>64505.5670932022</v>
      </c>
      <c r="Q60" s="197" t="n">
        <v>56</v>
      </c>
    </row>
    <row r="61" s="72" customFormat="true" ht="12.95" hidden="false" customHeight="true" outlineLevel="0" collapsed="false">
      <c r="A61" s="68" t="n">
        <v>57</v>
      </c>
      <c r="B61" s="251" t="s">
        <v>592</v>
      </c>
      <c r="C61" s="258" t="s">
        <v>589</v>
      </c>
      <c r="D61" s="195" t="n">
        <v>270844.777354561</v>
      </c>
      <c r="E61" s="195" t="n">
        <v>270826.067651108</v>
      </c>
      <c r="F61" s="195" t="n">
        <v>271153.098096614</v>
      </c>
      <c r="G61" s="195" t="n">
        <v>279002.205742522</v>
      </c>
      <c r="H61" s="195" t="n">
        <v>289336.762687681</v>
      </c>
      <c r="I61" s="195" t="n">
        <v>289695.078390459</v>
      </c>
      <c r="J61" s="195" t="n">
        <v>291384.678264711</v>
      </c>
      <c r="K61" s="195" t="n">
        <v>282622.113757124</v>
      </c>
      <c r="L61" s="195" t="n">
        <v>274974.177959035</v>
      </c>
      <c r="M61" s="195" t="n">
        <v>277826.058943416</v>
      </c>
      <c r="N61" s="195" t="n">
        <v>275708.153212278</v>
      </c>
      <c r="O61" s="195" t="n">
        <v>289928.213970065</v>
      </c>
      <c r="P61" s="195" t="n">
        <v>295855.297291044</v>
      </c>
      <c r="Q61" s="197" t="n">
        <v>57</v>
      </c>
    </row>
    <row r="62" s="72" customFormat="true" ht="12.95" hidden="false" customHeight="true" outlineLevel="0" collapsed="false">
      <c r="A62" s="68" t="n">
        <v>58</v>
      </c>
      <c r="B62" s="251" t="n">
        <v>61</v>
      </c>
      <c r="C62" s="256" t="s">
        <v>593</v>
      </c>
      <c r="D62" s="195" t="n">
        <v>96309.406094064</v>
      </c>
      <c r="E62" s="195" t="n">
        <v>84603.6903690466</v>
      </c>
      <c r="F62" s="195" t="n">
        <v>83236.3477765054</v>
      </c>
      <c r="G62" s="195" t="n">
        <v>77561.6917407751</v>
      </c>
      <c r="H62" s="195" t="n">
        <v>80861.8896884203</v>
      </c>
      <c r="I62" s="195" t="n">
        <v>61331.6269620904</v>
      </c>
      <c r="J62" s="195" t="n">
        <v>58103.538680787</v>
      </c>
      <c r="K62" s="195" t="n">
        <v>57184.1996574826</v>
      </c>
      <c r="L62" s="195" t="n">
        <v>57516.5674860616</v>
      </c>
      <c r="M62" s="195" t="n">
        <v>49127.6273731972</v>
      </c>
      <c r="N62" s="195" t="n">
        <v>44723.7805602126</v>
      </c>
      <c r="O62" s="195" t="n">
        <v>69332.6763529267</v>
      </c>
      <c r="P62" s="195" t="n">
        <v>40060.0871611757</v>
      </c>
      <c r="Q62" s="197" t="n">
        <v>58</v>
      </c>
    </row>
    <row r="63" s="72" customFormat="true" ht="12.95" hidden="false" customHeight="true" outlineLevel="0" collapsed="false">
      <c r="A63" s="68" t="n">
        <v>59</v>
      </c>
      <c r="B63" s="251" t="n">
        <v>62</v>
      </c>
      <c r="C63" s="256" t="s">
        <v>594</v>
      </c>
      <c r="D63" s="195" t="n">
        <v>288379.4731577</v>
      </c>
      <c r="E63" s="195" t="n">
        <v>302903.614022939</v>
      </c>
      <c r="F63" s="195" t="n">
        <v>315030.179725435</v>
      </c>
      <c r="G63" s="195" t="n">
        <v>324495.31848048</v>
      </c>
      <c r="H63" s="195" t="n">
        <v>348738.711777227</v>
      </c>
      <c r="I63" s="195" t="n">
        <v>369849.240325436</v>
      </c>
      <c r="J63" s="195" t="n">
        <v>360455.965366857</v>
      </c>
      <c r="K63" s="195" t="n">
        <v>357367.523447202</v>
      </c>
      <c r="L63" s="195" t="n">
        <v>362835.198127502</v>
      </c>
      <c r="M63" s="195" t="n">
        <v>371435.381526067</v>
      </c>
      <c r="N63" s="195" t="n">
        <v>434233.030323315</v>
      </c>
      <c r="O63" s="195" t="n">
        <v>465674.052374857</v>
      </c>
      <c r="P63" s="195" t="n">
        <v>492448.550941273</v>
      </c>
      <c r="Q63" s="197" t="n">
        <v>59</v>
      </c>
    </row>
    <row r="64" s="72" customFormat="true" ht="12.95" hidden="false" customHeight="true" outlineLevel="0" collapsed="false">
      <c r="A64" s="91" t="n">
        <v>60</v>
      </c>
      <c r="B64" s="251" t="n">
        <v>63</v>
      </c>
      <c r="C64" s="256" t="s">
        <v>595</v>
      </c>
      <c r="D64" s="195" t="n">
        <v>189600.627569992</v>
      </c>
      <c r="E64" s="195" t="n">
        <v>192986.684969249</v>
      </c>
      <c r="F64" s="195" t="n">
        <v>195581.525008753</v>
      </c>
      <c r="G64" s="195" t="n">
        <v>202421.398061441</v>
      </c>
      <c r="H64" s="195" t="n">
        <v>211790.364929433</v>
      </c>
      <c r="I64" s="195" t="n">
        <v>215090.938089988</v>
      </c>
      <c r="J64" s="195" t="n">
        <v>221073.327156987</v>
      </c>
      <c r="K64" s="195" t="n">
        <v>215082.47850796</v>
      </c>
      <c r="L64" s="195" t="n">
        <v>214572.871731367</v>
      </c>
      <c r="M64" s="195" t="n">
        <v>220340.9577</v>
      </c>
      <c r="N64" s="195" t="n">
        <v>219344.50911621</v>
      </c>
      <c r="O64" s="195" t="n">
        <v>233993.538315072</v>
      </c>
      <c r="P64" s="195" t="n">
        <v>238012.469214276</v>
      </c>
      <c r="Q64" s="197" t="n">
        <v>60</v>
      </c>
    </row>
    <row r="65" s="72" customFormat="true" ht="12.95" hidden="false" customHeight="true" outlineLevel="0" collapsed="false">
      <c r="A65" s="91" t="n">
        <v>61</v>
      </c>
      <c r="B65" s="251" t="n">
        <v>64</v>
      </c>
      <c r="C65" s="256" t="s">
        <v>596</v>
      </c>
      <c r="D65" s="195" t="n">
        <v>43642.6203346685</v>
      </c>
      <c r="E65" s="195" t="n">
        <v>45846.6150439667</v>
      </c>
      <c r="F65" s="195" t="n">
        <v>44207.2498566397</v>
      </c>
      <c r="G65" s="195" t="n">
        <v>44490.0972834799</v>
      </c>
      <c r="H65" s="195" t="n">
        <v>45584.8014468908</v>
      </c>
      <c r="I65" s="195" t="n">
        <v>45787.8284223669</v>
      </c>
      <c r="J65" s="195" t="n">
        <v>49879.4342982351</v>
      </c>
      <c r="K65" s="195" t="n">
        <v>52260.5319628371</v>
      </c>
      <c r="L65" s="195" t="n">
        <v>55520.0360264005</v>
      </c>
      <c r="M65" s="195" t="n">
        <v>60023.2857302071</v>
      </c>
      <c r="N65" s="195" t="n">
        <v>57994.4755465062</v>
      </c>
      <c r="O65" s="195" t="n">
        <v>62436.2660109524</v>
      </c>
      <c r="P65" s="195" t="n">
        <v>60424.9832135726</v>
      </c>
      <c r="Q65" s="197" t="n">
        <v>61</v>
      </c>
    </row>
    <row r="66" s="72" customFormat="true" ht="12.95" hidden="false" customHeight="true" outlineLevel="0" collapsed="false">
      <c r="A66" s="91" t="n">
        <v>62</v>
      </c>
      <c r="B66" s="261" t="s">
        <v>597</v>
      </c>
      <c r="C66" s="256" t="s">
        <v>598</v>
      </c>
      <c r="D66" s="195" t="n">
        <v>72453.9674066358</v>
      </c>
      <c r="E66" s="195" t="n">
        <v>82552.4866268648</v>
      </c>
      <c r="F66" s="195" t="n">
        <v>69787.1762564367</v>
      </c>
      <c r="G66" s="195" t="n">
        <v>71929.3484087805</v>
      </c>
      <c r="H66" s="195" t="n">
        <v>67807.4128229865</v>
      </c>
      <c r="I66" s="195" t="n">
        <v>65283.6285680419</v>
      </c>
      <c r="J66" s="195" t="n">
        <v>70268.1674360212</v>
      </c>
      <c r="K66" s="195" t="n">
        <v>69340.1945471022</v>
      </c>
      <c r="L66" s="195" t="n">
        <v>68392.1165600637</v>
      </c>
      <c r="M66" s="195" t="n">
        <v>65235.9911253256</v>
      </c>
      <c r="N66" s="195" t="n">
        <v>54539.9248421757</v>
      </c>
      <c r="O66" s="195" t="n">
        <v>58486.4862308708</v>
      </c>
      <c r="P66" s="195" t="n">
        <v>50721.8238663528</v>
      </c>
      <c r="Q66" s="197" t="n">
        <v>62</v>
      </c>
    </row>
    <row r="67" s="72" customFormat="true" ht="12.95" hidden="false" customHeight="true" outlineLevel="0" collapsed="false">
      <c r="A67" s="91" t="n">
        <v>63</v>
      </c>
      <c r="B67" s="261" t="s">
        <v>599</v>
      </c>
      <c r="C67" s="256" t="s">
        <v>600</v>
      </c>
      <c r="D67" s="195" t="n">
        <v>123884.565665882</v>
      </c>
      <c r="E67" s="195" t="n">
        <v>133408.450442239</v>
      </c>
      <c r="F67" s="195" t="n">
        <v>126707.581586922</v>
      </c>
      <c r="G67" s="195" t="n">
        <v>127343.683110076</v>
      </c>
      <c r="H67" s="195" t="n">
        <v>126530.130576762</v>
      </c>
      <c r="I67" s="195" t="n">
        <v>147016.074259076</v>
      </c>
      <c r="J67" s="195" t="n">
        <v>140447.774275327</v>
      </c>
      <c r="K67" s="195" t="n">
        <v>151348.450579056</v>
      </c>
      <c r="L67" s="195" t="n">
        <v>163379.194525279</v>
      </c>
      <c r="M67" s="195" t="n">
        <v>172180.009715949</v>
      </c>
      <c r="N67" s="195" t="n">
        <v>164946.31603858</v>
      </c>
      <c r="O67" s="195" t="n">
        <v>179891.713159435</v>
      </c>
      <c r="P67" s="195" t="n">
        <v>175921.469443081</v>
      </c>
      <c r="Q67" s="197" t="n">
        <v>63</v>
      </c>
    </row>
    <row r="68" s="72" customFormat="true" ht="12.95" hidden="false" customHeight="true" outlineLevel="0" collapsed="false">
      <c r="A68" s="91" t="n">
        <v>64</v>
      </c>
      <c r="B68" s="261" t="s">
        <v>601</v>
      </c>
      <c r="C68" s="256" t="s">
        <v>602</v>
      </c>
      <c r="D68" s="195" t="n">
        <v>249464.165475714</v>
      </c>
      <c r="E68" s="195" t="n">
        <v>265884.563380168</v>
      </c>
      <c r="F68" s="195" t="n">
        <v>244836.571582053</v>
      </c>
      <c r="G68" s="195" t="n">
        <v>244554.03564951</v>
      </c>
      <c r="H68" s="195" t="n">
        <v>224294.964841147</v>
      </c>
      <c r="I68" s="195" t="n">
        <v>210344.718070693</v>
      </c>
      <c r="J68" s="195" t="n">
        <v>216836.321929598</v>
      </c>
      <c r="K68" s="195" t="n">
        <v>178426.497651043</v>
      </c>
      <c r="L68" s="195" t="n">
        <v>207414.427132885</v>
      </c>
      <c r="M68" s="195" t="n">
        <v>202043.2866663</v>
      </c>
      <c r="N68" s="195" t="n">
        <v>178061.64589075</v>
      </c>
      <c r="O68" s="195" t="n">
        <v>192436.74840538</v>
      </c>
      <c r="P68" s="195" t="n">
        <v>173839.174843457</v>
      </c>
      <c r="Q68" s="197" t="n">
        <v>64</v>
      </c>
    </row>
    <row r="69" s="72" customFormat="true" ht="12.95" hidden="false" customHeight="true" outlineLevel="0" collapsed="false">
      <c r="A69" s="91" t="n">
        <v>65</v>
      </c>
      <c r="B69" s="251" t="s">
        <v>603</v>
      </c>
      <c r="C69" s="256" t="s">
        <v>604</v>
      </c>
      <c r="D69" s="195" t="n">
        <v>107215.4112782</v>
      </c>
      <c r="E69" s="195" t="n">
        <v>123607.790457427</v>
      </c>
      <c r="F69" s="195" t="n">
        <v>114245.268611398</v>
      </c>
      <c r="G69" s="195" t="n">
        <v>115888.885982519</v>
      </c>
      <c r="H69" s="195" t="n">
        <v>111312.324095237</v>
      </c>
      <c r="I69" s="195" t="n">
        <v>104049.688517141</v>
      </c>
      <c r="J69" s="195" t="n">
        <v>116038.190442394</v>
      </c>
      <c r="K69" s="195" t="n">
        <v>116964.435691428</v>
      </c>
      <c r="L69" s="195" t="n">
        <v>118872.322277436</v>
      </c>
      <c r="M69" s="195" t="n">
        <v>122608.145688185</v>
      </c>
      <c r="N69" s="195" t="n">
        <v>97099.720815347</v>
      </c>
      <c r="O69" s="195" t="n">
        <v>111225.481645337</v>
      </c>
      <c r="P69" s="195" t="n">
        <v>100613.778523664</v>
      </c>
      <c r="Q69" s="197" t="n">
        <v>65</v>
      </c>
    </row>
    <row r="70" s="72" customFormat="true" ht="12.95" hidden="false" customHeight="true" outlineLevel="0" collapsed="false">
      <c r="A70" s="91" t="n">
        <v>66</v>
      </c>
      <c r="B70" s="251" t="s">
        <v>605</v>
      </c>
      <c r="C70" s="256" t="s">
        <v>606</v>
      </c>
      <c r="D70" s="195" t="n">
        <v>136955.64820825</v>
      </c>
      <c r="E70" s="195" t="n">
        <v>160160.924501057</v>
      </c>
      <c r="F70" s="195" t="n">
        <v>148718.70996465</v>
      </c>
      <c r="G70" s="195" t="n">
        <v>151665.418607766</v>
      </c>
      <c r="H70" s="195" t="n">
        <v>147494.070281112</v>
      </c>
      <c r="I70" s="195" t="n">
        <v>142740.608061791</v>
      </c>
      <c r="J70" s="195" t="n">
        <v>156491.647878825</v>
      </c>
      <c r="K70" s="195" t="n">
        <v>158514.396867835</v>
      </c>
      <c r="L70" s="195" t="n">
        <v>162803.671843977</v>
      </c>
      <c r="M70" s="195" t="n">
        <v>167205.546642695</v>
      </c>
      <c r="N70" s="195" t="n">
        <v>141542.219001999</v>
      </c>
      <c r="O70" s="195" t="n">
        <v>153574.504854509</v>
      </c>
      <c r="P70" s="195" t="n">
        <v>137869.081464434</v>
      </c>
      <c r="Q70" s="197" t="n">
        <v>66</v>
      </c>
    </row>
    <row r="71" s="72" customFormat="true" ht="12.95" hidden="false" customHeight="true" outlineLevel="0" collapsed="false">
      <c r="A71" s="91" t="n">
        <v>67</v>
      </c>
      <c r="B71" s="261" t="s">
        <v>607</v>
      </c>
      <c r="C71" s="257" t="s">
        <v>608</v>
      </c>
      <c r="D71" s="195" t="n">
        <v>223260.466385204</v>
      </c>
      <c r="E71" s="195" t="n">
        <v>239392.272379284</v>
      </c>
      <c r="F71" s="195" t="n">
        <v>237667.912610095</v>
      </c>
      <c r="G71" s="195" t="n">
        <v>245503.711178178</v>
      </c>
      <c r="H71" s="195" t="n">
        <v>263121.780734224</v>
      </c>
      <c r="I71" s="195" t="n">
        <v>238608.752831506</v>
      </c>
      <c r="J71" s="195" t="n">
        <v>240752.956453653</v>
      </c>
      <c r="K71" s="195" t="n">
        <v>248325.802128959</v>
      </c>
      <c r="L71" s="195" t="n">
        <v>235866.91925162</v>
      </c>
      <c r="M71" s="195" t="n">
        <v>226157.822128724</v>
      </c>
      <c r="N71" s="195" t="n">
        <v>203326.154768685</v>
      </c>
      <c r="O71" s="195" t="n">
        <v>226129.126243767</v>
      </c>
      <c r="P71" s="195" t="n">
        <v>212803.920480217</v>
      </c>
      <c r="Q71" s="197" t="n">
        <v>67</v>
      </c>
    </row>
    <row r="72" s="72" customFormat="true" ht="12.95" hidden="false" customHeight="true" outlineLevel="0" collapsed="false">
      <c r="A72" s="91" t="n">
        <v>68</v>
      </c>
      <c r="B72" s="262" t="n">
        <v>90</v>
      </c>
      <c r="C72" s="258" t="s">
        <v>609</v>
      </c>
      <c r="D72" s="195" t="n">
        <v>27536.2723610248</v>
      </c>
      <c r="E72" s="195" t="n">
        <v>31224.7030335048</v>
      </c>
      <c r="F72" s="195" t="n">
        <v>28110.1710015813</v>
      </c>
      <c r="G72" s="195" t="n">
        <v>28848.7238305412</v>
      </c>
      <c r="H72" s="195" t="n">
        <v>28340.6371190648</v>
      </c>
      <c r="I72" s="195" t="n">
        <v>30169.3616117125</v>
      </c>
      <c r="J72" s="195" t="n">
        <v>30873.7990739966</v>
      </c>
      <c r="K72" s="195" t="n">
        <v>31731.5155954322</v>
      </c>
      <c r="L72" s="195" t="n">
        <v>30712.8103109568</v>
      </c>
      <c r="M72" s="195" t="n">
        <v>23076.5877677378</v>
      </c>
      <c r="N72" s="195" t="n">
        <v>18112.2383544902</v>
      </c>
      <c r="O72" s="195" t="n">
        <v>25576.136859477</v>
      </c>
      <c r="P72" s="195" t="n">
        <v>18721.1693411599</v>
      </c>
      <c r="Q72" s="197" t="n">
        <v>68</v>
      </c>
    </row>
    <row r="73" s="72" customFormat="true" ht="12.95" hidden="false" customHeight="true" outlineLevel="0" collapsed="false">
      <c r="A73" s="91" t="n">
        <v>69</v>
      </c>
      <c r="B73" s="262" t="n">
        <v>92</v>
      </c>
      <c r="C73" s="258" t="s">
        <v>610</v>
      </c>
      <c r="D73" s="195" t="n">
        <v>48174.0484477836</v>
      </c>
      <c r="E73" s="195" t="n">
        <v>49491.9715662507</v>
      </c>
      <c r="F73" s="195" t="n">
        <v>49219.6469166697</v>
      </c>
      <c r="G73" s="195" t="n">
        <v>53051.8661632175</v>
      </c>
      <c r="H73" s="195" t="n">
        <v>53482.4894241796</v>
      </c>
      <c r="I73" s="195" t="n">
        <v>55039.4103141463</v>
      </c>
      <c r="J73" s="195" t="n">
        <v>58491.4841561619</v>
      </c>
      <c r="K73" s="195" t="n">
        <v>61361.419981608</v>
      </c>
      <c r="L73" s="195" t="n">
        <v>61131.571854422</v>
      </c>
      <c r="M73" s="195" t="n">
        <v>62703.8570987447</v>
      </c>
      <c r="N73" s="195" t="n">
        <v>54515.1322589031</v>
      </c>
      <c r="O73" s="195" t="n">
        <v>61392.1896605055</v>
      </c>
      <c r="P73" s="195" t="n">
        <v>60201.8299086138</v>
      </c>
      <c r="Q73" s="197" t="n">
        <v>69</v>
      </c>
    </row>
    <row r="74" s="72" customFormat="true" ht="6" hidden="false" customHeight="true" outlineLevel="0" collapsed="false">
      <c r="A74" s="154"/>
      <c r="B74" s="263"/>
      <c r="C74" s="264"/>
      <c r="D74" s="195"/>
      <c r="E74" s="195"/>
      <c r="F74" s="195"/>
      <c r="G74" s="195"/>
      <c r="H74" s="195"/>
      <c r="I74" s="195"/>
      <c r="J74" s="195"/>
      <c r="K74" s="195"/>
      <c r="L74" s="195"/>
      <c r="M74" s="195"/>
      <c r="N74" s="195"/>
      <c r="O74" s="195"/>
      <c r="P74" s="195"/>
      <c r="Q74" s="197"/>
    </row>
    <row r="75" s="72" customFormat="true" ht="15" hidden="false" customHeight="true" outlineLevel="0" collapsed="false">
      <c r="A75" s="154" t="n">
        <v>70</v>
      </c>
      <c r="B75" s="193"/>
      <c r="C75" s="225" t="s">
        <v>611</v>
      </c>
      <c r="D75" s="265" t="n">
        <v>10278476.0055694</v>
      </c>
      <c r="E75" s="265" t="n">
        <v>10498315.6398958</v>
      </c>
      <c r="F75" s="265" t="n">
        <v>10351077.3161318</v>
      </c>
      <c r="G75" s="265" t="n">
        <v>10320356.556575</v>
      </c>
      <c r="H75" s="265" t="n">
        <v>10280868.5980238</v>
      </c>
      <c r="I75" s="265" t="n">
        <v>10389371.0584889</v>
      </c>
      <c r="J75" s="265" t="n">
        <v>10383481.6743989</v>
      </c>
      <c r="K75" s="265" t="n">
        <v>10275273.7161434</v>
      </c>
      <c r="L75" s="265" t="n">
        <v>10418323.0422952</v>
      </c>
      <c r="M75" s="265" t="n">
        <v>10684966.169608</v>
      </c>
      <c r="N75" s="265" t="n">
        <v>10558537.6244881</v>
      </c>
      <c r="O75" s="265" t="n">
        <v>10954483.3848799</v>
      </c>
      <c r="P75" s="265" t="n">
        <v>10582564.2705553</v>
      </c>
      <c r="Q75" s="197" t="n">
        <v>70</v>
      </c>
    </row>
    <row r="76" s="72" customFormat="true" ht="12.75" hidden="false" customHeight="true" outlineLevel="0" collapsed="false">
      <c r="A76" s="154" t="n">
        <v>71</v>
      </c>
      <c r="B76" s="193"/>
      <c r="C76" s="266" t="s">
        <v>659</v>
      </c>
      <c r="D76" s="195" t="n">
        <v>3911621.84602604</v>
      </c>
      <c r="E76" s="195" t="n">
        <v>4167022.00316446</v>
      </c>
      <c r="F76" s="195" t="n">
        <v>4141544.33174575</v>
      </c>
      <c r="G76" s="195" t="n">
        <v>4064379.58319966</v>
      </c>
      <c r="H76" s="195" t="n">
        <v>3912148.43504381</v>
      </c>
      <c r="I76" s="195" t="n">
        <v>3860150.78292249</v>
      </c>
      <c r="J76" s="195" t="n">
        <v>4159239.06817283</v>
      </c>
      <c r="K76" s="195" t="n">
        <v>4005277.9939009</v>
      </c>
      <c r="L76" s="195" t="n">
        <v>4010836.3580685</v>
      </c>
      <c r="M76" s="195" t="n">
        <v>3967522.06802752</v>
      </c>
      <c r="N76" s="195" t="n">
        <v>3835431.56547056</v>
      </c>
      <c r="O76" s="195" t="n">
        <v>3822991.79187814</v>
      </c>
      <c r="P76" s="195" t="n">
        <v>3406787.50146307</v>
      </c>
      <c r="Q76" s="197" t="n">
        <v>71</v>
      </c>
    </row>
    <row r="77" s="72" customFormat="true" ht="15" hidden="false" customHeight="true" outlineLevel="0" collapsed="false">
      <c r="A77" s="154" t="n">
        <v>72</v>
      </c>
      <c r="B77" s="193"/>
      <c r="C77" s="225" t="s">
        <v>715</v>
      </c>
      <c r="D77" s="265" t="n">
        <v>14190097.8515954</v>
      </c>
      <c r="E77" s="265" t="n">
        <v>14665337.6430602</v>
      </c>
      <c r="F77" s="265" t="n">
        <v>14492621.6478776</v>
      </c>
      <c r="G77" s="265" t="n">
        <v>14384736.1397747</v>
      </c>
      <c r="H77" s="265" t="n">
        <v>14193017.0330676</v>
      </c>
      <c r="I77" s="265" t="n">
        <v>14249521.8414114</v>
      </c>
      <c r="J77" s="265" t="n">
        <v>14542720.7425718</v>
      </c>
      <c r="K77" s="265" t="n">
        <v>14280551.7100443</v>
      </c>
      <c r="L77" s="265" t="n">
        <v>14429159.4003637</v>
      </c>
      <c r="M77" s="265" t="n">
        <v>14652488.2376355</v>
      </c>
      <c r="N77" s="265" t="n">
        <v>14393969.1899587</v>
      </c>
      <c r="O77" s="265" t="n">
        <v>14777475.1767581</v>
      </c>
      <c r="P77" s="265" t="n">
        <v>13989351.7720183</v>
      </c>
      <c r="Q77" s="197" t="n">
        <v>72</v>
      </c>
    </row>
    <row r="78" s="72" customFormat="true" ht="12.75" hidden="false" customHeight="true" outlineLevel="0" collapsed="false">
      <c r="A78" s="106" t="n">
        <v>73</v>
      </c>
      <c r="B78" s="193"/>
      <c r="C78" s="266" t="s">
        <v>756</v>
      </c>
      <c r="D78" s="215" t="n">
        <v>-102063.851595437</v>
      </c>
      <c r="E78" s="215" t="n">
        <v>-102891.643060221</v>
      </c>
      <c r="F78" s="215" t="n">
        <v>-103078.647877548</v>
      </c>
      <c r="G78" s="215" t="n">
        <v>-82197.8657746748</v>
      </c>
      <c r="H78" s="215" t="n">
        <v>-84847.6208626501</v>
      </c>
      <c r="I78" s="215" t="n">
        <v>-71958.2113196659</v>
      </c>
      <c r="J78" s="215" t="n">
        <v>-146109.543764134</v>
      </c>
      <c r="K78" s="215" t="n">
        <v>-126259.710044335</v>
      </c>
      <c r="L78" s="215" t="n">
        <v>-193344.400363666</v>
      </c>
      <c r="M78" s="215" t="n">
        <v>-215639.237635481</v>
      </c>
      <c r="N78" s="215" t="n">
        <v>-253682.882740277</v>
      </c>
      <c r="O78" s="215" t="n">
        <v>-285663.538198529</v>
      </c>
      <c r="P78" s="215" t="n">
        <v>-279822.982210256</v>
      </c>
      <c r="Q78" s="197" t="n">
        <v>73</v>
      </c>
    </row>
    <row r="79" s="72" customFormat="true" ht="12.75" hidden="false" customHeight="true" outlineLevel="0" collapsed="false">
      <c r="A79" s="154" t="n">
        <v>74</v>
      </c>
      <c r="B79" s="193"/>
      <c r="C79" s="266" t="s">
        <v>757</v>
      </c>
      <c r="D79" s="215" t="n">
        <v>16481</v>
      </c>
      <c r="E79" s="215" t="n">
        <v>38649</v>
      </c>
      <c r="F79" s="215" t="n">
        <v>77851</v>
      </c>
      <c r="G79" s="215" t="n">
        <v>68531.726</v>
      </c>
      <c r="H79" s="215" t="n">
        <v>65924.587795049</v>
      </c>
      <c r="I79" s="215" t="n">
        <v>52406.4479082864</v>
      </c>
      <c r="J79" s="215" t="n">
        <v>87667.9031923715</v>
      </c>
      <c r="K79" s="215" t="n">
        <v>102864</v>
      </c>
      <c r="L79" s="215" t="n">
        <v>44840</v>
      </c>
      <c r="M79" s="215" t="n">
        <v>25585</v>
      </c>
      <c r="N79" s="215" t="n">
        <v>139130.362658728</v>
      </c>
      <c r="O79" s="215" t="n">
        <v>87829.1930421</v>
      </c>
      <c r="P79" s="215" t="n">
        <v>57854.7722462715</v>
      </c>
      <c r="Q79" s="197" t="n">
        <v>74</v>
      </c>
    </row>
    <row r="80" s="72" customFormat="true" ht="12.75" hidden="false" customHeight="true" outlineLevel="0" collapsed="false">
      <c r="A80" s="154" t="n">
        <v>75</v>
      </c>
      <c r="B80" s="193"/>
      <c r="C80" s="266" t="s">
        <v>758</v>
      </c>
      <c r="D80" s="215" t="n">
        <v>164457</v>
      </c>
      <c r="E80" s="215" t="n">
        <v>144842</v>
      </c>
      <c r="F80" s="215" t="n">
        <v>146534</v>
      </c>
      <c r="G80" s="215" t="n">
        <v>149499</v>
      </c>
      <c r="H80" s="215" t="n">
        <v>149183</v>
      </c>
      <c r="I80" s="215" t="n">
        <v>170832.064</v>
      </c>
      <c r="J80" s="215" t="n">
        <v>194347.094</v>
      </c>
      <c r="K80" s="215" t="n">
        <v>170204</v>
      </c>
      <c r="L80" s="215" t="n">
        <v>179283</v>
      </c>
      <c r="M80" s="215" t="n">
        <v>193660</v>
      </c>
      <c r="N80" s="215" t="n">
        <v>185774.664483413</v>
      </c>
      <c r="O80" s="215" t="n">
        <v>176384.473452487</v>
      </c>
      <c r="P80" s="215" t="n">
        <v>182493</v>
      </c>
      <c r="Q80" s="197" t="n">
        <v>75</v>
      </c>
    </row>
    <row r="81" s="72" customFormat="true" ht="15" hidden="false" customHeight="true" outlineLevel="0" collapsed="false">
      <c r="A81" s="106" t="n">
        <v>76</v>
      </c>
      <c r="B81" s="193"/>
      <c r="C81" s="225" t="s">
        <v>759</v>
      </c>
      <c r="D81" s="401" t="n">
        <v>14268972</v>
      </c>
      <c r="E81" s="401" t="n">
        <v>14745937</v>
      </c>
      <c r="F81" s="401" t="n">
        <v>14613928</v>
      </c>
      <c r="G81" s="401" t="n">
        <v>14520569</v>
      </c>
      <c r="H81" s="401" t="n">
        <v>14323277</v>
      </c>
      <c r="I81" s="401" t="n">
        <v>14400802.142</v>
      </c>
      <c r="J81" s="401" t="n">
        <v>14678626.196</v>
      </c>
      <c r="K81" s="401" t="n">
        <v>14427360</v>
      </c>
      <c r="L81" s="401" t="n">
        <v>14459938</v>
      </c>
      <c r="M81" s="401" t="n">
        <v>14656094</v>
      </c>
      <c r="N81" s="401" t="n">
        <v>14465191.3343605</v>
      </c>
      <c r="O81" s="401" t="n">
        <v>14756025.3050541</v>
      </c>
      <c r="P81" s="401" t="n">
        <v>13949876.5620543</v>
      </c>
      <c r="Q81" s="197" t="n">
        <v>76</v>
      </c>
    </row>
    <row r="82" customFormat="false" ht="6" hidden="false" customHeight="true" outlineLevel="0" collapsed="false">
      <c r="A82" s="106"/>
      <c r="B82" s="98" t="s">
        <v>352</v>
      </c>
      <c r="C82" s="402"/>
      <c r="D82" s="270"/>
      <c r="E82" s="270"/>
      <c r="F82" s="270"/>
      <c r="G82" s="270"/>
      <c r="H82" s="270"/>
      <c r="I82" s="270"/>
      <c r="J82" s="270"/>
      <c r="K82" s="270"/>
      <c r="L82" s="270"/>
      <c r="M82" s="270"/>
      <c r="N82" s="270"/>
      <c r="O82" s="270"/>
      <c r="P82" s="270"/>
      <c r="Q82" s="106"/>
    </row>
    <row r="83" customFormat="false" ht="12" hidden="false" customHeight="true" outlineLevel="0" collapsed="false">
      <c r="A83" s="446"/>
      <c r="B83" s="447" t="s">
        <v>760</v>
      </c>
      <c r="C83" s="448"/>
      <c r="D83" s="449"/>
      <c r="E83" s="449"/>
      <c r="F83" s="449"/>
      <c r="G83" s="449"/>
      <c r="H83" s="449"/>
      <c r="I83" s="449"/>
      <c r="J83" s="449"/>
      <c r="K83" s="449"/>
      <c r="L83" s="449"/>
      <c r="M83" s="449"/>
      <c r="N83" s="449"/>
      <c r="O83" s="449"/>
      <c r="P83" s="449"/>
      <c r="Q83" s="446"/>
    </row>
    <row r="84" customFormat="false" ht="12" hidden="false" customHeight="true" outlineLevel="0" collapsed="false">
      <c r="B84" s="111" t="s">
        <v>620</v>
      </c>
      <c r="C84" s="219"/>
      <c r="I84" s="403"/>
      <c r="J84" s="403"/>
      <c r="K84" s="403"/>
      <c r="L84" s="403"/>
      <c r="M84" s="403"/>
      <c r="N84" s="403"/>
      <c r="O84" s="403"/>
      <c r="P84" s="403"/>
    </row>
    <row r="85" customFormat="false" ht="12" hidden="false" customHeight="true" outlineLevel="0" collapsed="false">
      <c r="B85" s="111" t="s">
        <v>761</v>
      </c>
      <c r="C85" s="219"/>
    </row>
    <row r="86" customFormat="false" ht="12" hidden="false" customHeight="true" outlineLevel="0" collapsed="false">
      <c r="B86" s="109" t="s">
        <v>762</v>
      </c>
      <c r="C86" s="272"/>
    </row>
    <row r="87" customFormat="false" ht="12" hidden="false" customHeight="true" outlineLevel="0" collapsed="false">
      <c r="B87" s="219" t="s">
        <v>763</v>
      </c>
      <c r="C87" s="272"/>
      <c r="H87" s="403"/>
    </row>
    <row r="88" customFormat="false" ht="12" hidden="false" customHeight="true" outlineLevel="0" collapsed="false">
      <c r="B88" s="109" t="s">
        <v>764</v>
      </c>
      <c r="C88" s="272"/>
    </row>
    <row r="91" customFormat="false" ht="15" hidden="false" customHeight="true" outlineLevel="0" collapsed="false">
      <c r="B91" s="219"/>
      <c r="C91" s="272"/>
    </row>
    <row r="92" customFormat="false" ht="15" hidden="false" customHeight="true" outlineLevel="0" collapsed="false">
      <c r="B92" s="219"/>
      <c r="C92" s="272"/>
    </row>
    <row r="94" customFormat="false" ht="15" hidden="false" customHeight="true" outlineLevel="0" collapsed="false">
      <c r="B94" s="219"/>
      <c r="C94" s="272"/>
    </row>
    <row r="95" customFormat="false" ht="15" hidden="false" customHeight="true" outlineLevel="0" collapsed="false">
      <c r="B95" s="219"/>
      <c r="C95" s="272"/>
    </row>
    <row r="96" customFormat="false" ht="15" hidden="false" customHeight="true" outlineLevel="0" collapsed="false">
      <c r="B96" s="219"/>
      <c r="C96" s="272"/>
    </row>
    <row r="97" customFormat="false" ht="15" hidden="false" customHeight="true" outlineLevel="0" collapsed="false">
      <c r="B97" s="219"/>
      <c r="C97" s="272"/>
    </row>
    <row r="98" customFormat="false" ht="15" hidden="false" customHeight="true" outlineLevel="0" collapsed="false">
      <c r="B98" s="219"/>
      <c r="C98" s="272"/>
    </row>
    <row r="99" customFormat="false" ht="15" hidden="false" customHeight="true" outlineLevel="0" collapsed="false">
      <c r="B99" s="219"/>
      <c r="C99" s="272"/>
    </row>
    <row r="100" customFormat="false" ht="15" hidden="false" customHeight="true" outlineLevel="0" collapsed="false">
      <c r="B100" s="219"/>
      <c r="C100" s="272"/>
    </row>
    <row r="101" customFormat="false" ht="15" hidden="false" customHeight="true" outlineLevel="0" collapsed="false">
      <c r="B101" s="219"/>
      <c r="C101" s="272"/>
    </row>
    <row r="102" customFormat="false" ht="15" hidden="false" customHeight="true" outlineLevel="0" collapsed="false">
      <c r="B102" s="219"/>
      <c r="C102" s="272"/>
    </row>
    <row r="103" customFormat="false" ht="15" hidden="false" customHeight="true" outlineLevel="0" collapsed="false">
      <c r="B103" s="219"/>
      <c r="C103" s="272"/>
    </row>
    <row r="104" customFormat="false" ht="15" hidden="false" customHeight="true" outlineLevel="0" collapsed="false">
      <c r="B104" s="219"/>
      <c r="C104" s="272"/>
    </row>
    <row r="105" customFormat="false" ht="15" hidden="false" customHeight="true" outlineLevel="0" collapsed="false">
      <c r="B105" s="219"/>
      <c r="C105" s="272"/>
    </row>
    <row r="106" customFormat="false" ht="15" hidden="false" customHeight="true" outlineLevel="0" collapsed="false">
      <c r="B106" s="219"/>
      <c r="C106" s="272"/>
    </row>
    <row r="107" customFormat="false" ht="15" hidden="false" customHeight="true" outlineLevel="0" collapsed="false">
      <c r="B107" s="219"/>
      <c r="C107" s="272"/>
    </row>
    <row r="108" customFormat="false" ht="15" hidden="false" customHeight="true" outlineLevel="0" collapsed="false">
      <c r="B108" s="219"/>
      <c r="C108" s="272"/>
    </row>
    <row r="109" customFormat="false" ht="15" hidden="false" customHeight="true" outlineLevel="0" collapsed="false">
      <c r="B109" s="219"/>
      <c r="C109" s="272"/>
    </row>
    <row r="110" customFormat="false" ht="15" hidden="false" customHeight="true" outlineLevel="0" collapsed="false">
      <c r="B110" s="219"/>
      <c r="C110" s="272"/>
    </row>
    <row r="111" customFormat="false" ht="15" hidden="false" customHeight="true" outlineLevel="0" collapsed="false">
      <c r="B111" s="219"/>
      <c r="C111" s="272"/>
    </row>
    <row r="112" customFormat="false" ht="15" hidden="false" customHeight="true" outlineLevel="0" collapsed="false">
      <c r="B112" s="219"/>
      <c r="C112" s="272"/>
    </row>
    <row r="113" customFormat="false" ht="15" hidden="false" customHeight="true" outlineLevel="0" collapsed="false">
      <c r="B113" s="219"/>
      <c r="C113" s="272"/>
    </row>
    <row r="114" customFormat="false" ht="15" hidden="false" customHeight="true" outlineLevel="0" collapsed="false">
      <c r="B114" s="219"/>
      <c r="C114" s="272"/>
    </row>
    <row r="115" customFormat="false" ht="15" hidden="false" customHeight="true" outlineLevel="0" collapsed="false">
      <c r="B115" s="219"/>
      <c r="C115" s="272"/>
    </row>
    <row r="116" customFormat="false" ht="15" hidden="false" customHeight="true" outlineLevel="0" collapsed="false">
      <c r="B116" s="219"/>
      <c r="C116" s="272"/>
    </row>
    <row r="117" customFormat="false" ht="15" hidden="false" customHeight="true" outlineLevel="0" collapsed="false">
      <c r="B117" s="219"/>
      <c r="C117" s="272"/>
    </row>
    <row r="118" customFormat="false" ht="15" hidden="false" customHeight="true" outlineLevel="0" collapsed="false">
      <c r="B118" s="219"/>
      <c r="C118" s="272"/>
    </row>
    <row r="119" customFormat="false" ht="15" hidden="false" customHeight="true" outlineLevel="0" collapsed="false">
      <c r="B119" s="219"/>
      <c r="C119" s="272"/>
    </row>
    <row r="120" customFormat="false" ht="15" hidden="false" customHeight="true" outlineLevel="0" collapsed="false">
      <c r="B120" s="219"/>
      <c r="C120" s="272"/>
    </row>
    <row r="121" customFormat="false" ht="15" hidden="false" customHeight="true" outlineLevel="0" collapsed="false">
      <c r="B121" s="219"/>
      <c r="C121" s="272"/>
    </row>
    <row r="122" customFormat="false" ht="15" hidden="false" customHeight="true" outlineLevel="0" collapsed="false">
      <c r="B122" s="219"/>
      <c r="C122" s="272"/>
    </row>
    <row r="123" customFormat="false" ht="15" hidden="false" customHeight="true" outlineLevel="0" collapsed="false">
      <c r="B123" s="219"/>
      <c r="C123" s="272"/>
    </row>
    <row r="124" customFormat="false" ht="15" hidden="false" customHeight="true" outlineLevel="0" collapsed="false">
      <c r="B124" s="219"/>
      <c r="C124" s="272"/>
    </row>
    <row r="125" customFormat="false" ht="15" hidden="false" customHeight="true" outlineLevel="0" collapsed="false">
      <c r="B125" s="219"/>
      <c r="C125" s="272"/>
    </row>
    <row r="126" customFormat="false" ht="15" hidden="false" customHeight="true" outlineLevel="0" collapsed="false">
      <c r="B126" s="219"/>
      <c r="C126" s="272"/>
    </row>
    <row r="127" customFormat="false" ht="15" hidden="false" customHeight="true" outlineLevel="0" collapsed="false">
      <c r="B127" s="219"/>
      <c r="C127" s="272"/>
    </row>
    <row r="128" customFormat="false" ht="15" hidden="false" customHeight="true" outlineLevel="0" collapsed="false">
      <c r="B128" s="219"/>
      <c r="C128" s="272"/>
    </row>
    <row r="129" customFormat="false" ht="15" hidden="false" customHeight="true" outlineLevel="0" collapsed="false">
      <c r="B129" s="219"/>
      <c r="C129" s="272"/>
    </row>
    <row r="130" customFormat="false" ht="15" hidden="false" customHeight="true" outlineLevel="0" collapsed="false">
      <c r="B130" s="219"/>
      <c r="C130" s="272"/>
    </row>
    <row r="131" customFormat="false" ht="15" hidden="false" customHeight="true" outlineLevel="0" collapsed="false">
      <c r="B131" s="219"/>
      <c r="C131" s="272"/>
    </row>
    <row r="132" customFormat="false" ht="15" hidden="false" customHeight="true" outlineLevel="0" collapsed="false">
      <c r="B132" s="219"/>
      <c r="C132" s="272"/>
    </row>
    <row r="133" customFormat="false" ht="15" hidden="false" customHeight="true" outlineLevel="0" collapsed="false">
      <c r="B133" s="219"/>
      <c r="C133" s="272"/>
    </row>
    <row r="134" customFormat="false" ht="15" hidden="false" customHeight="true" outlineLevel="0" collapsed="false">
      <c r="B134" s="219"/>
      <c r="C134" s="272"/>
    </row>
    <row r="135" customFormat="false" ht="15" hidden="false" customHeight="true" outlineLevel="0" collapsed="false">
      <c r="B135" s="219"/>
      <c r="C135" s="272"/>
    </row>
    <row r="136" customFormat="false" ht="15" hidden="false" customHeight="true" outlineLevel="0" collapsed="false">
      <c r="B136" s="219"/>
      <c r="C136" s="272"/>
    </row>
    <row r="137" customFormat="false" ht="15" hidden="false" customHeight="true" outlineLevel="0" collapsed="false">
      <c r="B137" s="219"/>
      <c r="C137" s="272"/>
    </row>
    <row r="138" customFormat="false" ht="15" hidden="false" customHeight="true" outlineLevel="0" collapsed="false">
      <c r="B138" s="219"/>
      <c r="C138" s="272"/>
    </row>
    <row r="139" customFormat="false" ht="15" hidden="false" customHeight="true" outlineLevel="0" collapsed="false">
      <c r="B139" s="219"/>
      <c r="C139" s="272"/>
    </row>
    <row r="140" customFormat="false" ht="15" hidden="false" customHeight="true" outlineLevel="0" collapsed="false">
      <c r="B140" s="219"/>
      <c r="C140" s="272"/>
    </row>
    <row r="141" customFormat="false" ht="15" hidden="false" customHeight="true" outlineLevel="0" collapsed="false">
      <c r="B141" s="219"/>
      <c r="C141" s="272"/>
    </row>
    <row r="142" customFormat="false" ht="15" hidden="false" customHeight="true" outlineLevel="0" collapsed="false">
      <c r="B142" s="219"/>
      <c r="C142" s="272"/>
    </row>
    <row r="143" customFormat="false" ht="15" hidden="false" customHeight="true" outlineLevel="0" collapsed="false">
      <c r="B143" s="219"/>
      <c r="C143" s="272"/>
    </row>
    <row r="144" customFormat="false" ht="15" hidden="false" customHeight="true" outlineLevel="0" collapsed="false">
      <c r="B144" s="219"/>
      <c r="C144" s="272"/>
    </row>
    <row r="145" customFormat="false" ht="15" hidden="false" customHeight="true" outlineLevel="0" collapsed="false">
      <c r="B145" s="219"/>
      <c r="C145" s="272"/>
    </row>
    <row r="146" customFormat="false" ht="15" hidden="false" customHeight="true" outlineLevel="0" collapsed="false">
      <c r="B146" s="219"/>
      <c r="C146" s="272"/>
    </row>
    <row r="147" customFormat="false" ht="15" hidden="false" customHeight="true" outlineLevel="0" collapsed="false">
      <c r="B147" s="219"/>
      <c r="C147" s="272"/>
    </row>
    <row r="148" customFormat="false" ht="15" hidden="false" customHeight="true" outlineLevel="0" collapsed="false">
      <c r="B148" s="219"/>
      <c r="C148" s="272"/>
    </row>
    <row r="149" customFormat="false" ht="15" hidden="false" customHeight="true" outlineLevel="0" collapsed="false">
      <c r="B149" s="219"/>
      <c r="C149" s="272"/>
    </row>
    <row r="150" customFormat="false" ht="15" hidden="false" customHeight="true" outlineLevel="0" collapsed="false">
      <c r="B150" s="219"/>
      <c r="C150" s="272"/>
    </row>
    <row r="151" customFormat="false" ht="15" hidden="false" customHeight="true" outlineLevel="0" collapsed="false">
      <c r="B151" s="219"/>
      <c r="C151" s="272"/>
    </row>
    <row r="152" customFormat="false" ht="15" hidden="false" customHeight="true" outlineLevel="0" collapsed="false">
      <c r="B152" s="219"/>
      <c r="C152" s="272"/>
    </row>
    <row r="153" customFormat="false" ht="15" hidden="false" customHeight="true" outlineLevel="0" collapsed="false">
      <c r="B153" s="219"/>
      <c r="C153" s="272"/>
    </row>
    <row r="154" customFormat="false" ht="15" hidden="false" customHeight="true" outlineLevel="0" collapsed="false">
      <c r="B154" s="219"/>
      <c r="C154" s="272"/>
    </row>
    <row r="155" customFormat="false" ht="15" hidden="false" customHeight="true" outlineLevel="0" collapsed="false">
      <c r="B155" s="219"/>
      <c r="C155" s="272"/>
    </row>
    <row r="156" customFormat="false" ht="15" hidden="false" customHeight="true" outlineLevel="0" collapsed="false">
      <c r="B156" s="219"/>
      <c r="C156" s="272"/>
    </row>
    <row r="157" customFormat="false" ht="15" hidden="false" customHeight="true" outlineLevel="0" collapsed="false">
      <c r="B157" s="219"/>
      <c r="C157" s="272"/>
    </row>
    <row r="158" customFormat="false" ht="15" hidden="false" customHeight="true" outlineLevel="0" collapsed="false">
      <c r="B158" s="219"/>
      <c r="C158" s="272"/>
    </row>
    <row r="159" customFormat="false" ht="15" hidden="false" customHeight="true" outlineLevel="0" collapsed="false">
      <c r="B159" s="219"/>
      <c r="C159" s="272"/>
    </row>
    <row r="160" customFormat="false" ht="15" hidden="false" customHeight="true" outlineLevel="0" collapsed="false">
      <c r="B160" s="219"/>
      <c r="C160" s="272"/>
    </row>
    <row r="161" customFormat="false" ht="15" hidden="false" customHeight="true" outlineLevel="0" collapsed="false">
      <c r="B161" s="219"/>
      <c r="C161" s="272"/>
    </row>
    <row r="162" customFormat="false" ht="15" hidden="false" customHeight="true" outlineLevel="0" collapsed="false">
      <c r="B162" s="219"/>
      <c r="C162" s="272"/>
    </row>
    <row r="163" customFormat="false" ht="15" hidden="false" customHeight="true" outlineLevel="0" collapsed="false">
      <c r="B163" s="219"/>
      <c r="C163" s="272"/>
    </row>
    <row r="164" customFormat="false" ht="15" hidden="false" customHeight="true" outlineLevel="0" collapsed="false">
      <c r="B164" s="219"/>
      <c r="C164" s="272"/>
    </row>
    <row r="165" customFormat="false" ht="15" hidden="false" customHeight="true" outlineLevel="0" collapsed="false">
      <c r="B165" s="219"/>
      <c r="C165" s="272"/>
    </row>
    <row r="166" customFormat="false" ht="15" hidden="false" customHeight="true" outlineLevel="0" collapsed="false">
      <c r="B166" s="219"/>
      <c r="C166" s="272"/>
    </row>
    <row r="167" customFormat="false" ht="15" hidden="false" customHeight="true" outlineLevel="0" collapsed="false">
      <c r="B167" s="219"/>
      <c r="C167" s="272"/>
    </row>
    <row r="168" customFormat="false" ht="15" hidden="false" customHeight="true" outlineLevel="0" collapsed="false">
      <c r="B168" s="219"/>
      <c r="C168" s="272"/>
    </row>
    <row r="169" customFormat="false" ht="15" hidden="false" customHeight="true" outlineLevel="0" collapsed="false">
      <c r="B169" s="219"/>
      <c r="C169" s="272"/>
    </row>
    <row r="170" customFormat="false" ht="15" hidden="false" customHeight="true" outlineLevel="0" collapsed="false">
      <c r="B170" s="219"/>
      <c r="C170" s="272"/>
    </row>
    <row r="171" customFormat="false" ht="15" hidden="false" customHeight="true" outlineLevel="0" collapsed="false">
      <c r="B171" s="219"/>
      <c r="C171" s="272"/>
    </row>
    <row r="172" customFormat="false" ht="15" hidden="false" customHeight="true" outlineLevel="0" collapsed="false">
      <c r="B172" s="219"/>
      <c r="C172" s="272"/>
    </row>
    <row r="173" customFormat="false" ht="15" hidden="false" customHeight="true" outlineLevel="0" collapsed="false">
      <c r="B173" s="219"/>
      <c r="C173" s="272"/>
    </row>
    <row r="174" customFormat="false" ht="15" hidden="false" customHeight="true" outlineLevel="0" collapsed="false">
      <c r="B174" s="219"/>
      <c r="C174" s="272"/>
    </row>
    <row r="175" customFormat="false" ht="15" hidden="false" customHeight="true" outlineLevel="0" collapsed="false">
      <c r="B175" s="219"/>
      <c r="C175" s="272"/>
    </row>
    <row r="176" customFormat="false" ht="15" hidden="false" customHeight="true" outlineLevel="0" collapsed="false">
      <c r="B176" s="219"/>
      <c r="C176" s="272"/>
    </row>
    <row r="177" customFormat="false" ht="15" hidden="false" customHeight="true" outlineLevel="0" collapsed="false">
      <c r="B177" s="219"/>
      <c r="C177" s="272"/>
    </row>
    <row r="178" customFormat="false" ht="15" hidden="false" customHeight="true" outlineLevel="0" collapsed="false">
      <c r="B178" s="219"/>
      <c r="C178" s="272"/>
    </row>
    <row r="179" customFormat="false" ht="15" hidden="false" customHeight="true" outlineLevel="0" collapsed="false">
      <c r="B179" s="219"/>
      <c r="C179" s="272"/>
    </row>
    <row r="180" customFormat="false" ht="15" hidden="false" customHeight="true" outlineLevel="0" collapsed="false">
      <c r="B180" s="219"/>
      <c r="C180" s="272"/>
    </row>
    <row r="181" customFormat="false" ht="15" hidden="false" customHeight="true" outlineLevel="0" collapsed="false">
      <c r="B181" s="219"/>
      <c r="C181" s="272"/>
    </row>
    <row r="182" customFormat="false" ht="15" hidden="false" customHeight="true" outlineLevel="0" collapsed="false">
      <c r="B182" s="219"/>
      <c r="C182" s="272"/>
    </row>
    <row r="183" customFormat="false" ht="15" hidden="false" customHeight="true" outlineLevel="0" collapsed="false">
      <c r="B183" s="219"/>
      <c r="C183" s="272"/>
    </row>
    <row r="184" customFormat="false" ht="15" hidden="false" customHeight="true" outlineLevel="0" collapsed="false">
      <c r="B184" s="219"/>
      <c r="C184" s="272"/>
    </row>
    <row r="185" customFormat="false" ht="15" hidden="false" customHeight="true" outlineLevel="0" collapsed="false">
      <c r="B185" s="219"/>
      <c r="C185" s="272"/>
    </row>
    <row r="186" customFormat="false" ht="15" hidden="false" customHeight="true" outlineLevel="0" collapsed="false">
      <c r="B186" s="219"/>
      <c r="C186" s="272"/>
    </row>
    <row r="187" customFormat="false" ht="15" hidden="false" customHeight="true" outlineLevel="0" collapsed="false">
      <c r="B187" s="219"/>
      <c r="C187" s="272"/>
    </row>
    <row r="188" customFormat="false" ht="15" hidden="false" customHeight="true" outlineLevel="0" collapsed="false">
      <c r="B188" s="219"/>
      <c r="C188" s="272"/>
    </row>
    <row r="189" customFormat="false" ht="15" hidden="false" customHeight="true" outlineLevel="0" collapsed="false">
      <c r="B189" s="219"/>
      <c r="C189" s="272"/>
    </row>
    <row r="190" customFormat="false" ht="15" hidden="false" customHeight="true" outlineLevel="0" collapsed="false">
      <c r="C190" s="272"/>
    </row>
    <row r="191" customFormat="false" ht="15" hidden="false" customHeight="true" outlineLevel="0" collapsed="false">
      <c r="C191" s="272"/>
    </row>
    <row r="192" customFormat="false" ht="15" hidden="false" customHeight="true" outlineLevel="0" collapsed="false">
      <c r="C192" s="272"/>
    </row>
    <row r="193" customFormat="false" ht="15" hidden="false" customHeight="true" outlineLevel="0" collapsed="false">
      <c r="C193" s="272"/>
    </row>
    <row r="194" customFormat="false" ht="15" hidden="false" customHeight="true" outlineLevel="0" collapsed="false">
      <c r="C194" s="272"/>
    </row>
    <row r="195" customFormat="false" ht="15" hidden="false" customHeight="true" outlineLevel="0" collapsed="false">
      <c r="C195" s="272"/>
    </row>
    <row r="196" customFormat="false" ht="15" hidden="false" customHeight="true" outlineLevel="0" collapsed="false">
      <c r="C196" s="272"/>
    </row>
    <row r="197" customFormat="false" ht="15" hidden="false" customHeight="true" outlineLevel="0" collapsed="false">
      <c r="C197" s="272"/>
    </row>
    <row r="198" customFormat="false" ht="15" hidden="false" customHeight="true" outlineLevel="0" collapsed="false">
      <c r="C198" s="272"/>
    </row>
    <row r="199" customFormat="false" ht="15" hidden="false" customHeight="true" outlineLevel="0" collapsed="false">
      <c r="C199" s="272"/>
    </row>
    <row r="200" customFormat="false" ht="15" hidden="false" customHeight="true" outlineLevel="0" collapsed="false">
      <c r="C200" s="272"/>
    </row>
    <row r="201" customFormat="false" ht="15" hidden="false" customHeight="true" outlineLevel="0" collapsed="false">
      <c r="C201" s="272"/>
    </row>
    <row r="202" customFormat="false" ht="15" hidden="false" customHeight="true" outlineLevel="0" collapsed="false">
      <c r="C202" s="272"/>
    </row>
    <row r="203" customFormat="false" ht="15" hidden="false" customHeight="true" outlineLevel="0" collapsed="false">
      <c r="C203" s="272"/>
    </row>
    <row r="204" customFormat="false" ht="15" hidden="false" customHeight="true" outlineLevel="0" collapsed="false">
      <c r="C204" s="272"/>
    </row>
    <row r="205" customFormat="false" ht="15" hidden="false" customHeight="true" outlineLevel="0" collapsed="false">
      <c r="C205" s="272"/>
    </row>
    <row r="206" customFormat="false" ht="15" hidden="false" customHeight="true" outlineLevel="0" collapsed="false">
      <c r="C206" s="272"/>
    </row>
    <row r="207" customFormat="false" ht="15" hidden="false" customHeight="true" outlineLevel="0" collapsed="false">
      <c r="C207" s="272"/>
    </row>
    <row r="208" customFormat="false" ht="15" hidden="false" customHeight="true" outlineLevel="0" collapsed="false">
      <c r="C208" s="272"/>
    </row>
    <row r="209" customFormat="false" ht="15" hidden="false" customHeight="true" outlineLevel="0" collapsed="false">
      <c r="C209" s="272"/>
    </row>
    <row r="210" customFormat="false" ht="15" hidden="false" customHeight="true" outlineLevel="0" collapsed="false">
      <c r="C210" s="272"/>
    </row>
    <row r="211" customFormat="false" ht="15" hidden="false" customHeight="true" outlineLevel="0" collapsed="false">
      <c r="C211" s="272"/>
    </row>
    <row r="212" customFormat="false" ht="15" hidden="false" customHeight="true" outlineLevel="0" collapsed="false">
      <c r="C212" s="272"/>
    </row>
    <row r="213" customFormat="false" ht="15" hidden="false" customHeight="true" outlineLevel="0" collapsed="false">
      <c r="C213" s="272"/>
    </row>
    <row r="214" customFormat="false" ht="15" hidden="false" customHeight="true" outlineLevel="0" collapsed="false">
      <c r="C214" s="272"/>
    </row>
    <row r="215" customFormat="false" ht="15" hidden="false" customHeight="true" outlineLevel="0" collapsed="false">
      <c r="C215" s="272"/>
    </row>
    <row r="216" customFormat="false" ht="15" hidden="false" customHeight="true" outlineLevel="0" collapsed="false">
      <c r="C216" s="272"/>
    </row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</sheetData>
  <printOptions headings="false" gridLines="false" gridLinesSet="true" horizontalCentered="false" verticalCentered="false"/>
  <pageMargins left="0.39375" right="0.196527777777778" top="0.39375" bottom="0.196527777777778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nutzung und Wirtschaft, Tabellenband, 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9" width="3.85"/>
    <col collapsed="false" customWidth="true" hidden="false" outlineLevel="0" max="2" min="2" style="109" width="8.7"/>
    <col collapsed="false" customWidth="true" hidden="false" outlineLevel="0" max="3" min="3" style="109" width="70.14"/>
    <col collapsed="false" customWidth="true" hidden="false" outlineLevel="0" max="4" min="4" style="109" width="10.71"/>
    <col collapsed="false" customWidth="true" hidden="false" outlineLevel="0" max="7" min="5" style="109" width="10.28"/>
    <col collapsed="false" customWidth="true" hidden="false" outlineLevel="0" max="16" min="8" style="109" width="10.71"/>
    <col collapsed="false" customWidth="true" hidden="false" outlineLevel="0" max="17" min="17" style="109" width="3.85"/>
    <col collapsed="false" customWidth="false" hidden="false" outlineLevel="0" max="257" min="18" style="109" width="11.42"/>
  </cols>
  <sheetData>
    <row r="1" s="245" customFormat="true" ht="19.5" hidden="false" customHeight="true" outlineLevel="0" collapsed="false">
      <c r="A1" s="450" t="s">
        <v>765</v>
      </c>
      <c r="B1" s="451"/>
      <c r="C1" s="451"/>
      <c r="D1" s="450"/>
      <c r="E1" s="452"/>
      <c r="F1" s="452"/>
      <c r="G1" s="452"/>
      <c r="H1" s="450"/>
      <c r="I1" s="176"/>
    </row>
    <row r="2" s="244" customFormat="true" ht="15" hidden="false" customHeight="true" outlineLevel="0" collapsed="false">
      <c r="A2" s="209" t="s">
        <v>623</v>
      </c>
      <c r="B2" s="209"/>
      <c r="C2" s="275"/>
      <c r="D2" s="453"/>
      <c r="E2" s="453"/>
      <c r="F2" s="275"/>
      <c r="G2" s="275"/>
      <c r="H2" s="115"/>
      <c r="I2" s="211"/>
    </row>
    <row r="3" customFormat="false" ht="24" hidden="false" customHeight="true" outlineLevel="0" collapsed="false">
      <c r="C3" s="248"/>
      <c r="D3" s="454"/>
      <c r="E3" s="454"/>
      <c r="G3" s="249"/>
      <c r="H3" s="249"/>
    </row>
    <row r="4" s="250" customFormat="true" ht="25.5" hidden="false" customHeight="true" outlineLevel="0" collapsed="false">
      <c r="A4" s="56" t="s">
        <v>287</v>
      </c>
      <c r="B4" s="185" t="s">
        <v>502</v>
      </c>
      <c r="C4" s="185" t="s">
        <v>503</v>
      </c>
      <c r="D4" s="185" t="n">
        <v>1995</v>
      </c>
      <c r="E4" s="184" t="n">
        <v>1996</v>
      </c>
      <c r="F4" s="185" t="n">
        <v>1997</v>
      </c>
      <c r="G4" s="185" t="n">
        <v>1998</v>
      </c>
      <c r="H4" s="184" t="n">
        <v>1999</v>
      </c>
      <c r="I4" s="184" t="n">
        <v>2000</v>
      </c>
      <c r="J4" s="185" t="n">
        <v>2001</v>
      </c>
      <c r="K4" s="186" t="n">
        <v>2002</v>
      </c>
      <c r="L4" s="185" t="n">
        <v>2003</v>
      </c>
      <c r="M4" s="186" t="n">
        <v>2004</v>
      </c>
      <c r="N4" s="186" t="n">
        <v>2005</v>
      </c>
      <c r="O4" s="186" t="n">
        <v>2006</v>
      </c>
      <c r="P4" s="186" t="n">
        <v>2007</v>
      </c>
      <c r="Q4" s="122" t="s">
        <v>287</v>
      </c>
    </row>
    <row r="5" s="72" customFormat="true" ht="15" hidden="false" customHeight="true" outlineLevel="0" collapsed="false">
      <c r="A5" s="213" t="n">
        <v>1</v>
      </c>
      <c r="B5" s="251" t="s">
        <v>504</v>
      </c>
      <c r="C5" s="252" t="s">
        <v>505</v>
      </c>
      <c r="D5" s="196" t="n">
        <f aca="false">IF(AND(ISNUMBER('3.3.4.1'!D5),('3.3.4.1'!$I5)&gt;0),'3.3.4.1'!D5/'3.3.4.1'!$I5*100,0)</f>
        <v>119.638412277661</v>
      </c>
      <c r="E5" s="196" t="n">
        <f aca="false">IF(AND(ISNUMBER('3.3.4.1'!E5),('3.3.4.1'!$I5)&gt;0),'3.3.4.1'!E5/'3.3.4.1'!$I5*100,0)</f>
        <v>122.057217082699</v>
      </c>
      <c r="F5" s="196" t="n">
        <f aca="false">IF(AND(ISNUMBER('3.3.4.1'!F5),('3.3.4.1'!$I5)&gt;0),'3.3.4.1'!F5/'3.3.4.1'!$I5*100,0)</f>
        <v>111.149348994346</v>
      </c>
      <c r="G5" s="196" t="n">
        <f aca="false">IF(AND(ISNUMBER('3.3.4.1'!G5),('3.3.4.1'!$I5)&gt;0),'3.3.4.1'!G5/'3.3.4.1'!$I5*100,0)</f>
        <v>107.827225312805</v>
      </c>
      <c r="H5" s="196" t="n">
        <f aca="false">IF(AND(ISNUMBER('3.3.4.1'!H5),('3.3.4.1'!$I5)&gt;0),'3.3.4.1'!H5/'3.3.4.1'!$I5*100,0)</f>
        <v>103.690025558294</v>
      </c>
      <c r="I5" s="196" t="n">
        <f aca="false">IF(AND(ISNUMBER('3.3.4.1'!I5),('3.3.4.1'!$I5)&gt;0),'3.3.4.1'!I5/'3.3.4.1'!$I5*100,0)</f>
        <v>100</v>
      </c>
      <c r="J5" s="196" t="n">
        <f aca="false">IF(AND(ISNUMBER('3.3.4.1'!J5),('3.3.4.1'!$I5)&gt;0),'3.3.4.1'!J5/'3.3.4.1'!$I5*100,0)</f>
        <v>101.582057070718</v>
      </c>
      <c r="K5" s="196" t="n">
        <f aca="false">IF(AND(ISNUMBER('3.3.4.1'!K5),('3.3.4.1'!$I5)&gt;0),'3.3.4.1'!K5/'3.3.4.1'!$I5*100,0)</f>
        <v>98.2264943928429</v>
      </c>
      <c r="L5" s="196" t="n">
        <f aca="false">IF(AND(ISNUMBER('3.3.4.1'!L5),('3.3.4.1'!$I5)&gt;0),'3.3.4.1'!L5/'3.3.4.1'!$I5*100,0)</f>
        <v>95.4050630603884</v>
      </c>
      <c r="M5" s="196" t="n">
        <f aca="false">IF(AND(ISNUMBER('3.3.4.1'!M5),('3.3.4.1'!$I5)&gt;0),'3.3.4.1'!M5/'3.3.4.1'!$I5*100,0)</f>
        <v>92.6338031727944</v>
      </c>
      <c r="N5" s="196" t="n">
        <f aca="false">IF(AND(ISNUMBER('3.3.4.1'!N5),('3.3.4.1'!$I5)&gt;0),'3.3.4.1'!N5/'3.3.4.1'!$I5*100,0)</f>
        <v>88.3625578346973</v>
      </c>
      <c r="O5" s="196" t="n">
        <f aca="false">IF(AND(ISNUMBER('3.3.4.1'!O5),('3.3.4.1'!$I5)&gt;0),'3.3.4.1'!O5/'3.3.4.1'!$I5*100,0)</f>
        <v>90.9676734849989</v>
      </c>
      <c r="P5" s="196" t="n">
        <f aca="false">IF(AND(ISNUMBER('3.3.4.1'!P5),('3.3.4.1'!$I5)&gt;0),'3.3.4.1'!P5/'3.3.4.1'!$I5*100,0)</f>
        <v>82.8735685581851</v>
      </c>
      <c r="Q5" s="253" t="n">
        <v>1</v>
      </c>
    </row>
    <row r="6" s="72" customFormat="true" ht="12.95" hidden="false" customHeight="true" outlineLevel="0" collapsed="false">
      <c r="A6" s="68" t="n">
        <v>2</v>
      </c>
      <c r="B6" s="251" t="s">
        <v>506</v>
      </c>
      <c r="C6" s="254" t="s">
        <v>507</v>
      </c>
      <c r="D6" s="196" t="n">
        <f aca="false">IF(AND(ISNUMBER('3.3.4.1'!D6),('3.3.4.1'!$I6)&gt;0),'3.3.4.1'!D6/'3.3.4.1'!$I6*100,0)</f>
        <v>127.81526735327</v>
      </c>
      <c r="E6" s="196" t="n">
        <f aca="false">IF(AND(ISNUMBER('3.3.4.1'!E6),('3.3.4.1'!$I6)&gt;0),'3.3.4.1'!E6/'3.3.4.1'!$I6*100,0)</f>
        <v>121.324836199195</v>
      </c>
      <c r="F6" s="196" t="n">
        <f aca="false">IF(AND(ISNUMBER('3.3.4.1'!F6),('3.3.4.1'!$I6)&gt;0),'3.3.4.1'!F6/'3.3.4.1'!$I6*100,0)</f>
        <v>108.680895007111</v>
      </c>
      <c r="G6" s="196" t="n">
        <f aca="false">IF(AND(ISNUMBER('3.3.4.1'!G6),('3.3.4.1'!$I6)&gt;0),'3.3.4.1'!G6/'3.3.4.1'!$I6*100,0)</f>
        <v>101.893606318471</v>
      </c>
      <c r="H6" s="196" t="n">
        <f aca="false">IF(AND(ISNUMBER('3.3.4.1'!H6),('3.3.4.1'!$I6)&gt;0),'3.3.4.1'!H6/'3.3.4.1'!$I6*100,0)</f>
        <v>110.82849483381</v>
      </c>
      <c r="I6" s="196" t="n">
        <f aca="false">IF(AND(ISNUMBER('3.3.4.1'!I6),('3.3.4.1'!$I6)&gt;0),'3.3.4.1'!I6/'3.3.4.1'!$I6*100,0)</f>
        <v>100</v>
      </c>
      <c r="J6" s="196" t="n">
        <f aca="false">IF(AND(ISNUMBER('3.3.4.1'!J6),('3.3.4.1'!$I6)&gt;0),'3.3.4.1'!J6/'3.3.4.1'!$I6*100,0)</f>
        <v>89.9085199268955</v>
      </c>
      <c r="K6" s="196" t="n">
        <f aca="false">IF(AND(ISNUMBER('3.3.4.1'!K6),('3.3.4.1'!$I6)&gt;0),'3.3.4.1'!K6/'3.3.4.1'!$I6*100,0)</f>
        <v>87.886154530347</v>
      </c>
      <c r="L6" s="196" t="n">
        <f aca="false">IF(AND(ISNUMBER('3.3.4.1'!L6),('3.3.4.1'!$I6)&gt;0),'3.3.4.1'!L6/'3.3.4.1'!$I6*100,0)</f>
        <v>81.6971379928208</v>
      </c>
      <c r="M6" s="196" t="n">
        <f aca="false">IF(AND(ISNUMBER('3.3.4.1'!M6),('3.3.4.1'!$I6)&gt;0),'3.3.4.1'!M6/'3.3.4.1'!$I6*100,0)</f>
        <v>78.5313430353625</v>
      </c>
      <c r="N6" s="196" t="n">
        <f aca="false">IF(AND(ISNUMBER('3.3.4.1'!N6),('3.3.4.1'!$I6)&gt;0),'3.3.4.1'!N6/'3.3.4.1'!$I6*100,0)</f>
        <v>82.3245764751128</v>
      </c>
      <c r="O6" s="196" t="n">
        <f aca="false">IF(AND(ISNUMBER('3.3.4.1'!O6),('3.3.4.1'!$I6)&gt;0),'3.3.4.1'!O6/'3.3.4.1'!$I6*100,0)</f>
        <v>81.124576664154</v>
      </c>
      <c r="P6" s="196" t="n">
        <f aca="false">IF(AND(ISNUMBER('3.3.4.1'!P6),('3.3.4.1'!$I6)&gt;0),'3.3.4.1'!P6/'3.3.4.1'!$I6*100,0)</f>
        <v>85.3754474736575</v>
      </c>
      <c r="Q6" s="197" t="n">
        <v>2</v>
      </c>
    </row>
    <row r="7" s="72" customFormat="true" ht="12.95" hidden="false" customHeight="true" outlineLevel="0" collapsed="false">
      <c r="A7" s="68" t="n">
        <v>3</v>
      </c>
      <c r="B7" s="251" t="s">
        <v>508</v>
      </c>
      <c r="C7" s="254" t="s">
        <v>509</v>
      </c>
      <c r="D7" s="196" t="n">
        <f aca="false">IF(AND(ISNUMBER('3.3.4.1'!D7),('3.3.4.1'!$I7)&gt;0),'3.3.4.1'!D7/'3.3.4.1'!$I7*100,0)</f>
        <v>125.459936764409</v>
      </c>
      <c r="E7" s="196" t="n">
        <f aca="false">IF(AND(ISNUMBER('3.3.4.1'!E7),('3.3.4.1'!$I7)&gt;0),'3.3.4.1'!E7/'3.3.4.1'!$I7*100,0)</f>
        <v>149.465892324345</v>
      </c>
      <c r="F7" s="196" t="n">
        <f aca="false">IF(AND(ISNUMBER('3.3.4.1'!F7),('3.3.4.1'!$I7)&gt;0),'3.3.4.1'!F7/'3.3.4.1'!$I7*100,0)</f>
        <v>98.2487779268122</v>
      </c>
      <c r="G7" s="196" t="n">
        <f aca="false">IF(AND(ISNUMBER('3.3.4.1'!G7),('3.3.4.1'!$I7)&gt;0),'3.3.4.1'!G7/'3.3.4.1'!$I7*100,0)</f>
        <v>131.173763995045</v>
      </c>
      <c r="H7" s="196" t="n">
        <f aca="false">IF(AND(ISNUMBER('3.3.4.1'!H7),('3.3.4.1'!$I7)&gt;0),'3.3.4.1'!H7/'3.3.4.1'!$I7*100,0)</f>
        <v>96.7799309778768</v>
      </c>
      <c r="I7" s="196" t="n">
        <f aca="false">IF(AND(ISNUMBER('3.3.4.1'!I7),('3.3.4.1'!$I7)&gt;0),'3.3.4.1'!I7/'3.3.4.1'!$I7*100,0)</f>
        <v>100</v>
      </c>
      <c r="J7" s="196" t="n">
        <f aca="false">IF(AND(ISNUMBER('3.3.4.1'!J7),('3.3.4.1'!$I7)&gt;0),'3.3.4.1'!J7/'3.3.4.1'!$I7*100,0)</f>
        <v>99.5216111978946</v>
      </c>
      <c r="K7" s="196" t="n">
        <f aca="false">IF(AND(ISNUMBER('3.3.4.1'!K7),('3.3.4.1'!$I7)&gt;0),'3.3.4.1'!K7/'3.3.4.1'!$I7*100,0)</f>
        <v>102.018375382596</v>
      </c>
      <c r="L7" s="196" t="n">
        <f aca="false">IF(AND(ISNUMBER('3.3.4.1'!L7),('3.3.4.1'!$I7)&gt;0),'3.3.4.1'!L7/'3.3.4.1'!$I7*100,0)</f>
        <v>99.4359339154503</v>
      </c>
      <c r="M7" s="196" t="n">
        <f aca="false">IF(AND(ISNUMBER('3.3.4.1'!M7),('3.3.4.1'!$I7)&gt;0),'3.3.4.1'!M7/'3.3.4.1'!$I7*100,0)</f>
        <v>88.4486072770325</v>
      </c>
      <c r="N7" s="196" t="n">
        <f aca="false">IF(AND(ISNUMBER('3.3.4.1'!N7),('3.3.4.1'!$I7)&gt;0),'3.3.4.1'!N7/'3.3.4.1'!$I7*100,0)</f>
        <v>93.0690069673423</v>
      </c>
      <c r="O7" s="196" t="n">
        <f aca="false">IF(AND(ISNUMBER('3.3.4.1'!O7),('3.3.4.1'!$I7)&gt;0),'3.3.4.1'!O7/'3.3.4.1'!$I7*100,0)</f>
        <v>75.1214805579445</v>
      </c>
      <c r="P7" s="196" t="n">
        <f aca="false">IF(AND(ISNUMBER('3.3.4.1'!P7),('3.3.4.1'!$I7)&gt;0),'3.3.4.1'!P7/'3.3.4.1'!$I7*100,0)</f>
        <v>93.8449116473472</v>
      </c>
      <c r="Q7" s="197" t="n">
        <v>3</v>
      </c>
    </row>
    <row r="8" s="72" customFormat="true" ht="12.95" hidden="false" customHeight="true" outlineLevel="0" collapsed="false">
      <c r="A8" s="68" t="n">
        <v>4</v>
      </c>
      <c r="B8" s="251" t="n">
        <v>10</v>
      </c>
      <c r="C8" s="254" t="s">
        <v>510</v>
      </c>
      <c r="D8" s="196" t="n">
        <f aca="false">IF(AND(ISNUMBER('3.3.4.1'!D8),('3.3.4.1'!$I8)&gt;0),'3.3.4.1'!D8/'3.3.4.1'!$I8*100,0)</f>
        <v>185.729169410456</v>
      </c>
      <c r="E8" s="196" t="n">
        <f aca="false">IF(AND(ISNUMBER('3.3.4.1'!E8),('3.3.4.1'!$I8)&gt;0),'3.3.4.1'!E8/'3.3.4.1'!$I8*100,0)</f>
        <v>164.646627468228</v>
      </c>
      <c r="F8" s="196" t="n">
        <f aca="false">IF(AND(ISNUMBER('3.3.4.1'!F8),('3.3.4.1'!$I8)&gt;0),'3.3.4.1'!F8/'3.3.4.1'!$I8*100,0)</f>
        <v>153.409773462412</v>
      </c>
      <c r="G8" s="196" t="n">
        <f aca="false">IF(AND(ISNUMBER('3.3.4.1'!G8),('3.3.4.1'!$I8)&gt;0),'3.3.4.1'!G8/'3.3.4.1'!$I8*100,0)</f>
        <v>130.723083977283</v>
      </c>
      <c r="H8" s="196" t="n">
        <f aca="false">IF(AND(ISNUMBER('3.3.4.1'!H8),('3.3.4.1'!$I8)&gt;0),'3.3.4.1'!H8/'3.3.4.1'!$I8*100,0)</f>
        <v>112.042387180033</v>
      </c>
      <c r="I8" s="196" t="n">
        <f aca="false">IF(AND(ISNUMBER('3.3.4.1'!I8),('3.3.4.1'!$I8)&gt;0),'3.3.4.1'!I8/'3.3.4.1'!$I8*100,0)</f>
        <v>100</v>
      </c>
      <c r="J8" s="196" t="n">
        <f aca="false">IF(AND(ISNUMBER('3.3.4.1'!J8),('3.3.4.1'!$I8)&gt;0),'3.3.4.1'!J8/'3.3.4.1'!$I8*100,0)</f>
        <v>96.8772116811528</v>
      </c>
      <c r="K8" s="196" t="n">
        <f aca="false">IF(AND(ISNUMBER('3.3.4.1'!K8),('3.3.4.1'!$I8)&gt;0),'3.3.4.1'!K8/'3.3.4.1'!$I8*100,0)</f>
        <v>99.9214970098131</v>
      </c>
      <c r="L8" s="196" t="n">
        <f aca="false">IF(AND(ISNUMBER('3.3.4.1'!L8),('3.3.4.1'!$I8)&gt;0),'3.3.4.1'!L8/'3.3.4.1'!$I8*100,0)</f>
        <v>107.804400892879</v>
      </c>
      <c r="M8" s="196" t="n">
        <f aca="false">IF(AND(ISNUMBER('3.3.4.1'!M8),('3.3.4.1'!$I8)&gt;0),'3.3.4.1'!M8/'3.3.4.1'!$I8*100,0)</f>
        <v>95.3819551779059</v>
      </c>
      <c r="N8" s="196" t="n">
        <f aca="false">IF(AND(ISNUMBER('3.3.4.1'!N8),('3.3.4.1'!$I8)&gt;0),'3.3.4.1'!N8/'3.3.4.1'!$I8*100,0)</f>
        <v>108.020162836274</v>
      </c>
      <c r="O8" s="196" t="n">
        <f aca="false">IF(AND(ISNUMBER('3.3.4.1'!O8),('3.3.4.1'!$I8)&gt;0),'3.3.4.1'!O8/'3.3.4.1'!$I8*100,0)</f>
        <v>104.600629467427</v>
      </c>
      <c r="P8" s="196" t="n">
        <f aca="false">IF(AND(ISNUMBER('3.3.4.1'!P8),('3.3.4.1'!$I8)&gt;0),'3.3.4.1'!P8/'3.3.4.1'!$I8*100,0)</f>
        <v>88.7399740042553</v>
      </c>
      <c r="Q8" s="197" t="n">
        <v>4</v>
      </c>
    </row>
    <row r="9" s="72" customFormat="true" ht="12.95" hidden="false" customHeight="true" outlineLevel="0" collapsed="false">
      <c r="A9" s="68" t="n">
        <v>5</v>
      </c>
      <c r="B9" s="251" t="s">
        <v>511</v>
      </c>
      <c r="C9" s="255" t="s">
        <v>512</v>
      </c>
      <c r="D9" s="196" t="n">
        <f aca="false">IF(AND(ISNUMBER('3.3.4.1'!D9),('3.3.4.1'!$I9)&gt;0),'3.3.4.1'!D9/'3.3.4.1'!$I9*100,0)</f>
        <v>159.912658441851</v>
      </c>
      <c r="E9" s="196" t="n">
        <f aca="false">IF(AND(ISNUMBER('3.3.4.1'!E9),('3.3.4.1'!$I9)&gt;0),'3.3.4.1'!E9/'3.3.4.1'!$I9*100,0)</f>
        <v>151.001012262749</v>
      </c>
      <c r="F9" s="196" t="n">
        <f aca="false">IF(AND(ISNUMBER('3.3.4.1'!F9),('3.3.4.1'!$I9)&gt;0),'3.3.4.1'!F9/'3.3.4.1'!$I9*100,0)</f>
        <v>139.589413928974</v>
      </c>
      <c r="G9" s="196" t="n">
        <f aca="false">IF(AND(ISNUMBER('3.3.4.1'!G9),('3.3.4.1'!$I9)&gt;0),'3.3.4.1'!G9/'3.3.4.1'!$I9*100,0)</f>
        <v>126.689748366965</v>
      </c>
      <c r="H9" s="196" t="n">
        <f aca="false">IF(AND(ISNUMBER('3.3.4.1'!H9),('3.3.4.1'!$I9)&gt;0),'3.3.4.1'!H9/'3.3.4.1'!$I9*100,0)</f>
        <v>113.188611275898</v>
      </c>
      <c r="I9" s="196" t="n">
        <f aca="false">IF(AND(ISNUMBER('3.3.4.1'!I9),('3.3.4.1'!$I9)&gt;0),'3.3.4.1'!I9/'3.3.4.1'!$I9*100,0)</f>
        <v>100</v>
      </c>
      <c r="J9" s="196" t="n">
        <f aca="false">IF(AND(ISNUMBER('3.3.4.1'!J9),('3.3.4.1'!$I9)&gt;0),'3.3.4.1'!J9/'3.3.4.1'!$I9*100,0)</f>
        <v>88.7575490272522</v>
      </c>
      <c r="K9" s="196" t="n">
        <f aca="false">IF(AND(ISNUMBER('3.3.4.1'!K9),('3.3.4.1'!$I9)&gt;0),'3.3.4.1'!K9/'3.3.4.1'!$I9*100,0)</f>
        <v>83.2193424114046</v>
      </c>
      <c r="L9" s="196" t="n">
        <f aca="false">IF(AND(ISNUMBER('3.3.4.1'!L9),('3.3.4.1'!$I9)&gt;0),'3.3.4.1'!L9/'3.3.4.1'!$I9*100,0)</f>
        <v>98.0082991481196</v>
      </c>
      <c r="M9" s="196" t="n">
        <f aca="false">IF(AND(ISNUMBER('3.3.4.1'!M9),('3.3.4.1'!$I9)&gt;0),'3.3.4.1'!M9/'3.3.4.1'!$I9*100,0)</f>
        <v>93.3875785979568</v>
      </c>
      <c r="N9" s="196" t="n">
        <f aca="false">IF(AND(ISNUMBER('3.3.4.1'!N9),('3.3.4.1'!$I9)&gt;0),'3.3.4.1'!N9/'3.3.4.1'!$I9*100,0)</f>
        <v>117.196215249087</v>
      </c>
      <c r="O9" s="196" t="n">
        <f aca="false">IF(AND(ISNUMBER('3.3.4.1'!O9),('3.3.4.1'!$I9)&gt;0),'3.3.4.1'!O9/'3.3.4.1'!$I9*100,0)</f>
        <v>99.4759523631701</v>
      </c>
      <c r="P9" s="196" t="n">
        <f aca="false">IF(AND(ISNUMBER('3.3.4.1'!P9),('3.3.4.1'!$I9)&gt;0),'3.3.4.1'!P9/'3.3.4.1'!$I9*100,0)</f>
        <v>87.3849830469011</v>
      </c>
      <c r="Q9" s="197" t="n">
        <v>5</v>
      </c>
    </row>
    <row r="10" s="72" customFormat="true" ht="12.95" hidden="false" customHeight="true" outlineLevel="0" collapsed="false">
      <c r="A10" s="68" t="n">
        <v>6</v>
      </c>
      <c r="B10" s="251" t="s">
        <v>513</v>
      </c>
      <c r="C10" s="255" t="s">
        <v>514</v>
      </c>
      <c r="D10" s="196" t="n">
        <f aca="false">IF(AND(ISNUMBER('3.3.4.1'!D10),('3.3.4.1'!$I10)&gt;0),'3.3.4.1'!D10/'3.3.4.1'!$I10*100,0)</f>
        <v>199.74084479473</v>
      </c>
      <c r="E10" s="196" t="n">
        <f aca="false">IF(AND(ISNUMBER('3.3.4.1'!E10),('3.3.4.1'!$I10)&gt;0),'3.3.4.1'!E10/'3.3.4.1'!$I10*100,0)</f>
        <v>172.052660410108</v>
      </c>
      <c r="F10" s="196" t="n">
        <f aca="false">IF(AND(ISNUMBER('3.3.4.1'!F10),('3.3.4.1'!$I10)&gt;0),'3.3.4.1'!F10/'3.3.4.1'!$I10*100,0)</f>
        <v>160.910647291256</v>
      </c>
      <c r="G10" s="196" t="n">
        <f aca="false">IF(AND(ISNUMBER('3.3.4.1'!G10),('3.3.4.1'!$I10)&gt;0),'3.3.4.1'!G10/'3.3.4.1'!$I10*100,0)</f>
        <v>132.912140018061</v>
      </c>
      <c r="H10" s="196" t="n">
        <f aca="false">IF(AND(ISNUMBER('3.3.4.1'!H10),('3.3.4.1'!$I10)&gt;0),'3.3.4.1'!H10/'3.3.4.1'!$I10*100,0)</f>
        <v>111.420284527648</v>
      </c>
      <c r="I10" s="196" t="n">
        <f aca="false">IF(AND(ISNUMBER('3.3.4.1'!I10),('3.3.4.1'!$I10)&gt;0),'3.3.4.1'!I10/'3.3.4.1'!$I10*100,0)</f>
        <v>100</v>
      </c>
      <c r="J10" s="196" t="n">
        <f aca="false">IF(AND(ISNUMBER('3.3.4.1'!J10),('3.3.4.1'!$I10)&gt;0),'3.3.4.1'!J10/'3.3.4.1'!$I10*100,0)</f>
        <v>101.284084378808</v>
      </c>
      <c r="K10" s="196" t="n">
        <f aca="false">IF(AND(ISNUMBER('3.3.4.1'!K10),('3.3.4.1'!$I10)&gt;0),'3.3.4.1'!K10/'3.3.4.1'!$I10*100,0)</f>
        <v>108.986438772682</v>
      </c>
      <c r="L10" s="196" t="n">
        <f aca="false">IF(AND(ISNUMBER('3.3.4.1'!L10),('3.3.4.1'!$I10)&gt;0),'3.3.4.1'!L10/'3.3.4.1'!$I10*100,0)</f>
        <v>113.121145585676</v>
      </c>
      <c r="M10" s="196" t="n">
        <f aca="false">IF(AND(ISNUMBER('3.3.4.1'!M10),('3.3.4.1'!$I10)&gt;0),'3.3.4.1'!M10/'3.3.4.1'!$I10*100,0)</f>
        <v>96.4643848395371</v>
      </c>
      <c r="N10" s="196" t="n">
        <f aca="false">IF(AND(ISNUMBER('3.3.4.1'!N10),('3.3.4.1'!$I10)&gt;0),'3.3.4.1'!N10/'3.3.4.1'!$I10*100,0)</f>
        <v>103.039944251594</v>
      </c>
      <c r="O10" s="196" t="n">
        <f aca="false">IF(AND(ISNUMBER('3.3.4.1'!O10),('3.3.4.1'!$I10)&gt;0),'3.3.4.1'!O10/'3.3.4.1'!$I10*100,0)</f>
        <v>107.38200112998</v>
      </c>
      <c r="P10" s="196" t="n">
        <f aca="false">IF(AND(ISNUMBER('3.3.4.1'!P10),('3.3.4.1'!$I10)&gt;0),'3.3.4.1'!P10/'3.3.4.1'!$I10*100,0)</f>
        <v>89.4753829627378</v>
      </c>
      <c r="Q10" s="197" t="n">
        <v>6</v>
      </c>
    </row>
    <row r="11" s="72" customFormat="true" ht="12.95" hidden="false" customHeight="true" outlineLevel="0" collapsed="false">
      <c r="A11" s="68" t="n">
        <v>7</v>
      </c>
      <c r="B11" s="251" t="n">
        <v>11</v>
      </c>
      <c r="C11" s="256" t="s">
        <v>515</v>
      </c>
      <c r="D11" s="196" t="n">
        <f aca="false">IF(AND(ISNUMBER('3.3.4.1'!D11),('3.3.4.1'!$I11)&gt;0),'3.3.4.1'!D11/'3.3.4.1'!$I11*100,0)</f>
        <v>90.7641510438546</v>
      </c>
      <c r="E11" s="196" t="n">
        <f aca="false">IF(AND(ISNUMBER('3.3.4.1'!E11),('3.3.4.1'!$I11)&gt;0),'3.3.4.1'!E11/'3.3.4.1'!$I11*100,0)</f>
        <v>110.681452343836</v>
      </c>
      <c r="F11" s="196" t="n">
        <f aca="false">IF(AND(ISNUMBER('3.3.4.1'!F11),('3.3.4.1'!$I11)&gt;0),'3.3.4.1'!F11/'3.3.4.1'!$I11*100,0)</f>
        <v>101.712543525549</v>
      </c>
      <c r="G11" s="196" t="n">
        <f aca="false">IF(AND(ISNUMBER('3.3.4.1'!G11),('3.3.4.1'!$I11)&gt;0),'3.3.4.1'!G11/'3.3.4.1'!$I11*100,0)</f>
        <v>105.015677252126</v>
      </c>
      <c r="H11" s="196" t="n">
        <f aca="false">IF(AND(ISNUMBER('3.3.4.1'!H11),('3.3.4.1'!$I11)&gt;0),'3.3.4.1'!H11/'3.3.4.1'!$I11*100,0)</f>
        <v>103.35559438641</v>
      </c>
      <c r="I11" s="196" t="n">
        <f aca="false">IF(AND(ISNUMBER('3.3.4.1'!I11),('3.3.4.1'!$I11)&gt;0),'3.3.4.1'!I11/'3.3.4.1'!$I11*100,0)</f>
        <v>100</v>
      </c>
      <c r="J11" s="196" t="n">
        <f aca="false">IF(AND(ISNUMBER('3.3.4.1'!J11),('3.3.4.1'!$I11)&gt;0),'3.3.4.1'!J11/'3.3.4.1'!$I11*100,0)</f>
        <v>95.3188139677434</v>
      </c>
      <c r="K11" s="196" t="n">
        <f aca="false">IF(AND(ISNUMBER('3.3.4.1'!K11),('3.3.4.1'!$I11)&gt;0),'3.3.4.1'!K11/'3.3.4.1'!$I11*100,0)</f>
        <v>85.7180120915467</v>
      </c>
      <c r="L11" s="196" t="n">
        <f aca="false">IF(AND(ISNUMBER('3.3.4.1'!L11),('3.3.4.1'!$I11)&gt;0),'3.3.4.1'!L11/'3.3.4.1'!$I11*100,0)</f>
        <v>87.1204503513446</v>
      </c>
      <c r="M11" s="196" t="n">
        <f aca="false">IF(AND(ISNUMBER('3.3.4.1'!M11),('3.3.4.1'!$I11)&gt;0),'3.3.4.1'!M11/'3.3.4.1'!$I11*100,0)</f>
        <v>128.233127621441</v>
      </c>
      <c r="N11" s="196" t="n">
        <f aca="false">IF(AND(ISNUMBER('3.3.4.1'!N11),('3.3.4.1'!$I11)&gt;0),'3.3.4.1'!N11/'3.3.4.1'!$I11*100,0)</f>
        <v>70.2212404464538</v>
      </c>
      <c r="O11" s="196" t="n">
        <f aca="false">IF(AND(ISNUMBER('3.3.4.1'!O11),('3.3.4.1'!$I11)&gt;0),'3.3.4.1'!O11/'3.3.4.1'!$I11*100,0)</f>
        <v>51.607337035805</v>
      </c>
      <c r="P11" s="196" t="n">
        <f aca="false">IF(AND(ISNUMBER('3.3.4.1'!P11),('3.3.4.1'!$I11)&gt;0),'3.3.4.1'!P11/'3.3.4.1'!$I11*100,0)</f>
        <v>49.1694140681643</v>
      </c>
      <c r="Q11" s="197" t="n">
        <v>7</v>
      </c>
    </row>
    <row r="12" s="72" customFormat="true" ht="12.95" hidden="false" customHeight="true" outlineLevel="0" collapsed="false">
      <c r="A12" s="68" t="n">
        <v>8</v>
      </c>
      <c r="B12" s="251" t="s">
        <v>516</v>
      </c>
      <c r="C12" s="256" t="s">
        <v>517</v>
      </c>
      <c r="D12" s="196" t="n">
        <f aca="false">IF(AND(ISNUMBER('3.3.4.1'!D12),('3.3.4.1'!$I12)&gt;0),'3.3.4.1'!D12/'3.3.4.1'!$I12*100,0)</f>
        <v>577.307409668202</v>
      </c>
      <c r="E12" s="196" t="n">
        <f aca="false">IF(AND(ISNUMBER('3.3.4.1'!E12),('3.3.4.1'!$I12)&gt;0),'3.3.4.1'!E12/'3.3.4.1'!$I12*100,0)</f>
        <v>11.165580584149</v>
      </c>
      <c r="F12" s="196" t="n">
        <f aca="false">IF(AND(ISNUMBER('3.3.4.1'!F12),('3.3.4.1'!$I12)&gt;0),'3.3.4.1'!F12/'3.3.4.1'!$I12*100,0)</f>
        <v>7.45909997701416</v>
      </c>
      <c r="G12" s="196" t="n">
        <f aca="false">IF(AND(ISNUMBER('3.3.4.1'!G12),('3.3.4.1'!$I12)&gt;0),'3.3.4.1'!G12/'3.3.4.1'!$I12*100,0)</f>
        <v>54.3290589769775</v>
      </c>
      <c r="H12" s="196" t="n">
        <f aca="false">IF(AND(ISNUMBER('3.3.4.1'!H12),('3.3.4.1'!$I12)&gt;0),'3.3.4.1'!H12/'3.3.4.1'!$I12*100,0)</f>
        <v>70.0328829314774</v>
      </c>
      <c r="I12" s="196" t="n">
        <f aca="false">IF(AND(ISNUMBER('3.3.4.1'!I12),('3.3.4.1'!$I12)&gt;0),'3.3.4.1'!I12/'3.3.4.1'!$I12*100,0)</f>
        <v>100</v>
      </c>
      <c r="J12" s="196" t="n">
        <f aca="false">IF(AND(ISNUMBER('3.3.4.1'!J12),('3.3.4.1'!$I12)&gt;0),'3.3.4.1'!J12/'3.3.4.1'!$I12*100,0)</f>
        <v>101.30064414808</v>
      </c>
      <c r="K12" s="196" t="n">
        <f aca="false">IF(AND(ISNUMBER('3.3.4.1'!K12),('3.3.4.1'!$I12)&gt;0),'3.3.4.1'!K12/'3.3.4.1'!$I12*100,0)</f>
        <v>101.380060871898</v>
      </c>
      <c r="L12" s="196" t="n">
        <f aca="false">IF(AND(ISNUMBER('3.3.4.1'!L12),('3.3.4.1'!$I12)&gt;0),'3.3.4.1'!L12/'3.3.4.1'!$I12*100,0)</f>
        <v>20.8393411728952</v>
      </c>
      <c r="M12" s="196" t="n">
        <f aca="false">IF(AND(ISNUMBER('3.3.4.1'!M12),('3.3.4.1'!$I12)&gt;0),'3.3.4.1'!M12/'3.3.4.1'!$I12*100,0)</f>
        <v>32.7277623733735</v>
      </c>
      <c r="N12" s="196" t="n">
        <f aca="false">IF(AND(ISNUMBER('3.3.4.1'!N12),('3.3.4.1'!$I12)&gt;0),'3.3.4.1'!N12/'3.3.4.1'!$I12*100,0)</f>
        <v>30.2977875355008</v>
      </c>
      <c r="O12" s="196" t="n">
        <f aca="false">IF(AND(ISNUMBER('3.3.4.1'!O12),('3.3.4.1'!$I12)&gt;0),'3.3.4.1'!O12/'3.3.4.1'!$I12*100,0)</f>
        <v>27.0065557930657</v>
      </c>
      <c r="P12" s="196" t="n">
        <f aca="false">IF(AND(ISNUMBER('3.3.4.1'!P12),('3.3.4.1'!$I12)&gt;0),'3.3.4.1'!P12/'3.3.4.1'!$I12*100,0)</f>
        <v>36.7945086279385</v>
      </c>
      <c r="Q12" s="197" t="n">
        <v>8</v>
      </c>
    </row>
    <row r="13" s="72" customFormat="true" ht="12.95" hidden="false" customHeight="true" outlineLevel="0" collapsed="false">
      <c r="A13" s="68" t="n">
        <v>9</v>
      </c>
      <c r="B13" s="251" t="n">
        <v>14</v>
      </c>
      <c r="C13" s="256" t="s">
        <v>518</v>
      </c>
      <c r="D13" s="196" t="n">
        <f aca="false">IF(AND(ISNUMBER('3.3.4.1'!D13),('3.3.4.1'!$I13)&gt;0),'3.3.4.1'!D13/'3.3.4.1'!$I13*100,0)</f>
        <v>179.594358729454</v>
      </c>
      <c r="E13" s="196" t="n">
        <f aca="false">IF(AND(ISNUMBER('3.3.4.1'!E13),('3.3.4.1'!$I13)&gt;0),'3.3.4.1'!E13/'3.3.4.1'!$I13*100,0)</f>
        <v>154.151835960166</v>
      </c>
      <c r="F13" s="196" t="n">
        <f aca="false">IF(AND(ISNUMBER('3.3.4.1'!F13),('3.3.4.1'!$I13)&gt;0),'3.3.4.1'!F13/'3.3.4.1'!$I13*100,0)</f>
        <v>106.685654833145</v>
      </c>
      <c r="G13" s="196" t="n">
        <f aca="false">IF(AND(ISNUMBER('3.3.4.1'!G13),('3.3.4.1'!$I13)&gt;0),'3.3.4.1'!G13/'3.3.4.1'!$I13*100,0)</f>
        <v>101.977534753892</v>
      </c>
      <c r="H13" s="196" t="n">
        <f aca="false">IF(AND(ISNUMBER('3.3.4.1'!H13),('3.3.4.1'!$I13)&gt;0),'3.3.4.1'!H13/'3.3.4.1'!$I13*100,0)</f>
        <v>110.518538961379</v>
      </c>
      <c r="I13" s="196" t="n">
        <f aca="false">IF(AND(ISNUMBER('3.3.4.1'!I13),('3.3.4.1'!$I13)&gt;0),'3.3.4.1'!I13/'3.3.4.1'!$I13*100,0)</f>
        <v>100</v>
      </c>
      <c r="J13" s="196" t="n">
        <f aca="false">IF(AND(ISNUMBER('3.3.4.1'!J13),('3.3.4.1'!$I13)&gt;0),'3.3.4.1'!J13/'3.3.4.1'!$I13*100,0)</f>
        <v>102.252988763717</v>
      </c>
      <c r="K13" s="196" t="n">
        <f aca="false">IF(AND(ISNUMBER('3.3.4.1'!K13),('3.3.4.1'!$I13)&gt;0),'3.3.4.1'!K13/'3.3.4.1'!$I13*100,0)</f>
        <v>98.1336958456743</v>
      </c>
      <c r="L13" s="196" t="n">
        <f aca="false">IF(AND(ISNUMBER('3.3.4.1'!L13),('3.3.4.1'!$I13)&gt;0),'3.3.4.1'!L13/'3.3.4.1'!$I13*100,0)</f>
        <v>95.7663880766126</v>
      </c>
      <c r="M13" s="196" t="n">
        <f aca="false">IF(AND(ISNUMBER('3.3.4.1'!M13),('3.3.4.1'!$I13)&gt;0),'3.3.4.1'!M13/'3.3.4.1'!$I13*100,0)</f>
        <v>128.188705857402</v>
      </c>
      <c r="N13" s="196" t="n">
        <f aca="false">IF(AND(ISNUMBER('3.3.4.1'!N13),('3.3.4.1'!$I13)&gt;0),'3.3.4.1'!N13/'3.3.4.1'!$I13*100,0)</f>
        <v>95.2924529968962</v>
      </c>
      <c r="O13" s="196" t="n">
        <f aca="false">IF(AND(ISNUMBER('3.3.4.1'!O13),('3.3.4.1'!$I13)&gt;0),'3.3.4.1'!O13/'3.3.4.1'!$I13*100,0)</f>
        <v>86.3430878715465</v>
      </c>
      <c r="P13" s="196" t="n">
        <f aca="false">IF(AND(ISNUMBER('3.3.4.1'!P13),('3.3.4.1'!$I13)&gt;0),'3.3.4.1'!P13/'3.3.4.1'!$I13*100,0)</f>
        <v>84.9615288662192</v>
      </c>
      <c r="Q13" s="197" t="n">
        <v>9</v>
      </c>
    </row>
    <row r="14" s="72" customFormat="true" ht="12.95" hidden="false" customHeight="true" outlineLevel="0" collapsed="false">
      <c r="A14" s="68" t="n">
        <v>10</v>
      </c>
      <c r="B14" s="251" t="s">
        <v>519</v>
      </c>
      <c r="C14" s="256" t="s">
        <v>520</v>
      </c>
      <c r="D14" s="196" t="n">
        <f aca="false">IF(AND(ISNUMBER('3.3.4.1'!D14),('3.3.4.1'!$I14)&gt;0),'3.3.4.1'!D14/'3.3.4.1'!$I14*100,0)</f>
        <v>102.979519560031</v>
      </c>
      <c r="E14" s="196" t="n">
        <f aca="false">IF(AND(ISNUMBER('3.3.4.1'!E14),('3.3.4.1'!$I14)&gt;0),'3.3.4.1'!E14/'3.3.4.1'!$I14*100,0)</f>
        <v>105.304029704273</v>
      </c>
      <c r="F14" s="196" t="n">
        <f aca="false">IF(AND(ISNUMBER('3.3.4.1'!F14),('3.3.4.1'!$I14)&gt;0),'3.3.4.1'!F14/'3.3.4.1'!$I14*100,0)</f>
        <v>102.037027066782</v>
      </c>
      <c r="G14" s="196" t="n">
        <f aca="false">IF(AND(ISNUMBER('3.3.4.1'!G14),('3.3.4.1'!$I14)&gt;0),'3.3.4.1'!G14/'3.3.4.1'!$I14*100,0)</f>
        <v>102.571373296995</v>
      </c>
      <c r="H14" s="196" t="n">
        <f aca="false">IF(AND(ISNUMBER('3.3.4.1'!H14),('3.3.4.1'!$I14)&gt;0),'3.3.4.1'!H14/'3.3.4.1'!$I14*100,0)</f>
        <v>102.547166695294</v>
      </c>
      <c r="I14" s="196" t="n">
        <f aca="false">IF(AND(ISNUMBER('3.3.4.1'!I14),('3.3.4.1'!$I14)&gt;0),'3.3.4.1'!I14/'3.3.4.1'!$I14*100,0)</f>
        <v>100</v>
      </c>
      <c r="J14" s="196" t="n">
        <f aca="false">IF(AND(ISNUMBER('3.3.4.1'!J14),('3.3.4.1'!$I14)&gt;0),'3.3.4.1'!J14/'3.3.4.1'!$I14*100,0)</f>
        <v>101.785796661696</v>
      </c>
      <c r="K14" s="196" t="n">
        <f aca="false">IF(AND(ISNUMBER('3.3.4.1'!K14),('3.3.4.1'!$I14)&gt;0),'3.3.4.1'!K14/'3.3.4.1'!$I14*100,0)</f>
        <v>103.24662878208</v>
      </c>
      <c r="L14" s="196" t="n">
        <f aca="false">IF(AND(ISNUMBER('3.3.4.1'!L14),('3.3.4.1'!$I14)&gt;0),'3.3.4.1'!L14/'3.3.4.1'!$I14*100,0)</f>
        <v>108.190361409069</v>
      </c>
      <c r="M14" s="196" t="n">
        <f aca="false">IF(AND(ISNUMBER('3.3.4.1'!M14),('3.3.4.1'!$I14)&gt;0),'3.3.4.1'!M14/'3.3.4.1'!$I14*100,0)</f>
        <v>107.947861180104</v>
      </c>
      <c r="N14" s="196" t="n">
        <f aca="false">IF(AND(ISNUMBER('3.3.4.1'!N14),('3.3.4.1'!$I14)&gt;0),'3.3.4.1'!N14/'3.3.4.1'!$I14*100,0)</f>
        <v>105.08845636792</v>
      </c>
      <c r="O14" s="196" t="n">
        <f aca="false">IF(AND(ISNUMBER('3.3.4.1'!O14),('3.3.4.1'!$I14)&gt;0),'3.3.4.1'!O14/'3.3.4.1'!$I14*100,0)</f>
        <v>107.612724729965</v>
      </c>
      <c r="P14" s="196" t="n">
        <f aca="false">IF(AND(ISNUMBER('3.3.4.1'!P14),('3.3.4.1'!$I14)&gt;0),'3.3.4.1'!P14/'3.3.4.1'!$I14*100,0)</f>
        <v>105.672645229837</v>
      </c>
      <c r="Q14" s="197" t="n">
        <v>10</v>
      </c>
    </row>
    <row r="15" s="72" customFormat="true" ht="12.95" hidden="false" customHeight="true" outlineLevel="0" collapsed="false">
      <c r="A15" s="68" t="n">
        <v>11</v>
      </c>
      <c r="B15" s="251" t="n">
        <v>16</v>
      </c>
      <c r="C15" s="256" t="s">
        <v>521</v>
      </c>
      <c r="D15" s="196" t="n">
        <f aca="false">IF(AND(ISNUMBER('3.3.4.1'!D15),('3.3.4.1'!$I15)&gt;0),'3.3.4.1'!D15/'3.3.4.1'!$I15*100,0)</f>
        <v>114.35209557745</v>
      </c>
      <c r="E15" s="196" t="n">
        <f aca="false">IF(AND(ISNUMBER('3.3.4.1'!E15),('3.3.4.1'!$I15)&gt;0),'3.3.4.1'!E15/'3.3.4.1'!$I15*100,0)</f>
        <v>99.5687728780638</v>
      </c>
      <c r="F15" s="196" t="n">
        <f aca="false">IF(AND(ISNUMBER('3.3.4.1'!F15),('3.3.4.1'!$I15)&gt;0),'3.3.4.1'!F15/'3.3.4.1'!$I15*100,0)</f>
        <v>93.686837556465</v>
      </c>
      <c r="G15" s="196" t="n">
        <f aca="false">IF(AND(ISNUMBER('3.3.4.1'!G15),('3.3.4.1'!$I15)&gt;0),'3.3.4.1'!G15/'3.3.4.1'!$I15*100,0)</f>
        <v>92.6696262680074</v>
      </c>
      <c r="H15" s="196" t="n">
        <f aca="false">IF(AND(ISNUMBER('3.3.4.1'!H15),('3.3.4.1'!$I15)&gt;0),'3.3.4.1'!H15/'3.3.4.1'!$I15*100,0)</f>
        <v>102.489292665921</v>
      </c>
      <c r="I15" s="196" t="n">
        <f aca="false">IF(AND(ISNUMBER('3.3.4.1'!I15),('3.3.4.1'!$I15)&gt;0),'3.3.4.1'!I15/'3.3.4.1'!$I15*100,0)</f>
        <v>100</v>
      </c>
      <c r="J15" s="196" t="n">
        <f aca="false">IF(AND(ISNUMBER('3.3.4.1'!J15),('3.3.4.1'!$I15)&gt;0),'3.3.4.1'!J15/'3.3.4.1'!$I15*100,0)</f>
        <v>101.077956863345</v>
      </c>
      <c r="K15" s="196" t="n">
        <f aca="false">IF(AND(ISNUMBER('3.3.4.1'!K15),('3.3.4.1'!$I15)&gt;0),'3.3.4.1'!K15/'3.3.4.1'!$I15*100,0)</f>
        <v>99.4138395717396</v>
      </c>
      <c r="L15" s="196" t="n">
        <f aca="false">IF(AND(ISNUMBER('3.3.4.1'!L15),('3.3.4.1'!$I15)&gt;0),'3.3.4.1'!L15/'3.3.4.1'!$I15*100,0)</f>
        <v>104.982863236231</v>
      </c>
      <c r="M15" s="196" t="n">
        <f aca="false">IF(AND(ISNUMBER('3.3.4.1'!M15),('3.3.4.1'!$I15)&gt;0),'3.3.4.1'!M15/'3.3.4.1'!$I15*100,0)</f>
        <v>119.55857300728</v>
      </c>
      <c r="N15" s="196" t="n">
        <f aca="false">IF(AND(ISNUMBER('3.3.4.1'!N15),('3.3.4.1'!$I15)&gt;0),'3.3.4.1'!N15/'3.3.4.1'!$I15*100,0)</f>
        <v>113.477887695436</v>
      </c>
      <c r="O15" s="196" t="n">
        <f aca="false">IF(AND(ISNUMBER('3.3.4.1'!O15),('3.3.4.1'!$I15)&gt;0),'3.3.4.1'!O15/'3.3.4.1'!$I15*100,0)</f>
        <v>93.2893600561916</v>
      </c>
      <c r="P15" s="196" t="n">
        <f aca="false">IF(AND(ISNUMBER('3.3.4.1'!P15),('3.3.4.1'!$I15)&gt;0),'3.3.4.1'!P15/'3.3.4.1'!$I15*100,0)</f>
        <v>88.4813320451669</v>
      </c>
      <c r="Q15" s="197" t="n">
        <v>11</v>
      </c>
    </row>
    <row r="16" s="72" customFormat="true" ht="12.95" hidden="false" customHeight="true" outlineLevel="0" collapsed="false">
      <c r="A16" s="68" t="n">
        <v>12</v>
      </c>
      <c r="B16" s="251" t="n">
        <v>17</v>
      </c>
      <c r="C16" s="256" t="s">
        <v>522</v>
      </c>
      <c r="D16" s="196" t="n">
        <f aca="false">IF(AND(ISNUMBER('3.3.4.1'!D16),('3.3.4.1'!$I16)&gt;0),'3.3.4.1'!D16/'3.3.4.1'!$I16*100,0)</f>
        <v>121.574164949288</v>
      </c>
      <c r="E16" s="196" t="n">
        <f aca="false">IF(AND(ISNUMBER('3.3.4.1'!E16),('3.3.4.1'!$I16)&gt;0),'3.3.4.1'!E16/'3.3.4.1'!$I16*100,0)</f>
        <v>117.742030241882</v>
      </c>
      <c r="F16" s="196" t="n">
        <f aca="false">IF(AND(ISNUMBER('3.3.4.1'!F16),('3.3.4.1'!$I16)&gt;0),'3.3.4.1'!F16/'3.3.4.1'!$I16*100,0)</f>
        <v>111.985340728763</v>
      </c>
      <c r="G16" s="196" t="n">
        <f aca="false">IF(AND(ISNUMBER('3.3.4.1'!G16),('3.3.4.1'!$I16)&gt;0),'3.3.4.1'!G16/'3.3.4.1'!$I16*100,0)</f>
        <v>110.729405493214</v>
      </c>
      <c r="H16" s="196" t="n">
        <f aca="false">IF(AND(ISNUMBER('3.3.4.1'!H16),('3.3.4.1'!$I16)&gt;0),'3.3.4.1'!H16/'3.3.4.1'!$I16*100,0)</f>
        <v>101.023608401958</v>
      </c>
      <c r="I16" s="196" t="n">
        <f aca="false">IF(AND(ISNUMBER('3.3.4.1'!I16),('3.3.4.1'!$I16)&gt;0),'3.3.4.1'!I16/'3.3.4.1'!$I16*100,0)</f>
        <v>100</v>
      </c>
      <c r="J16" s="196" t="n">
        <f aca="false">IF(AND(ISNUMBER('3.3.4.1'!J16),('3.3.4.1'!$I16)&gt;0),'3.3.4.1'!J16/'3.3.4.1'!$I16*100,0)</f>
        <v>95.4612606563816</v>
      </c>
      <c r="K16" s="196" t="n">
        <f aca="false">IF(AND(ISNUMBER('3.3.4.1'!K16),('3.3.4.1'!$I16)&gt;0),'3.3.4.1'!K16/'3.3.4.1'!$I16*100,0)</f>
        <v>87.9027112701737</v>
      </c>
      <c r="L16" s="196" t="n">
        <f aca="false">IF(AND(ISNUMBER('3.3.4.1'!L16),('3.3.4.1'!$I16)&gt;0),'3.3.4.1'!L16/'3.3.4.1'!$I16*100,0)</f>
        <v>88.552779572516</v>
      </c>
      <c r="M16" s="196" t="n">
        <f aca="false">IF(AND(ISNUMBER('3.3.4.1'!M16),('3.3.4.1'!$I16)&gt;0),'3.3.4.1'!M16/'3.3.4.1'!$I16*100,0)</f>
        <v>81.1136432519803</v>
      </c>
      <c r="N16" s="196" t="n">
        <f aca="false">IF(AND(ISNUMBER('3.3.4.1'!N16),('3.3.4.1'!$I16)&gt;0),'3.3.4.1'!N16/'3.3.4.1'!$I16*100,0)</f>
        <v>78.9194520936085</v>
      </c>
      <c r="O16" s="196" t="n">
        <f aca="false">IF(AND(ISNUMBER('3.3.4.1'!O16),('3.3.4.1'!$I16)&gt;0),'3.3.4.1'!O16/'3.3.4.1'!$I16*100,0)</f>
        <v>77.211657385507</v>
      </c>
      <c r="P16" s="196" t="n">
        <f aca="false">IF(AND(ISNUMBER('3.3.4.1'!P16),('3.3.4.1'!$I16)&gt;0),'3.3.4.1'!P16/'3.3.4.1'!$I16*100,0)</f>
        <v>65.9357173908643</v>
      </c>
      <c r="Q16" s="197" t="n">
        <v>12</v>
      </c>
    </row>
    <row r="17" s="72" customFormat="true" ht="12.95" hidden="false" customHeight="true" outlineLevel="0" collapsed="false">
      <c r="A17" s="68" t="n">
        <v>13</v>
      </c>
      <c r="B17" s="251" t="n">
        <v>18</v>
      </c>
      <c r="C17" s="256" t="s">
        <v>523</v>
      </c>
      <c r="D17" s="196" t="n">
        <f aca="false">IF(AND(ISNUMBER('3.3.4.1'!D17),('3.3.4.1'!$I17)&gt;0),'3.3.4.1'!D17/'3.3.4.1'!$I17*100,0)</f>
        <v>127.981242954756</v>
      </c>
      <c r="E17" s="196" t="n">
        <f aca="false">IF(AND(ISNUMBER('3.3.4.1'!E17),('3.3.4.1'!$I17)&gt;0),'3.3.4.1'!E17/'3.3.4.1'!$I17*100,0)</f>
        <v>129.275770735662</v>
      </c>
      <c r="F17" s="196" t="n">
        <f aca="false">IF(AND(ISNUMBER('3.3.4.1'!F17),('3.3.4.1'!$I17)&gt;0),'3.3.4.1'!F17/'3.3.4.1'!$I17*100,0)</f>
        <v>122.081425262164</v>
      </c>
      <c r="G17" s="196" t="n">
        <f aca="false">IF(AND(ISNUMBER('3.3.4.1'!G17),('3.3.4.1'!$I17)&gt;0),'3.3.4.1'!G17/'3.3.4.1'!$I17*100,0)</f>
        <v>109.522238211002</v>
      </c>
      <c r="H17" s="196" t="n">
        <f aca="false">IF(AND(ISNUMBER('3.3.4.1'!H17),('3.3.4.1'!$I17)&gt;0),'3.3.4.1'!H17/'3.3.4.1'!$I17*100,0)</f>
        <v>102.490785509837</v>
      </c>
      <c r="I17" s="196" t="n">
        <f aca="false">IF(AND(ISNUMBER('3.3.4.1'!I17),('3.3.4.1'!$I17)&gt;0),'3.3.4.1'!I17/'3.3.4.1'!$I17*100,0)</f>
        <v>100</v>
      </c>
      <c r="J17" s="196" t="n">
        <f aca="false">IF(AND(ISNUMBER('3.3.4.1'!J17),('3.3.4.1'!$I17)&gt;0),'3.3.4.1'!J17/'3.3.4.1'!$I17*100,0)</f>
        <v>157.544364765814</v>
      </c>
      <c r="K17" s="196" t="n">
        <f aca="false">IF(AND(ISNUMBER('3.3.4.1'!K17),('3.3.4.1'!$I17)&gt;0),'3.3.4.1'!K17/'3.3.4.1'!$I17*100,0)</f>
        <v>87.2379008887255</v>
      </c>
      <c r="L17" s="196" t="n">
        <f aca="false">IF(AND(ISNUMBER('3.3.4.1'!L17),('3.3.4.1'!$I17)&gt;0),'3.3.4.1'!L17/'3.3.4.1'!$I17*100,0)</f>
        <v>99.2870332955531</v>
      </c>
      <c r="M17" s="196" t="n">
        <f aca="false">IF(AND(ISNUMBER('3.3.4.1'!M17),('3.3.4.1'!$I17)&gt;0),'3.3.4.1'!M17/'3.3.4.1'!$I17*100,0)</f>
        <v>87.9174132077457</v>
      </c>
      <c r="N17" s="196" t="n">
        <f aca="false">IF(AND(ISNUMBER('3.3.4.1'!N17),('3.3.4.1'!$I17)&gt;0),'3.3.4.1'!N17/'3.3.4.1'!$I17*100,0)</f>
        <v>82.0979180944423</v>
      </c>
      <c r="O17" s="196" t="n">
        <f aca="false">IF(AND(ISNUMBER('3.3.4.1'!O17),('3.3.4.1'!$I17)&gt;0),'3.3.4.1'!O17/'3.3.4.1'!$I17*100,0)</f>
        <v>76.656095468234</v>
      </c>
      <c r="P17" s="196" t="n">
        <f aca="false">IF(AND(ISNUMBER('3.3.4.1'!P17),('3.3.4.1'!$I17)&gt;0),'3.3.4.1'!P17/'3.3.4.1'!$I17*100,0)</f>
        <v>63.0897931763278</v>
      </c>
      <c r="Q17" s="197" t="n">
        <v>13</v>
      </c>
    </row>
    <row r="18" s="72" customFormat="true" ht="12.95" hidden="false" customHeight="true" outlineLevel="0" collapsed="false">
      <c r="A18" s="68" t="n">
        <v>14</v>
      </c>
      <c r="B18" s="251" t="n">
        <v>19</v>
      </c>
      <c r="C18" s="256" t="s">
        <v>524</v>
      </c>
      <c r="D18" s="196" t="n">
        <f aca="false">IF(AND(ISNUMBER('3.3.4.1'!D18),('3.3.4.1'!$I18)&gt;0),'3.3.4.1'!D18/'3.3.4.1'!$I18*100,0)</f>
        <v>146.252695846988</v>
      </c>
      <c r="E18" s="196" t="n">
        <f aca="false">IF(AND(ISNUMBER('3.3.4.1'!E18),('3.3.4.1'!$I18)&gt;0),'3.3.4.1'!E18/'3.3.4.1'!$I18*100,0)</f>
        <v>137.3937649938</v>
      </c>
      <c r="F18" s="196" t="n">
        <f aca="false">IF(AND(ISNUMBER('3.3.4.1'!F18),('3.3.4.1'!$I18)&gt;0),'3.3.4.1'!F18/'3.3.4.1'!$I18*100,0)</f>
        <v>122.95568821581</v>
      </c>
      <c r="G18" s="196" t="n">
        <f aca="false">IF(AND(ISNUMBER('3.3.4.1'!G18),('3.3.4.1'!$I18)&gt;0),'3.3.4.1'!G18/'3.3.4.1'!$I18*100,0)</f>
        <v>110.701623186877</v>
      </c>
      <c r="H18" s="196" t="n">
        <f aca="false">IF(AND(ISNUMBER('3.3.4.1'!H18),('3.3.4.1'!$I18)&gt;0),'3.3.4.1'!H18/'3.3.4.1'!$I18*100,0)</f>
        <v>102.062874099089</v>
      </c>
      <c r="I18" s="196" t="n">
        <f aca="false">IF(AND(ISNUMBER('3.3.4.1'!I18),('3.3.4.1'!$I18)&gt;0),'3.3.4.1'!I18/'3.3.4.1'!$I18*100,0)</f>
        <v>100</v>
      </c>
      <c r="J18" s="196" t="n">
        <f aca="false">IF(AND(ISNUMBER('3.3.4.1'!J18),('3.3.4.1'!$I18)&gt;0),'3.3.4.1'!J18/'3.3.4.1'!$I18*100,0)</f>
        <v>101.652386349233</v>
      </c>
      <c r="K18" s="196" t="n">
        <f aca="false">IF(AND(ISNUMBER('3.3.4.1'!K18),('3.3.4.1'!$I18)&gt;0),'3.3.4.1'!K18/'3.3.4.1'!$I18*100,0)</f>
        <v>95.8222894773408</v>
      </c>
      <c r="L18" s="196" t="n">
        <f aca="false">IF(AND(ISNUMBER('3.3.4.1'!L18),('3.3.4.1'!$I18)&gt;0),'3.3.4.1'!L18/'3.3.4.1'!$I18*100,0)</f>
        <v>90.9880567055843</v>
      </c>
      <c r="M18" s="196" t="n">
        <f aca="false">IF(AND(ISNUMBER('3.3.4.1'!M18),('3.3.4.1'!$I18)&gt;0),'3.3.4.1'!M18/'3.3.4.1'!$I18*100,0)</f>
        <v>80.1442913505836</v>
      </c>
      <c r="N18" s="196" t="n">
        <f aca="false">IF(AND(ISNUMBER('3.3.4.1'!N18),('3.3.4.1'!$I18)&gt;0),'3.3.4.1'!N18/'3.3.4.1'!$I18*100,0)</f>
        <v>84.1093643362605</v>
      </c>
      <c r="O18" s="196" t="n">
        <f aca="false">IF(AND(ISNUMBER('3.3.4.1'!O18),('3.3.4.1'!$I18)&gt;0),'3.3.4.1'!O18/'3.3.4.1'!$I18*100,0)</f>
        <v>93.9973495991102</v>
      </c>
      <c r="P18" s="196" t="n">
        <f aca="false">IF(AND(ISNUMBER('3.3.4.1'!P18),('3.3.4.1'!$I18)&gt;0),'3.3.4.1'!P18/'3.3.4.1'!$I18*100,0)</f>
        <v>77.1311284024736</v>
      </c>
      <c r="Q18" s="197" t="n">
        <v>14</v>
      </c>
    </row>
    <row r="19" s="72" customFormat="true" ht="12.95" hidden="false" customHeight="true" outlineLevel="0" collapsed="false">
      <c r="A19" s="68" t="n">
        <v>15</v>
      </c>
      <c r="B19" s="251" t="n">
        <v>20</v>
      </c>
      <c r="C19" s="256" t="s">
        <v>525</v>
      </c>
      <c r="D19" s="196" t="n">
        <f aca="false">IF(AND(ISNUMBER('3.3.4.1'!D19),('3.3.4.1'!$I19)&gt;0),'3.3.4.1'!D19/'3.3.4.1'!$I19*100,0)</f>
        <v>95.9279596561372</v>
      </c>
      <c r="E19" s="196" t="n">
        <f aca="false">IF(AND(ISNUMBER('3.3.4.1'!E19),('3.3.4.1'!$I19)&gt;0),'3.3.4.1'!E19/'3.3.4.1'!$I19*100,0)</f>
        <v>94.8700999243832</v>
      </c>
      <c r="F19" s="196" t="n">
        <f aca="false">IF(AND(ISNUMBER('3.3.4.1'!F19),('3.3.4.1'!$I19)&gt;0),'3.3.4.1'!F19/'3.3.4.1'!$I19*100,0)</f>
        <v>89.7004263008278</v>
      </c>
      <c r="G19" s="196" t="n">
        <f aca="false">IF(AND(ISNUMBER('3.3.4.1'!G19),('3.3.4.1'!$I19)&gt;0),'3.3.4.1'!G19/'3.3.4.1'!$I19*100,0)</f>
        <v>95.5532390259488</v>
      </c>
      <c r="H19" s="196" t="n">
        <f aca="false">IF(AND(ISNUMBER('3.3.4.1'!H19),('3.3.4.1'!$I19)&gt;0),'3.3.4.1'!H19/'3.3.4.1'!$I19*100,0)</f>
        <v>98.3061896566168</v>
      </c>
      <c r="I19" s="196" t="n">
        <f aca="false">IF(AND(ISNUMBER('3.3.4.1'!I19),('3.3.4.1'!$I19)&gt;0),'3.3.4.1'!I19/'3.3.4.1'!$I19*100,0)</f>
        <v>100</v>
      </c>
      <c r="J19" s="196" t="n">
        <f aca="false">IF(AND(ISNUMBER('3.3.4.1'!J19),('3.3.4.1'!$I19)&gt;0),'3.3.4.1'!J19/'3.3.4.1'!$I19*100,0)</f>
        <v>98.6915261772943</v>
      </c>
      <c r="K19" s="196" t="n">
        <f aca="false">IF(AND(ISNUMBER('3.3.4.1'!K19),('3.3.4.1'!$I19)&gt;0),'3.3.4.1'!K19/'3.3.4.1'!$I19*100,0)</f>
        <v>96.8064229797895</v>
      </c>
      <c r="L19" s="196" t="n">
        <f aca="false">IF(AND(ISNUMBER('3.3.4.1'!L19),('3.3.4.1'!$I19)&gt;0),'3.3.4.1'!L19/'3.3.4.1'!$I19*100,0)</f>
        <v>117.208869096169</v>
      </c>
      <c r="M19" s="196" t="n">
        <f aca="false">IF(AND(ISNUMBER('3.3.4.1'!M19),('3.3.4.1'!$I19)&gt;0),'3.3.4.1'!M19/'3.3.4.1'!$I19*100,0)</f>
        <v>140.461155710907</v>
      </c>
      <c r="N19" s="196" t="n">
        <f aca="false">IF(AND(ISNUMBER('3.3.4.1'!N19),('3.3.4.1'!$I19)&gt;0),'3.3.4.1'!N19/'3.3.4.1'!$I19*100,0)</f>
        <v>143.815632268789</v>
      </c>
      <c r="O19" s="196" t="n">
        <f aca="false">IF(AND(ISNUMBER('3.3.4.1'!O19),('3.3.4.1'!$I19)&gt;0),'3.3.4.1'!O19/'3.3.4.1'!$I19*100,0)</f>
        <v>139.442782585824</v>
      </c>
      <c r="P19" s="196" t="n">
        <f aca="false">IF(AND(ISNUMBER('3.3.4.1'!P19),('3.3.4.1'!$I19)&gt;0),'3.3.4.1'!P19/'3.3.4.1'!$I19*100,0)</f>
        <v>131.048824152632</v>
      </c>
      <c r="Q19" s="197" t="n">
        <v>15</v>
      </c>
    </row>
    <row r="20" s="72" customFormat="true" ht="12.95" hidden="false" customHeight="true" outlineLevel="0" collapsed="false">
      <c r="A20" s="68" t="n">
        <v>16</v>
      </c>
      <c r="B20" s="251" t="s">
        <v>526</v>
      </c>
      <c r="C20" s="257" t="s">
        <v>527</v>
      </c>
      <c r="D20" s="196" t="n">
        <f aca="false">IF(AND(ISNUMBER('3.3.4.1'!D20),('3.3.4.1'!$I20)&gt;0),'3.3.4.1'!D20/'3.3.4.1'!$I20*100,0)</f>
        <v>98.1377866104874</v>
      </c>
      <c r="E20" s="196" t="n">
        <f aca="false">IF(AND(ISNUMBER('3.3.4.1'!E20),('3.3.4.1'!$I20)&gt;0),'3.3.4.1'!E20/'3.3.4.1'!$I20*100,0)</f>
        <v>93.5780215643372</v>
      </c>
      <c r="F20" s="196" t="n">
        <f aca="false">IF(AND(ISNUMBER('3.3.4.1'!F20),('3.3.4.1'!$I20)&gt;0),'3.3.4.1'!F20/'3.3.4.1'!$I20*100,0)</f>
        <v>94.9056277270634</v>
      </c>
      <c r="G20" s="196" t="n">
        <f aca="false">IF(AND(ISNUMBER('3.3.4.1'!G20),('3.3.4.1'!$I20)&gt;0),'3.3.4.1'!G20/'3.3.4.1'!$I20*100,0)</f>
        <v>90.8406912872539</v>
      </c>
      <c r="H20" s="196" t="n">
        <f aca="false">IF(AND(ISNUMBER('3.3.4.1'!H20),('3.3.4.1'!$I20)&gt;0),'3.3.4.1'!H20/'3.3.4.1'!$I20*100,0)</f>
        <v>97.3574254994977</v>
      </c>
      <c r="I20" s="196" t="n">
        <f aca="false">IF(AND(ISNUMBER('3.3.4.1'!I20),('3.3.4.1'!$I20)&gt;0),'3.3.4.1'!I20/'3.3.4.1'!$I20*100,0)</f>
        <v>100</v>
      </c>
      <c r="J20" s="196" t="n">
        <f aca="false">IF(AND(ISNUMBER('3.3.4.1'!J20),('3.3.4.1'!$I20)&gt;0),'3.3.4.1'!J20/'3.3.4.1'!$I20*100,0)</f>
        <v>98.0248762525436</v>
      </c>
      <c r="K20" s="196" t="n">
        <f aca="false">IF(AND(ISNUMBER('3.3.4.1'!K20),('3.3.4.1'!$I20)&gt;0),'3.3.4.1'!K20/'3.3.4.1'!$I20*100,0)</f>
        <v>94.8087343754975</v>
      </c>
      <c r="L20" s="196" t="n">
        <f aca="false">IF(AND(ISNUMBER('3.3.4.1'!L20),('3.3.4.1'!$I20)&gt;0),'3.3.4.1'!L20/'3.3.4.1'!$I20*100,0)</f>
        <v>105.236021014076</v>
      </c>
      <c r="M20" s="196" t="n">
        <f aca="false">IF(AND(ISNUMBER('3.3.4.1'!M20),('3.3.4.1'!$I20)&gt;0),'3.3.4.1'!M20/'3.3.4.1'!$I20*100,0)</f>
        <v>112.280486638961</v>
      </c>
      <c r="N20" s="196" t="n">
        <f aca="false">IF(AND(ISNUMBER('3.3.4.1'!N20),('3.3.4.1'!$I20)&gt;0),'3.3.4.1'!N20/'3.3.4.1'!$I20*100,0)</f>
        <v>122.92173343978</v>
      </c>
      <c r="O20" s="196" t="n">
        <f aca="false">IF(AND(ISNUMBER('3.3.4.1'!O20),('3.3.4.1'!$I20)&gt;0),'3.3.4.1'!O20/'3.3.4.1'!$I20*100,0)</f>
        <v>128.165063222319</v>
      </c>
      <c r="P20" s="196" t="n">
        <f aca="false">IF(AND(ISNUMBER('3.3.4.1'!P20),('3.3.4.1'!$I20)&gt;0),'3.3.4.1'!P20/'3.3.4.1'!$I20*100,0)</f>
        <v>127.950717519405</v>
      </c>
      <c r="Q20" s="197" t="n">
        <v>16</v>
      </c>
    </row>
    <row r="21" s="72" customFormat="true" ht="12.95" hidden="false" customHeight="true" outlineLevel="0" collapsed="false">
      <c r="A21" s="68" t="n">
        <v>17</v>
      </c>
      <c r="B21" s="251" t="s">
        <v>528</v>
      </c>
      <c r="C21" s="258" t="s">
        <v>529</v>
      </c>
      <c r="D21" s="196" t="n">
        <f aca="false">IF(AND(ISNUMBER('3.3.4.1'!D21),('3.3.4.1'!$I21)&gt;0),'3.3.4.1'!D21/'3.3.4.1'!$I21*100,0)</f>
        <v>94.6394075247377</v>
      </c>
      <c r="E21" s="196" t="n">
        <f aca="false">IF(AND(ISNUMBER('3.3.4.1'!E21),('3.3.4.1'!$I21)&gt;0),'3.3.4.1'!E21/'3.3.4.1'!$I21*100,0)</f>
        <v>90.9466991009125</v>
      </c>
      <c r="F21" s="196" t="n">
        <f aca="false">IF(AND(ISNUMBER('3.3.4.1'!F21),('3.3.4.1'!$I21)&gt;0),'3.3.4.1'!F21/'3.3.4.1'!$I21*100,0)</f>
        <v>90.698470990204</v>
      </c>
      <c r="G21" s="196" t="n">
        <f aca="false">IF(AND(ISNUMBER('3.3.4.1'!G21),('3.3.4.1'!$I21)&gt;0),'3.3.4.1'!G21/'3.3.4.1'!$I21*100,0)</f>
        <v>89.0153234106599</v>
      </c>
      <c r="H21" s="196" t="n">
        <f aca="false">IF(AND(ISNUMBER('3.3.4.1'!H21),('3.3.4.1'!$I21)&gt;0),'3.3.4.1'!H21/'3.3.4.1'!$I21*100,0)</f>
        <v>97.7995436071147</v>
      </c>
      <c r="I21" s="196" t="n">
        <f aca="false">IF(AND(ISNUMBER('3.3.4.1'!I21),('3.3.4.1'!$I21)&gt;0),'3.3.4.1'!I21/'3.3.4.1'!$I21*100,0)</f>
        <v>100</v>
      </c>
      <c r="J21" s="196" t="n">
        <f aca="false">IF(AND(ISNUMBER('3.3.4.1'!J21),('3.3.4.1'!$I21)&gt;0),'3.3.4.1'!J21/'3.3.4.1'!$I21*100,0)</f>
        <v>97.1221303318555</v>
      </c>
      <c r="K21" s="196" t="n">
        <f aca="false">IF(AND(ISNUMBER('3.3.4.1'!K21),('3.3.4.1'!$I21)&gt;0),'3.3.4.1'!K21/'3.3.4.1'!$I21*100,0)</f>
        <v>92.9594294979523</v>
      </c>
      <c r="L21" s="196" t="n">
        <f aca="false">IF(AND(ISNUMBER('3.3.4.1'!L21),('3.3.4.1'!$I21)&gt;0),'3.3.4.1'!L21/'3.3.4.1'!$I21*100,0)</f>
        <v>103.000814380766</v>
      </c>
      <c r="M21" s="196" t="n">
        <f aca="false">IF(AND(ISNUMBER('3.3.4.1'!M21),('3.3.4.1'!$I21)&gt;0),'3.3.4.1'!M21/'3.3.4.1'!$I21*100,0)</f>
        <v>110.321770607379</v>
      </c>
      <c r="N21" s="196" t="n">
        <f aca="false">IF(AND(ISNUMBER('3.3.4.1'!N21),('3.3.4.1'!$I21)&gt;0),'3.3.4.1'!N21/'3.3.4.1'!$I21*100,0)</f>
        <v>123.294905989707</v>
      </c>
      <c r="O21" s="196" t="n">
        <f aca="false">IF(AND(ISNUMBER('3.3.4.1'!O21),('3.3.4.1'!$I21)&gt;0),'3.3.4.1'!O21/'3.3.4.1'!$I21*100,0)</f>
        <v>129.127445047568</v>
      </c>
      <c r="P21" s="196" t="n">
        <f aca="false">IF(AND(ISNUMBER('3.3.4.1'!P21),('3.3.4.1'!$I21)&gt;0),'3.3.4.1'!P21/'3.3.4.1'!$I21*100,0)</f>
        <v>129.59747111798</v>
      </c>
      <c r="Q21" s="197" t="n">
        <v>17</v>
      </c>
    </row>
    <row r="22" s="72" customFormat="true" ht="12.95" hidden="false" customHeight="true" outlineLevel="0" collapsed="false">
      <c r="A22" s="68" t="n">
        <v>18</v>
      </c>
      <c r="B22" s="251" t="s">
        <v>530</v>
      </c>
      <c r="C22" s="256" t="s">
        <v>531</v>
      </c>
      <c r="D22" s="196" t="n">
        <f aca="false">IF(AND(ISNUMBER('3.3.4.1'!D22),('3.3.4.1'!$I22)&gt;0),'3.3.4.1'!D22/'3.3.4.1'!$I22*100,0)</f>
        <v>95.5399742037363</v>
      </c>
      <c r="E22" s="196" t="n">
        <f aca="false">IF(AND(ISNUMBER('3.3.4.1'!E22),('3.3.4.1'!$I22)&gt;0),'3.3.4.1'!E22/'3.3.4.1'!$I22*100,0)</f>
        <v>99.5956083929673</v>
      </c>
      <c r="F22" s="196" t="n">
        <f aca="false">IF(AND(ISNUMBER('3.3.4.1'!F22),('3.3.4.1'!$I22)&gt;0),'3.3.4.1'!F22/'3.3.4.1'!$I22*100,0)</f>
        <v>95.3932767351156</v>
      </c>
      <c r="G22" s="196" t="n">
        <f aca="false">IF(AND(ISNUMBER('3.3.4.1'!G22),('3.3.4.1'!$I22)&gt;0),'3.3.4.1'!G22/'3.3.4.1'!$I22*100,0)</f>
        <v>98.8246916847404</v>
      </c>
      <c r="H22" s="196" t="n">
        <f aca="false">IF(AND(ISNUMBER('3.3.4.1'!H22),('3.3.4.1'!$I22)&gt;0),'3.3.4.1'!H22/'3.3.4.1'!$I22*100,0)</f>
        <v>97.8526165760517</v>
      </c>
      <c r="I22" s="196" t="n">
        <f aca="false">IF(AND(ISNUMBER('3.3.4.1'!I22),('3.3.4.1'!$I22)&gt;0),'3.3.4.1'!I22/'3.3.4.1'!$I22*100,0)</f>
        <v>100</v>
      </c>
      <c r="J22" s="196" t="n">
        <f aca="false">IF(AND(ISNUMBER('3.3.4.1'!J22),('3.3.4.1'!$I22)&gt;0),'3.3.4.1'!J22/'3.3.4.1'!$I22*100,0)</f>
        <v>103.564566975026</v>
      </c>
      <c r="K22" s="196" t="n">
        <f aca="false">IF(AND(ISNUMBER('3.3.4.1'!K22),('3.3.4.1'!$I22)&gt;0),'3.3.4.1'!K22/'3.3.4.1'!$I22*100,0)</f>
        <v>101.635733767657</v>
      </c>
      <c r="L22" s="196" t="n">
        <f aca="false">IF(AND(ISNUMBER('3.3.4.1'!L22),('3.3.4.1'!$I22)&gt;0),'3.3.4.1'!L22/'3.3.4.1'!$I22*100,0)</f>
        <v>105.713511324763</v>
      </c>
      <c r="M22" s="196" t="n">
        <f aca="false">IF(AND(ISNUMBER('3.3.4.1'!M22),('3.3.4.1'!$I22)&gt;0),'3.3.4.1'!M22/'3.3.4.1'!$I22*100,0)</f>
        <v>104.713211972311</v>
      </c>
      <c r="N22" s="196" t="n">
        <f aca="false">IF(AND(ISNUMBER('3.3.4.1'!N22),('3.3.4.1'!$I22)&gt;0),'3.3.4.1'!N22/'3.3.4.1'!$I22*100,0)</f>
        <v>97.6297692087945</v>
      </c>
      <c r="O22" s="196" t="n">
        <f aca="false">IF(AND(ISNUMBER('3.3.4.1'!O22),('3.3.4.1'!$I22)&gt;0),'3.3.4.1'!O22/'3.3.4.1'!$I22*100,0)</f>
        <v>102.498594383177</v>
      </c>
      <c r="P22" s="196" t="n">
        <f aca="false">IF(AND(ISNUMBER('3.3.4.1'!P22),('3.3.4.1'!$I22)&gt;0),'3.3.4.1'!P22/'3.3.4.1'!$I22*100,0)</f>
        <v>75.9680289557103</v>
      </c>
      <c r="Q22" s="197" t="n">
        <v>18</v>
      </c>
    </row>
    <row r="23" s="72" customFormat="true" ht="12.95" hidden="false" customHeight="true" outlineLevel="0" collapsed="false">
      <c r="A23" s="68" t="n">
        <v>19</v>
      </c>
      <c r="B23" s="251" t="n">
        <v>23</v>
      </c>
      <c r="C23" s="256" t="s">
        <v>532</v>
      </c>
      <c r="D23" s="196" t="n">
        <f aca="false">IF(AND(ISNUMBER('3.3.4.1'!D23),('3.3.4.1'!$I23)&gt;0),'3.3.4.1'!D23/'3.3.4.1'!$I23*100,0)</f>
        <v>102.412788469409</v>
      </c>
      <c r="E23" s="196" t="n">
        <f aca="false">IF(AND(ISNUMBER('3.3.4.1'!E23),('3.3.4.1'!$I23)&gt;0),'3.3.4.1'!E23/'3.3.4.1'!$I23*100,0)</f>
        <v>106.604441836908</v>
      </c>
      <c r="F23" s="196" t="n">
        <f aca="false">IF(AND(ISNUMBER('3.3.4.1'!F23),('3.3.4.1'!$I23)&gt;0),'3.3.4.1'!F23/'3.3.4.1'!$I23*100,0)</f>
        <v>99.0165393264225</v>
      </c>
      <c r="G23" s="196" t="n">
        <f aca="false">IF(AND(ISNUMBER('3.3.4.1'!G23),('3.3.4.1'!$I23)&gt;0),'3.3.4.1'!G23/'3.3.4.1'!$I23*100,0)</f>
        <v>101.454130386527</v>
      </c>
      <c r="H23" s="196" t="n">
        <f aca="false">IF(AND(ISNUMBER('3.3.4.1'!H23),('3.3.4.1'!$I23)&gt;0),'3.3.4.1'!H23/'3.3.4.1'!$I23*100,0)</f>
        <v>94.3341188999113</v>
      </c>
      <c r="I23" s="196" t="n">
        <f aca="false">IF(AND(ISNUMBER('3.3.4.1'!I23),('3.3.4.1'!$I23)&gt;0),'3.3.4.1'!I23/'3.3.4.1'!$I23*100,0)</f>
        <v>100</v>
      </c>
      <c r="J23" s="196" t="n">
        <f aca="false">IF(AND(ISNUMBER('3.3.4.1'!J23),('3.3.4.1'!$I23)&gt;0),'3.3.4.1'!J23/'3.3.4.1'!$I23*100,0)</f>
        <v>93.3551163899828</v>
      </c>
      <c r="K23" s="196" t="n">
        <f aca="false">IF(AND(ISNUMBER('3.3.4.1'!K23),('3.3.4.1'!$I23)&gt;0),'3.3.4.1'!K23/'3.3.4.1'!$I23*100,0)</f>
        <v>96.7338869050351</v>
      </c>
      <c r="L23" s="196" t="n">
        <f aca="false">IF(AND(ISNUMBER('3.3.4.1'!L23),('3.3.4.1'!$I23)&gt;0),'3.3.4.1'!L23/'3.3.4.1'!$I23*100,0)</f>
        <v>106.028367705322</v>
      </c>
      <c r="M23" s="196" t="n">
        <f aca="false">IF(AND(ISNUMBER('3.3.4.1'!M23),('3.3.4.1'!$I23)&gt;0),'3.3.4.1'!M23/'3.3.4.1'!$I23*100,0)</f>
        <v>120.646648585788</v>
      </c>
      <c r="N23" s="196" t="n">
        <f aca="false">IF(AND(ISNUMBER('3.3.4.1'!N23),('3.3.4.1'!$I23)&gt;0),'3.3.4.1'!N23/'3.3.4.1'!$I23*100,0)</f>
        <v>119.600861500843</v>
      </c>
      <c r="O23" s="196" t="n">
        <f aca="false">IF(AND(ISNUMBER('3.3.4.1'!O23),('3.3.4.1'!$I23)&gt;0),'3.3.4.1'!O23/'3.3.4.1'!$I23*100,0)</f>
        <v>120.276605969584</v>
      </c>
      <c r="P23" s="196" t="n">
        <f aca="false">IF(AND(ISNUMBER('3.3.4.1'!P23),('3.3.4.1'!$I23)&gt;0),'3.3.4.1'!P23/'3.3.4.1'!$I23*100,0)</f>
        <v>113.189762394093</v>
      </c>
      <c r="Q23" s="197" t="n">
        <v>19</v>
      </c>
    </row>
    <row r="24" s="72" customFormat="true" ht="12.95" hidden="false" customHeight="true" outlineLevel="0" collapsed="false">
      <c r="A24" s="68" t="n">
        <v>20</v>
      </c>
      <c r="B24" s="251" t="s">
        <v>533</v>
      </c>
      <c r="C24" s="258" t="s">
        <v>534</v>
      </c>
      <c r="D24" s="196" t="n">
        <f aca="false">IF(AND(ISNUMBER('3.3.4.1'!D24),('3.3.4.1'!$I24)&gt;0),'3.3.4.1'!D24/'3.3.4.1'!$I24*100,0)</f>
        <v>182.535403232556</v>
      </c>
      <c r="E24" s="196" t="n">
        <f aca="false">IF(AND(ISNUMBER('3.3.4.1'!E24),('3.3.4.1'!$I24)&gt;0),'3.3.4.1'!E24/'3.3.4.1'!$I24*100,0)</f>
        <v>176.038676084541</v>
      </c>
      <c r="F24" s="196" t="n">
        <f aca="false">IF(AND(ISNUMBER('3.3.4.1'!F24),('3.3.4.1'!$I24)&gt;0),'3.3.4.1'!F24/'3.3.4.1'!$I24*100,0)</f>
        <v>138.919480063008</v>
      </c>
      <c r="G24" s="196" t="n">
        <f aca="false">IF(AND(ISNUMBER('3.3.4.1'!G24),('3.3.4.1'!$I24)&gt;0),'3.3.4.1'!G24/'3.3.4.1'!$I24*100,0)</f>
        <v>93.4994935880798</v>
      </c>
      <c r="H24" s="196" t="n">
        <f aca="false">IF(AND(ISNUMBER('3.3.4.1'!H24),('3.3.4.1'!$I24)&gt;0),'3.3.4.1'!H24/'3.3.4.1'!$I24*100,0)</f>
        <v>83.9751325640023</v>
      </c>
      <c r="I24" s="196" t="n">
        <f aca="false">IF(AND(ISNUMBER('3.3.4.1'!I24),('3.3.4.1'!$I24)&gt;0),'3.3.4.1'!I24/'3.3.4.1'!$I24*100,0)</f>
        <v>100</v>
      </c>
      <c r="J24" s="196" t="n">
        <f aca="false">IF(AND(ISNUMBER('3.3.4.1'!J24),('3.3.4.1'!$I24)&gt;0),'3.3.4.1'!J24/'3.3.4.1'!$I24*100,0)</f>
        <v>85.4110866202448</v>
      </c>
      <c r="K24" s="196" t="n">
        <f aca="false">IF(AND(ISNUMBER('3.3.4.1'!K24),('3.3.4.1'!$I24)&gt;0),'3.3.4.1'!K24/'3.3.4.1'!$I24*100,0)</f>
        <v>88.8668598897148</v>
      </c>
      <c r="L24" s="196" t="n">
        <f aca="false">IF(AND(ISNUMBER('3.3.4.1'!L24),('3.3.4.1'!$I24)&gt;0),'3.3.4.1'!L24/'3.3.4.1'!$I24*100,0)</f>
        <v>144.28197039101</v>
      </c>
      <c r="M24" s="196" t="n">
        <f aca="false">IF(AND(ISNUMBER('3.3.4.1'!M24),('3.3.4.1'!$I24)&gt;0),'3.3.4.1'!M24/'3.3.4.1'!$I24*100,0)</f>
        <v>155.527910410537</v>
      </c>
      <c r="N24" s="196" t="n">
        <f aca="false">IF(AND(ISNUMBER('3.3.4.1'!N24),('3.3.4.1'!$I24)&gt;0),'3.3.4.1'!N24/'3.3.4.1'!$I24*100,0)</f>
        <v>93.5167126039073</v>
      </c>
      <c r="O24" s="196" t="n">
        <f aca="false">IF(AND(ISNUMBER('3.3.4.1'!O24),('3.3.4.1'!$I24)&gt;0),'3.3.4.1'!O24/'3.3.4.1'!$I24*100,0)</f>
        <v>108.150855680779</v>
      </c>
      <c r="P24" s="196" t="n">
        <f aca="false">IF(AND(ISNUMBER('3.3.4.1'!P24),('3.3.4.1'!$I24)&gt;0),'3.3.4.1'!P24/'3.3.4.1'!$I24*100,0)</f>
        <v>127.557802160127</v>
      </c>
      <c r="Q24" s="197" t="n">
        <v>20</v>
      </c>
    </row>
    <row r="25" s="72" customFormat="true" ht="12.95" hidden="false" customHeight="true" outlineLevel="0" collapsed="false">
      <c r="A25" s="68" t="n">
        <v>21</v>
      </c>
      <c r="B25" s="251" t="s">
        <v>535</v>
      </c>
      <c r="C25" s="258" t="s">
        <v>536</v>
      </c>
      <c r="D25" s="196" t="n">
        <f aca="false">IF(AND(ISNUMBER('3.3.4.1'!D25),('3.3.4.1'!$I25)&gt;0),'3.3.4.1'!D25/'3.3.4.1'!$I25*100,0)</f>
        <v>91.7631215010686</v>
      </c>
      <c r="E25" s="196" t="n">
        <f aca="false">IF(AND(ISNUMBER('3.3.4.1'!E25),('3.3.4.1'!$I25)&gt;0),'3.3.4.1'!E25/'3.3.4.1'!$I25*100,0)</f>
        <v>97.3781389920077</v>
      </c>
      <c r="F25" s="196" t="n">
        <f aca="false">IF(AND(ISNUMBER('3.3.4.1'!F25),('3.3.4.1'!$I25)&gt;0),'3.3.4.1'!F25/'3.3.4.1'!$I25*100,0)</f>
        <v>93.7145835443448</v>
      </c>
      <c r="G25" s="196" t="n">
        <f aca="false">IF(AND(ISNUMBER('3.3.4.1'!G25),('3.3.4.1'!$I25)&gt;0),'3.3.4.1'!G25/'3.3.4.1'!$I25*100,0)</f>
        <v>102.523344562833</v>
      </c>
      <c r="H25" s="196" t="n">
        <f aca="false">IF(AND(ISNUMBER('3.3.4.1'!H25),('3.3.4.1'!$I25)&gt;0),'3.3.4.1'!H25/'3.3.4.1'!$I25*100,0)</f>
        <v>95.7096163559287</v>
      </c>
      <c r="I25" s="196" t="n">
        <f aca="false">IF(AND(ISNUMBER('3.3.4.1'!I25),('3.3.4.1'!$I25)&gt;0),'3.3.4.1'!I25/'3.3.4.1'!$I25*100,0)</f>
        <v>100</v>
      </c>
      <c r="J25" s="196" t="n">
        <f aca="false">IF(AND(ISNUMBER('3.3.4.1'!J25),('3.3.4.1'!$I25)&gt;0),'3.3.4.1'!J25/'3.3.4.1'!$I25*100,0)</f>
        <v>94.4183011048857</v>
      </c>
      <c r="K25" s="196" t="n">
        <f aca="false">IF(AND(ISNUMBER('3.3.4.1'!K25),('3.3.4.1'!$I25)&gt;0),'3.3.4.1'!K25/'3.3.4.1'!$I25*100,0)</f>
        <v>97.7878791254111</v>
      </c>
      <c r="L25" s="196" t="n">
        <f aca="false">IF(AND(ISNUMBER('3.3.4.1'!L25),('3.3.4.1'!$I25)&gt;0),'3.3.4.1'!L25/'3.3.4.1'!$I25*100,0)</f>
        <v>100.946350429636</v>
      </c>
      <c r="M25" s="196" t="n">
        <f aca="false">IF(AND(ISNUMBER('3.3.4.1'!M25),('3.3.4.1'!$I25)&gt;0),'3.3.4.1'!M25/'3.3.4.1'!$I25*100,0)</f>
        <v>116.025177470645</v>
      </c>
      <c r="N25" s="196" t="n">
        <f aca="false">IF(AND(ISNUMBER('3.3.4.1'!N25),('3.3.4.1'!$I25)&gt;0),'3.3.4.1'!N25/'3.3.4.1'!$I25*100,0)</f>
        <v>123.049855101796</v>
      </c>
      <c r="O25" s="196" t="n">
        <f aca="false">IF(AND(ISNUMBER('3.3.4.1'!O25),('3.3.4.1'!$I25)&gt;0),'3.3.4.1'!O25/'3.3.4.1'!$I25*100,0)</f>
        <v>121.906723769364</v>
      </c>
      <c r="P25" s="196" t="n">
        <f aca="false">IF(AND(ISNUMBER('3.3.4.1'!P25),('3.3.4.1'!$I25)&gt;0),'3.3.4.1'!P25/'3.3.4.1'!$I25*100,0)</f>
        <v>111.300077827806</v>
      </c>
      <c r="Q25" s="197" t="n">
        <v>21</v>
      </c>
    </row>
    <row r="26" s="72" customFormat="true" ht="12.95" hidden="false" customHeight="true" outlineLevel="0" collapsed="false">
      <c r="A26" s="68" t="n">
        <v>22</v>
      </c>
      <c r="B26" s="251" t="s">
        <v>537</v>
      </c>
      <c r="C26" s="256" t="s">
        <v>538</v>
      </c>
      <c r="D26" s="196" t="n">
        <f aca="false">IF(AND(ISNUMBER('3.3.4.1'!D26),('3.3.4.1'!$I26)&gt;0),'3.3.4.1'!D26/'3.3.4.1'!$I26*100,0)</f>
        <v>93.6565223559594</v>
      </c>
      <c r="E26" s="196" t="n">
        <f aca="false">IF(AND(ISNUMBER('3.3.4.1'!E26),('3.3.4.1'!$I26)&gt;0),'3.3.4.1'!E26/'3.3.4.1'!$I26*100,0)</f>
        <v>93.2639836689064</v>
      </c>
      <c r="F26" s="196" t="n">
        <f aca="false">IF(AND(ISNUMBER('3.3.4.1'!F26),('3.3.4.1'!$I26)&gt;0),'3.3.4.1'!F26/'3.3.4.1'!$I26*100,0)</f>
        <v>97.3753648634251</v>
      </c>
      <c r="G26" s="196" t="n">
        <f aca="false">IF(AND(ISNUMBER('3.3.4.1'!G26),('3.3.4.1'!$I26)&gt;0),'3.3.4.1'!G26/'3.3.4.1'!$I26*100,0)</f>
        <v>96.9557525072462</v>
      </c>
      <c r="H26" s="196" t="n">
        <f aca="false">IF(AND(ISNUMBER('3.3.4.1'!H26),('3.3.4.1'!$I26)&gt;0),'3.3.4.1'!H26/'3.3.4.1'!$I26*100,0)</f>
        <v>96.2915730248799</v>
      </c>
      <c r="I26" s="196" t="n">
        <f aca="false">IF(AND(ISNUMBER('3.3.4.1'!I26),('3.3.4.1'!$I26)&gt;0),'3.3.4.1'!I26/'3.3.4.1'!$I26*100,0)</f>
        <v>100</v>
      </c>
      <c r="J26" s="196" t="n">
        <f aca="false">IF(AND(ISNUMBER('3.3.4.1'!J26),('3.3.4.1'!$I26)&gt;0),'3.3.4.1'!J26/'3.3.4.1'!$I26*100,0)</f>
        <v>97.6137908880963</v>
      </c>
      <c r="K26" s="196" t="n">
        <f aca="false">IF(AND(ISNUMBER('3.3.4.1'!K26),('3.3.4.1'!$I26)&gt;0),'3.3.4.1'!K26/'3.3.4.1'!$I26*100,0)</f>
        <v>99.387061569985</v>
      </c>
      <c r="L26" s="196" t="n">
        <f aca="false">IF(AND(ISNUMBER('3.3.4.1'!L26),('3.3.4.1'!$I26)&gt;0),'3.3.4.1'!L26/'3.3.4.1'!$I26*100,0)</f>
        <v>97.2855464791156</v>
      </c>
      <c r="M26" s="196" t="n">
        <f aca="false">IF(AND(ISNUMBER('3.3.4.1'!M26),('3.3.4.1'!$I26)&gt;0),'3.3.4.1'!M26/'3.3.4.1'!$I26*100,0)</f>
        <v>99.1956872434439</v>
      </c>
      <c r="N26" s="196" t="n">
        <f aca="false">IF(AND(ISNUMBER('3.3.4.1'!N26),('3.3.4.1'!$I26)&gt;0),'3.3.4.1'!N26/'3.3.4.1'!$I26*100,0)</f>
        <v>97.8639296556051</v>
      </c>
      <c r="O26" s="196" t="n">
        <f aca="false">IF(AND(ISNUMBER('3.3.4.1'!O26),('3.3.4.1'!$I26)&gt;0),'3.3.4.1'!O26/'3.3.4.1'!$I26*100,0)</f>
        <v>94.4888996298953</v>
      </c>
      <c r="P26" s="196" t="n">
        <f aca="false">IF(AND(ISNUMBER('3.3.4.1'!P26),('3.3.4.1'!$I26)&gt;0),'3.3.4.1'!P26/'3.3.4.1'!$I26*100,0)</f>
        <v>93.9487821472043</v>
      </c>
      <c r="Q26" s="197" t="n">
        <v>22</v>
      </c>
    </row>
    <row r="27" s="72" customFormat="true" ht="12.95" hidden="false" customHeight="true" outlineLevel="0" collapsed="false">
      <c r="A27" s="68" t="n">
        <v>23</v>
      </c>
      <c r="B27" s="251" t="s">
        <v>539</v>
      </c>
      <c r="C27" s="256" t="s">
        <v>540</v>
      </c>
      <c r="D27" s="196" t="n">
        <f aca="false">IF(AND(ISNUMBER('3.3.4.1'!D27),('3.3.4.1'!$I27)&gt;0),'3.3.4.1'!D27/'3.3.4.1'!$I27*100,0)</f>
        <v>95.8952284444547</v>
      </c>
      <c r="E27" s="196" t="n">
        <f aca="false">IF(AND(ISNUMBER('3.3.4.1'!E27),('3.3.4.1'!$I27)&gt;0),'3.3.4.1'!E27/'3.3.4.1'!$I27*100,0)</f>
        <v>97.1347480342465</v>
      </c>
      <c r="F27" s="196" t="n">
        <f aca="false">IF(AND(ISNUMBER('3.3.4.1'!F27),('3.3.4.1'!$I27)&gt;0),'3.3.4.1'!F27/'3.3.4.1'!$I27*100,0)</f>
        <v>93.0037009115395</v>
      </c>
      <c r="G27" s="196" t="n">
        <f aca="false">IF(AND(ISNUMBER('3.3.4.1'!G27),('3.3.4.1'!$I27)&gt;0),'3.3.4.1'!G27/'3.3.4.1'!$I27*100,0)</f>
        <v>96.8850234538643</v>
      </c>
      <c r="H27" s="196" t="n">
        <f aca="false">IF(AND(ISNUMBER('3.3.4.1'!H27),('3.3.4.1'!$I27)&gt;0),'3.3.4.1'!H27/'3.3.4.1'!$I27*100,0)</f>
        <v>97.9762983561195</v>
      </c>
      <c r="I27" s="196" t="n">
        <f aca="false">IF(AND(ISNUMBER('3.3.4.1'!I27),('3.3.4.1'!$I27)&gt;0),'3.3.4.1'!I27/'3.3.4.1'!$I27*100,0)</f>
        <v>100</v>
      </c>
      <c r="J27" s="196" t="n">
        <f aca="false">IF(AND(ISNUMBER('3.3.4.1'!J27),('3.3.4.1'!$I27)&gt;0),'3.3.4.1'!J27/'3.3.4.1'!$I27*100,0)</f>
        <v>99.2430176927693</v>
      </c>
      <c r="K27" s="196" t="n">
        <f aca="false">IF(AND(ISNUMBER('3.3.4.1'!K27),('3.3.4.1'!$I27)&gt;0),'3.3.4.1'!K27/'3.3.4.1'!$I27*100,0)</f>
        <v>97.3294942263883</v>
      </c>
      <c r="L27" s="196" t="n">
        <f aca="false">IF(AND(ISNUMBER('3.3.4.1'!L27),('3.3.4.1'!$I27)&gt;0),'3.3.4.1'!L27/'3.3.4.1'!$I27*100,0)</f>
        <v>104.755620837406</v>
      </c>
      <c r="M27" s="196" t="n">
        <f aca="false">IF(AND(ISNUMBER('3.3.4.1'!M27),('3.3.4.1'!$I27)&gt;0),'3.3.4.1'!M27/'3.3.4.1'!$I27*100,0)</f>
        <v>107.752100357001</v>
      </c>
      <c r="N27" s="196" t="n">
        <f aca="false">IF(AND(ISNUMBER('3.3.4.1'!N27),('3.3.4.1'!$I27)&gt;0),'3.3.4.1'!N27/'3.3.4.1'!$I27*100,0)</f>
        <v>105.712125800103</v>
      </c>
      <c r="O27" s="196" t="n">
        <f aca="false">IF(AND(ISNUMBER('3.3.4.1'!O27),('3.3.4.1'!$I27)&gt;0),'3.3.4.1'!O27/'3.3.4.1'!$I27*100,0)</f>
        <v>107.786426809677</v>
      </c>
      <c r="P27" s="196" t="n">
        <f aca="false">IF(AND(ISNUMBER('3.3.4.1'!P27),('3.3.4.1'!$I27)&gt;0),'3.3.4.1'!P27/'3.3.4.1'!$I27*100,0)</f>
        <v>105.851073553073</v>
      </c>
      <c r="Q27" s="197" t="n">
        <v>23</v>
      </c>
    </row>
    <row r="28" s="72" customFormat="true" ht="12.95" hidden="false" customHeight="true" outlineLevel="0" collapsed="false">
      <c r="A28" s="68" t="n">
        <v>24</v>
      </c>
      <c r="B28" s="251" t="s">
        <v>541</v>
      </c>
      <c r="C28" s="258" t="s">
        <v>542</v>
      </c>
      <c r="D28" s="196" t="n">
        <f aca="false">IF(AND(ISNUMBER('3.3.4.1'!D28),('3.3.4.1'!$I28)&gt;0),'3.3.4.1'!D28/'3.3.4.1'!$I28*100,0)</f>
        <v>88.971403756108</v>
      </c>
      <c r="E28" s="196" t="n">
        <f aca="false">IF(AND(ISNUMBER('3.3.4.1'!E28),('3.3.4.1'!$I28)&gt;0),'3.3.4.1'!E28/'3.3.4.1'!$I28*100,0)</f>
        <v>92.216479197807</v>
      </c>
      <c r="F28" s="196" t="n">
        <f aca="false">IF(AND(ISNUMBER('3.3.4.1'!F28),('3.3.4.1'!$I28)&gt;0),'3.3.4.1'!F28/'3.3.4.1'!$I28*100,0)</f>
        <v>91.5173882639189</v>
      </c>
      <c r="G28" s="196" t="n">
        <f aca="false">IF(AND(ISNUMBER('3.3.4.1'!G28),('3.3.4.1'!$I28)&gt;0),'3.3.4.1'!G28/'3.3.4.1'!$I28*100,0)</f>
        <v>94.2721668694472</v>
      </c>
      <c r="H28" s="196" t="n">
        <f aca="false">IF(AND(ISNUMBER('3.3.4.1'!H28),('3.3.4.1'!$I28)&gt;0),'3.3.4.1'!H28/'3.3.4.1'!$I28*100,0)</f>
        <v>96.3353580698632</v>
      </c>
      <c r="I28" s="196" t="n">
        <f aca="false">IF(AND(ISNUMBER('3.3.4.1'!I28),('3.3.4.1'!$I28)&gt;0),'3.3.4.1'!I28/'3.3.4.1'!$I28*100,0)</f>
        <v>100</v>
      </c>
      <c r="J28" s="196" t="n">
        <f aca="false">IF(AND(ISNUMBER('3.3.4.1'!J28),('3.3.4.1'!$I28)&gt;0),'3.3.4.1'!J28/'3.3.4.1'!$I28*100,0)</f>
        <v>97.94475809921</v>
      </c>
      <c r="K28" s="196" t="n">
        <f aca="false">IF(AND(ISNUMBER('3.3.4.1'!K28),('3.3.4.1'!$I28)&gt;0),'3.3.4.1'!K28/'3.3.4.1'!$I28*100,0)</f>
        <v>97.4570606343733</v>
      </c>
      <c r="L28" s="196" t="n">
        <f aca="false">IF(AND(ISNUMBER('3.3.4.1'!L28),('3.3.4.1'!$I28)&gt;0),'3.3.4.1'!L28/'3.3.4.1'!$I28*100,0)</f>
        <v>106.594864119066</v>
      </c>
      <c r="M28" s="196" t="n">
        <f aca="false">IF(AND(ISNUMBER('3.3.4.1'!M28),('3.3.4.1'!$I28)&gt;0),'3.3.4.1'!M28/'3.3.4.1'!$I28*100,0)</f>
        <v>109.555295796432</v>
      </c>
      <c r="N28" s="196" t="n">
        <f aca="false">IF(AND(ISNUMBER('3.3.4.1'!N28),('3.3.4.1'!$I28)&gt;0),'3.3.4.1'!N28/'3.3.4.1'!$I28*100,0)</f>
        <v>106.506737694354</v>
      </c>
      <c r="O28" s="196" t="n">
        <f aca="false">IF(AND(ISNUMBER('3.3.4.1'!O28),('3.3.4.1'!$I28)&gt;0),'3.3.4.1'!O28/'3.3.4.1'!$I28*100,0)</f>
        <v>108.772865050617</v>
      </c>
      <c r="P28" s="196" t="n">
        <f aca="false">IF(AND(ISNUMBER('3.3.4.1'!P28),('3.3.4.1'!$I28)&gt;0),'3.3.4.1'!P28/'3.3.4.1'!$I28*100,0)</f>
        <v>109.426981286139</v>
      </c>
      <c r="Q28" s="197" t="n">
        <v>24</v>
      </c>
    </row>
    <row r="29" s="72" customFormat="true" ht="12.95" hidden="false" customHeight="true" outlineLevel="0" collapsed="false">
      <c r="A29" s="68" t="n">
        <v>25</v>
      </c>
      <c r="B29" s="251" t="s">
        <v>543</v>
      </c>
      <c r="C29" s="256" t="s">
        <v>544</v>
      </c>
      <c r="D29" s="196" t="n">
        <f aca="false">IF(AND(ISNUMBER('3.3.4.1'!D29),('3.3.4.1'!$I29)&gt;0),'3.3.4.1'!D29/'3.3.4.1'!$I29*100,0)</f>
        <v>108.70352882067</v>
      </c>
      <c r="E29" s="196" t="n">
        <f aca="false">IF(AND(ISNUMBER('3.3.4.1'!E29),('3.3.4.1'!$I29)&gt;0),'3.3.4.1'!E29/'3.3.4.1'!$I29*100,0)</f>
        <v>106.723945490075</v>
      </c>
      <c r="F29" s="196" t="n">
        <f aca="false">IF(AND(ISNUMBER('3.3.4.1'!F29),('3.3.4.1'!$I29)&gt;0),'3.3.4.1'!F29/'3.3.4.1'!$I29*100,0)</f>
        <v>107.578366422238</v>
      </c>
      <c r="G29" s="196" t="n">
        <f aca="false">IF(AND(ISNUMBER('3.3.4.1'!G29),('3.3.4.1'!$I29)&gt;0),'3.3.4.1'!G29/'3.3.4.1'!$I29*100,0)</f>
        <v>105.122788378188</v>
      </c>
      <c r="H29" s="196" t="n">
        <f aca="false">IF(AND(ISNUMBER('3.3.4.1'!H29),('3.3.4.1'!$I29)&gt;0),'3.3.4.1'!H29/'3.3.4.1'!$I29*100,0)</f>
        <v>103.93100830367</v>
      </c>
      <c r="I29" s="196" t="n">
        <f aca="false">IF(AND(ISNUMBER('3.3.4.1'!I29),('3.3.4.1'!$I29)&gt;0),'3.3.4.1'!I29/'3.3.4.1'!$I29*100,0)</f>
        <v>100</v>
      </c>
      <c r="J29" s="196" t="n">
        <f aca="false">IF(AND(ISNUMBER('3.3.4.1'!J29),('3.3.4.1'!$I29)&gt;0),'3.3.4.1'!J29/'3.3.4.1'!$I29*100,0)</f>
        <v>90.9714798638146</v>
      </c>
      <c r="K29" s="196" t="n">
        <f aca="false">IF(AND(ISNUMBER('3.3.4.1'!K29),('3.3.4.1'!$I29)&gt;0),'3.3.4.1'!K29/'3.3.4.1'!$I29*100,0)</f>
        <v>85.798520006802</v>
      </c>
      <c r="L29" s="196" t="n">
        <f aca="false">IF(AND(ISNUMBER('3.3.4.1'!L29),('3.3.4.1'!$I29)&gt;0),'3.3.4.1'!L29/'3.3.4.1'!$I29*100,0)</f>
        <v>86.5377162700083</v>
      </c>
      <c r="M29" s="196" t="n">
        <f aca="false">IF(AND(ISNUMBER('3.3.4.1'!M29),('3.3.4.1'!$I29)&gt;0),'3.3.4.1'!M29/'3.3.4.1'!$I29*100,0)</f>
        <v>95.2102924220794</v>
      </c>
      <c r="N29" s="196" t="n">
        <f aca="false">IF(AND(ISNUMBER('3.3.4.1'!N29),('3.3.4.1'!$I29)&gt;0),'3.3.4.1'!N29/'3.3.4.1'!$I29*100,0)</f>
        <v>92.7593900356774</v>
      </c>
      <c r="O29" s="196" t="n">
        <f aca="false">IF(AND(ISNUMBER('3.3.4.1'!O29),('3.3.4.1'!$I29)&gt;0),'3.3.4.1'!O29/'3.3.4.1'!$I29*100,0)</f>
        <v>94.9705810824496</v>
      </c>
      <c r="P29" s="196" t="n">
        <f aca="false">IF(AND(ISNUMBER('3.3.4.1'!P29),('3.3.4.1'!$I29)&gt;0),'3.3.4.1'!P29/'3.3.4.1'!$I29*100,0)</f>
        <v>94.8164638447747</v>
      </c>
      <c r="Q29" s="197" t="n">
        <v>25</v>
      </c>
    </row>
    <row r="30" s="72" customFormat="true" ht="12.95" hidden="false" customHeight="true" outlineLevel="0" collapsed="false">
      <c r="A30" s="68" t="n">
        <v>26</v>
      </c>
      <c r="B30" s="251" t="s">
        <v>545</v>
      </c>
      <c r="C30" s="258" t="s">
        <v>546</v>
      </c>
      <c r="D30" s="196" t="n">
        <f aca="false">IF(AND(ISNUMBER('3.3.4.1'!D30),('3.3.4.1'!$I30)&gt;0),'3.3.4.1'!D30/'3.3.4.1'!$I30*100,0)</f>
        <v>104.656246319445</v>
      </c>
      <c r="E30" s="196" t="n">
        <f aca="false">IF(AND(ISNUMBER('3.3.4.1'!E30),('3.3.4.1'!$I30)&gt;0),'3.3.4.1'!E30/'3.3.4.1'!$I30*100,0)</f>
        <v>104.917033840595</v>
      </c>
      <c r="F30" s="196" t="n">
        <f aca="false">IF(AND(ISNUMBER('3.3.4.1'!F30),('3.3.4.1'!$I30)&gt;0),'3.3.4.1'!F30/'3.3.4.1'!$I30*100,0)</f>
        <v>105.045487952934</v>
      </c>
      <c r="G30" s="196" t="n">
        <f aca="false">IF(AND(ISNUMBER('3.3.4.1'!G30),('3.3.4.1'!$I30)&gt;0),'3.3.4.1'!G30/'3.3.4.1'!$I30*100,0)</f>
        <v>106.440750644293</v>
      </c>
      <c r="H30" s="196" t="n">
        <f aca="false">IF(AND(ISNUMBER('3.3.4.1'!H30),('3.3.4.1'!$I30)&gt;0),'3.3.4.1'!H30/'3.3.4.1'!$I30*100,0)</f>
        <v>104.363663590669</v>
      </c>
      <c r="I30" s="196" t="n">
        <f aca="false">IF(AND(ISNUMBER('3.3.4.1'!I30),('3.3.4.1'!$I30)&gt;0),'3.3.4.1'!I30/'3.3.4.1'!$I30*100,0)</f>
        <v>100</v>
      </c>
      <c r="J30" s="196" t="n">
        <f aca="false">IF(AND(ISNUMBER('3.3.4.1'!J30),('3.3.4.1'!$I30)&gt;0),'3.3.4.1'!J30/'3.3.4.1'!$I30*100,0)</f>
        <v>100.381877510802</v>
      </c>
      <c r="K30" s="196" t="n">
        <f aca="false">IF(AND(ISNUMBER('3.3.4.1'!K30),('3.3.4.1'!$I30)&gt;0),'3.3.4.1'!K30/'3.3.4.1'!$I30*100,0)</f>
        <v>101.54630474472</v>
      </c>
      <c r="L30" s="196" t="n">
        <f aca="false">IF(AND(ISNUMBER('3.3.4.1'!L30),('3.3.4.1'!$I30)&gt;0),'3.3.4.1'!L30/'3.3.4.1'!$I30*100,0)</f>
        <v>100.892775484485</v>
      </c>
      <c r="M30" s="196" t="n">
        <f aca="false">IF(AND(ISNUMBER('3.3.4.1'!M30),('3.3.4.1'!$I30)&gt;0),'3.3.4.1'!M30/'3.3.4.1'!$I30*100,0)</f>
        <v>95.6289622902225</v>
      </c>
      <c r="N30" s="196" t="n">
        <f aca="false">IF(AND(ISNUMBER('3.3.4.1'!N30),('3.3.4.1'!$I30)&gt;0),'3.3.4.1'!N30/'3.3.4.1'!$I30*100,0)</f>
        <v>93.7483730116115</v>
      </c>
      <c r="O30" s="196" t="n">
        <f aca="false">IF(AND(ISNUMBER('3.3.4.1'!O30),('3.3.4.1'!$I30)&gt;0),'3.3.4.1'!O30/'3.3.4.1'!$I30*100,0)</f>
        <v>102.806474199489</v>
      </c>
      <c r="P30" s="196" t="n">
        <f aca="false">IF(AND(ISNUMBER('3.3.4.1'!P30),('3.3.4.1'!$I30)&gt;0),'3.3.4.1'!P30/'3.3.4.1'!$I30*100,0)</f>
        <v>99.898245638648</v>
      </c>
      <c r="Q30" s="197" t="n">
        <v>26</v>
      </c>
    </row>
    <row r="31" s="72" customFormat="true" ht="12.95" hidden="false" customHeight="true" outlineLevel="0" collapsed="false">
      <c r="A31" s="68" t="n">
        <v>27</v>
      </c>
      <c r="B31" s="251" t="s">
        <v>547</v>
      </c>
      <c r="C31" s="258" t="s">
        <v>548</v>
      </c>
      <c r="D31" s="196" t="n">
        <f aca="false">IF(AND(ISNUMBER('3.3.4.1'!D31),('3.3.4.1'!$I31)&gt;0),'3.3.4.1'!D31/'3.3.4.1'!$I31*100,0)</f>
        <v>109.963840376053</v>
      </c>
      <c r="E31" s="196" t="n">
        <f aca="false">IF(AND(ISNUMBER('3.3.4.1'!E31),('3.3.4.1'!$I31)&gt;0),'3.3.4.1'!E31/'3.3.4.1'!$I31*100,0)</f>
        <v>107.286612324107</v>
      </c>
      <c r="F31" s="196" t="n">
        <f aca="false">IF(AND(ISNUMBER('3.3.4.1'!F31),('3.3.4.1'!$I31)&gt;0),'3.3.4.1'!F31/'3.3.4.1'!$I31*100,0)</f>
        <v>108.367097132852</v>
      </c>
      <c r="G31" s="196" t="n">
        <f aca="false">IF(AND(ISNUMBER('3.3.4.1'!G31),('3.3.4.1'!$I31)&gt;0),'3.3.4.1'!G31/'3.3.4.1'!$I31*100,0)</f>
        <v>104.712378906394</v>
      </c>
      <c r="H31" s="196" t="n">
        <f aca="false">IF(AND(ISNUMBER('3.3.4.1'!H31),('3.3.4.1'!$I31)&gt;0),'3.3.4.1'!H31/'3.3.4.1'!$I31*100,0)</f>
        <v>103.796280753138</v>
      </c>
      <c r="I31" s="196" t="n">
        <f aca="false">IF(AND(ISNUMBER('3.3.4.1'!I31),('3.3.4.1'!$I31)&gt;0),'3.3.4.1'!I31/'3.3.4.1'!$I31*100,0)</f>
        <v>100</v>
      </c>
      <c r="J31" s="196" t="n">
        <f aca="false">IF(AND(ISNUMBER('3.3.4.1'!J31),('3.3.4.1'!$I31)&gt;0),'3.3.4.1'!J31/'3.3.4.1'!$I31*100,0)</f>
        <v>88.0411104389826</v>
      </c>
      <c r="K31" s="196" t="n">
        <f aca="false">IF(AND(ISNUMBER('3.3.4.1'!K31),('3.3.4.1'!$I31)&gt;0),'3.3.4.1'!K31/'3.3.4.1'!$I31*100,0)</f>
        <v>80.8947073693407</v>
      </c>
      <c r="L31" s="196" t="n">
        <f aca="false">IF(AND(ISNUMBER('3.3.4.1'!L31),('3.3.4.1'!$I31)&gt;0),'3.3.4.1'!L31/'3.3.4.1'!$I31*100,0)</f>
        <v>82.0675941570258</v>
      </c>
      <c r="M31" s="196" t="n">
        <f aca="false">IF(AND(ISNUMBER('3.3.4.1'!M31),('3.3.4.1'!$I31)&gt;0),'3.3.4.1'!M31/'3.3.4.1'!$I31*100,0)</f>
        <v>95.079919888768</v>
      </c>
      <c r="N31" s="196" t="n">
        <f aca="false">IF(AND(ISNUMBER('3.3.4.1'!N31),('3.3.4.1'!$I31)&gt;0),'3.3.4.1'!N31/'3.3.4.1'!$I31*100,0)</f>
        <v>92.4514237219175</v>
      </c>
      <c r="O31" s="196" t="n">
        <f aca="false">IF(AND(ISNUMBER('3.3.4.1'!O31),('3.3.4.1'!$I31)&gt;0),'3.3.4.1'!O31/'3.3.4.1'!$I31*100,0)</f>
        <v>92.5305076160774</v>
      </c>
      <c r="P31" s="196" t="n">
        <f aca="false">IF(AND(ISNUMBER('3.3.4.1'!P31),('3.3.4.1'!$I31)&gt;0),'3.3.4.1'!P31/'3.3.4.1'!$I31*100,0)</f>
        <v>93.2340123319844</v>
      </c>
      <c r="Q31" s="197" t="n">
        <v>27</v>
      </c>
    </row>
    <row r="32" s="72" customFormat="true" ht="12.95" hidden="false" customHeight="true" outlineLevel="0" collapsed="false">
      <c r="A32" s="68" t="n">
        <v>28</v>
      </c>
      <c r="B32" s="251" t="s">
        <v>549</v>
      </c>
      <c r="C32" s="256" t="s">
        <v>550</v>
      </c>
      <c r="D32" s="196" t="n">
        <f aca="false">IF(AND(ISNUMBER('3.3.4.1'!D32),('3.3.4.1'!$I32)&gt;0),'3.3.4.1'!D32/'3.3.4.1'!$I32*100,0)</f>
        <v>95.5284824411697</v>
      </c>
      <c r="E32" s="196" t="n">
        <f aca="false">IF(AND(ISNUMBER('3.3.4.1'!E32),('3.3.4.1'!$I32)&gt;0),'3.3.4.1'!E32/'3.3.4.1'!$I32*100,0)</f>
        <v>92.6236579405376</v>
      </c>
      <c r="F32" s="196" t="n">
        <f aca="false">IF(AND(ISNUMBER('3.3.4.1'!F32),('3.3.4.1'!$I32)&gt;0),'3.3.4.1'!F32/'3.3.4.1'!$I32*100,0)</f>
        <v>97.0800423365935</v>
      </c>
      <c r="G32" s="196" t="n">
        <f aca="false">IF(AND(ISNUMBER('3.3.4.1'!G32),('3.3.4.1'!$I32)&gt;0),'3.3.4.1'!G32/'3.3.4.1'!$I32*100,0)</f>
        <v>97.7313180693248</v>
      </c>
      <c r="H32" s="196" t="n">
        <f aca="false">IF(AND(ISNUMBER('3.3.4.1'!H32),('3.3.4.1'!$I32)&gt;0),'3.3.4.1'!H32/'3.3.4.1'!$I32*100,0)</f>
        <v>94.2931542385493</v>
      </c>
      <c r="I32" s="196" t="n">
        <f aca="false">IF(AND(ISNUMBER('3.3.4.1'!I32),('3.3.4.1'!$I32)&gt;0),'3.3.4.1'!I32/'3.3.4.1'!$I32*100,0)</f>
        <v>100</v>
      </c>
      <c r="J32" s="196" t="n">
        <f aca="false">IF(AND(ISNUMBER('3.3.4.1'!J32),('3.3.4.1'!$I32)&gt;0),'3.3.4.1'!J32/'3.3.4.1'!$I32*100,0)</f>
        <v>95.9457622667237</v>
      </c>
      <c r="K32" s="196" t="n">
        <f aca="false">IF(AND(ISNUMBER('3.3.4.1'!K32),('3.3.4.1'!$I32)&gt;0),'3.3.4.1'!K32/'3.3.4.1'!$I32*100,0)</f>
        <v>95.0405342962975</v>
      </c>
      <c r="L32" s="196" t="n">
        <f aca="false">IF(AND(ISNUMBER('3.3.4.1'!L32),('3.3.4.1'!$I32)&gt;0),'3.3.4.1'!L32/'3.3.4.1'!$I32*100,0)</f>
        <v>98.1116646283202</v>
      </c>
      <c r="M32" s="196" t="n">
        <f aca="false">IF(AND(ISNUMBER('3.3.4.1'!M32),('3.3.4.1'!$I32)&gt;0),'3.3.4.1'!M32/'3.3.4.1'!$I32*100,0)</f>
        <v>101.677404312415</v>
      </c>
      <c r="N32" s="196" t="n">
        <f aca="false">IF(AND(ISNUMBER('3.3.4.1'!N32),('3.3.4.1'!$I32)&gt;0),'3.3.4.1'!N32/'3.3.4.1'!$I32*100,0)</f>
        <v>92.0054514006665</v>
      </c>
      <c r="O32" s="196" t="n">
        <f aca="false">IF(AND(ISNUMBER('3.3.4.1'!O32),('3.3.4.1'!$I32)&gt;0),'3.3.4.1'!O32/'3.3.4.1'!$I32*100,0)</f>
        <v>98.0352372649346</v>
      </c>
      <c r="P32" s="196" t="n">
        <f aca="false">IF(AND(ISNUMBER('3.3.4.1'!P32),('3.3.4.1'!$I32)&gt;0),'3.3.4.1'!P32/'3.3.4.1'!$I32*100,0)</f>
        <v>96.7841971102562</v>
      </c>
      <c r="Q32" s="197" t="n">
        <v>28</v>
      </c>
    </row>
    <row r="33" s="72" customFormat="true" ht="12.95" hidden="false" customHeight="true" outlineLevel="0" collapsed="false">
      <c r="A33" s="68" t="n">
        <v>29</v>
      </c>
      <c r="B33" s="251" t="s">
        <v>551</v>
      </c>
      <c r="C33" s="259" t="s">
        <v>552</v>
      </c>
      <c r="D33" s="196" t="n">
        <f aca="false">IF(AND(ISNUMBER('3.3.4.1'!D33),('3.3.4.1'!$I33)&gt;0),'3.3.4.1'!D33/'3.3.4.1'!$I33*100,0)</f>
        <v>95.6523972004591</v>
      </c>
      <c r="E33" s="196" t="n">
        <f aca="false">IF(AND(ISNUMBER('3.3.4.1'!E33),('3.3.4.1'!$I33)&gt;0),'3.3.4.1'!E33/'3.3.4.1'!$I33*100,0)</f>
        <v>92.7848583383539</v>
      </c>
      <c r="F33" s="196" t="n">
        <f aca="false">IF(AND(ISNUMBER('3.3.4.1'!F33),('3.3.4.1'!$I33)&gt;0),'3.3.4.1'!F33/'3.3.4.1'!$I33*100,0)</f>
        <v>96.9489943933505</v>
      </c>
      <c r="G33" s="196" t="n">
        <f aca="false">IF(AND(ISNUMBER('3.3.4.1'!G33),('3.3.4.1'!$I33)&gt;0),'3.3.4.1'!G33/'3.3.4.1'!$I33*100,0)</f>
        <v>97.45660785612</v>
      </c>
      <c r="H33" s="196" t="n">
        <f aca="false">IF(AND(ISNUMBER('3.3.4.1'!H33),('3.3.4.1'!$I33)&gt;0),'3.3.4.1'!H33/'3.3.4.1'!$I33*100,0)</f>
        <v>93.0319415828655</v>
      </c>
      <c r="I33" s="196" t="n">
        <f aca="false">IF(AND(ISNUMBER('3.3.4.1'!I33),('3.3.4.1'!$I33)&gt;0),'3.3.4.1'!I33/'3.3.4.1'!$I33*100,0)</f>
        <v>100</v>
      </c>
      <c r="J33" s="196" t="n">
        <f aca="false">IF(AND(ISNUMBER('3.3.4.1'!J33),('3.3.4.1'!$I33)&gt;0),'3.3.4.1'!J33/'3.3.4.1'!$I33*100,0)</f>
        <v>94.5669729269151</v>
      </c>
      <c r="K33" s="196" t="n">
        <f aca="false">IF(AND(ISNUMBER('3.3.4.1'!K33),('3.3.4.1'!$I33)&gt;0),'3.3.4.1'!K33/'3.3.4.1'!$I33*100,0)</f>
        <v>93.5032703103824</v>
      </c>
      <c r="L33" s="196" t="n">
        <f aca="false">IF(AND(ISNUMBER('3.3.4.1'!L33),('3.3.4.1'!$I33)&gt;0),'3.3.4.1'!L33/'3.3.4.1'!$I33*100,0)</f>
        <v>98.7516172887554</v>
      </c>
      <c r="M33" s="196" t="n">
        <f aca="false">IF(AND(ISNUMBER('3.3.4.1'!M33),('3.3.4.1'!$I33)&gt;0),'3.3.4.1'!M33/'3.3.4.1'!$I33*100,0)</f>
        <v>103.235596038152</v>
      </c>
      <c r="N33" s="196" t="n">
        <f aca="false">IF(AND(ISNUMBER('3.3.4.1'!N33),('3.3.4.1'!$I33)&gt;0),'3.3.4.1'!N33/'3.3.4.1'!$I33*100,0)</f>
        <v>90.1022090761674</v>
      </c>
      <c r="O33" s="196" t="n">
        <f aca="false">IF(AND(ISNUMBER('3.3.4.1'!O33),('3.3.4.1'!$I33)&gt;0),'3.3.4.1'!O33/'3.3.4.1'!$I33*100,0)</f>
        <v>99.1612661331929</v>
      </c>
      <c r="P33" s="196" t="n">
        <f aca="false">IF(AND(ISNUMBER('3.3.4.1'!P33),('3.3.4.1'!$I33)&gt;0),'3.3.4.1'!P33/'3.3.4.1'!$I33*100,0)</f>
        <v>97.790424980518</v>
      </c>
      <c r="Q33" s="197" t="n">
        <v>29</v>
      </c>
    </row>
    <row r="34" s="72" customFormat="true" ht="12.95" hidden="false" customHeight="true" outlineLevel="0" collapsed="false">
      <c r="A34" s="68" t="n">
        <v>30</v>
      </c>
      <c r="B34" s="251" t="s">
        <v>553</v>
      </c>
      <c r="C34" s="259" t="s">
        <v>554</v>
      </c>
      <c r="D34" s="196" t="n">
        <f aca="false">IF(AND(ISNUMBER('3.3.4.1'!D34),('3.3.4.1'!$I34)&gt;0),'3.3.4.1'!D34/'3.3.4.1'!$I34*100,0)</f>
        <v>121.292836927993</v>
      </c>
      <c r="E34" s="196" t="n">
        <f aca="false">IF(AND(ISNUMBER('3.3.4.1'!E34),('3.3.4.1'!$I34)&gt;0),'3.3.4.1'!E34/'3.3.4.1'!$I34*100,0)</f>
        <v>102.495529012933</v>
      </c>
      <c r="F34" s="196" t="n">
        <f aca="false">IF(AND(ISNUMBER('3.3.4.1'!F34),('3.3.4.1'!$I34)&gt;0),'3.3.4.1'!F34/'3.3.4.1'!$I34*100,0)</f>
        <v>105.600472235485</v>
      </c>
      <c r="G34" s="196" t="n">
        <f aca="false">IF(AND(ISNUMBER('3.3.4.1'!G34),('3.3.4.1'!$I34)&gt;0),'3.3.4.1'!G34/'3.3.4.1'!$I34*100,0)</f>
        <v>96.586118431372</v>
      </c>
      <c r="H34" s="196" t="n">
        <f aca="false">IF(AND(ISNUMBER('3.3.4.1'!H34),('3.3.4.1'!$I34)&gt;0),'3.3.4.1'!H34/'3.3.4.1'!$I34*100,0)</f>
        <v>96.726527326485</v>
      </c>
      <c r="I34" s="196" t="n">
        <f aca="false">IF(AND(ISNUMBER('3.3.4.1'!I34),('3.3.4.1'!$I34)&gt;0),'3.3.4.1'!I34/'3.3.4.1'!$I34*100,0)</f>
        <v>100</v>
      </c>
      <c r="J34" s="196" t="n">
        <f aca="false">IF(AND(ISNUMBER('3.3.4.1'!J34),('3.3.4.1'!$I34)&gt;0),'3.3.4.1'!J34/'3.3.4.1'!$I34*100,0)</f>
        <v>96.7379084175792</v>
      </c>
      <c r="K34" s="196" t="n">
        <f aca="false">IF(AND(ISNUMBER('3.3.4.1'!K34),('3.3.4.1'!$I34)&gt;0),'3.3.4.1'!K34/'3.3.4.1'!$I34*100,0)</f>
        <v>97.2251485694602</v>
      </c>
      <c r="L34" s="196" t="n">
        <f aca="false">IF(AND(ISNUMBER('3.3.4.1'!L34),('3.3.4.1'!$I34)&gt;0),'3.3.4.1'!L34/'3.3.4.1'!$I34*100,0)</f>
        <v>76.3228035423176</v>
      </c>
      <c r="M34" s="196" t="n">
        <f aca="false">IF(AND(ISNUMBER('3.3.4.1'!M34),('3.3.4.1'!$I34)&gt;0),'3.3.4.1'!M34/'3.3.4.1'!$I34*100,0)</f>
        <v>78.5829268152054</v>
      </c>
      <c r="N34" s="196" t="n">
        <f aca="false">IF(AND(ISNUMBER('3.3.4.1'!N34),('3.3.4.1'!$I34)&gt;0),'3.3.4.1'!N34/'3.3.4.1'!$I34*100,0)</f>
        <v>72.4356398189562</v>
      </c>
      <c r="O34" s="196" t="n">
        <f aca="false">IF(AND(ISNUMBER('3.3.4.1'!O34),('3.3.4.1'!$I34)&gt;0),'3.3.4.1'!O34/'3.3.4.1'!$I34*100,0)</f>
        <v>73.5886611881686</v>
      </c>
      <c r="P34" s="196" t="n">
        <f aca="false">IF(AND(ISNUMBER('3.3.4.1'!P34),('3.3.4.1'!$I34)&gt;0),'3.3.4.1'!P34/'3.3.4.1'!$I34*100,0)</f>
        <v>84.4830184987329</v>
      </c>
      <c r="Q34" s="197" t="n">
        <v>30</v>
      </c>
    </row>
    <row r="35" s="72" customFormat="true" ht="12.95" hidden="false" customHeight="true" outlineLevel="0" collapsed="false">
      <c r="A35" s="68" t="n">
        <v>31</v>
      </c>
      <c r="B35" s="251" t="s">
        <v>555</v>
      </c>
      <c r="C35" s="258" t="s">
        <v>556</v>
      </c>
      <c r="D35" s="196" t="n">
        <f aca="false">IF(AND(ISNUMBER('3.3.4.1'!D35),('3.3.4.1'!$I35)&gt;0),'3.3.4.1'!D35/'3.3.4.1'!$I35*100,0)</f>
        <v>92.0318592897038</v>
      </c>
      <c r="E35" s="196" t="n">
        <f aca="false">IF(AND(ISNUMBER('3.3.4.1'!E35),('3.3.4.1'!$I35)&gt;0),'3.3.4.1'!E35/'3.3.4.1'!$I35*100,0)</f>
        <v>90.9072827310812</v>
      </c>
      <c r="F35" s="196" t="n">
        <f aca="false">IF(AND(ISNUMBER('3.3.4.1'!F35),('3.3.4.1'!$I35)&gt;0),'3.3.4.1'!F35/'3.3.4.1'!$I35*100,0)</f>
        <v>98.3015559524614</v>
      </c>
      <c r="G35" s="196" t="n">
        <f aca="false">IF(AND(ISNUMBER('3.3.4.1'!G35),('3.3.4.1'!$I35)&gt;0),'3.3.4.1'!G35/'3.3.4.1'!$I35*100,0)</f>
        <v>100.921906339761</v>
      </c>
      <c r="H35" s="196" t="n">
        <f aca="false">IF(AND(ISNUMBER('3.3.4.1'!H35),('3.3.4.1'!$I35)&gt;0),'3.3.4.1'!H35/'3.3.4.1'!$I35*100,0)</f>
        <v>100.646689382252</v>
      </c>
      <c r="I35" s="196" t="n">
        <f aca="false">IF(AND(ISNUMBER('3.3.4.1'!I35),('3.3.4.1'!$I35)&gt;0),'3.3.4.1'!I35/'3.3.4.1'!$I35*100,0)</f>
        <v>100</v>
      </c>
      <c r="J35" s="196" t="n">
        <f aca="false">IF(AND(ISNUMBER('3.3.4.1'!J35),('3.3.4.1'!$I35)&gt;0),'3.3.4.1'!J35/'3.3.4.1'!$I35*100,0)</f>
        <v>102.204292676355</v>
      </c>
      <c r="K35" s="196" t="n">
        <f aca="false">IF(AND(ISNUMBER('3.3.4.1'!K35),('3.3.4.1'!$I35)&gt;0),'3.3.4.1'!K35/'3.3.4.1'!$I35*100,0)</f>
        <v>101.693888439747</v>
      </c>
      <c r="L35" s="196" t="n">
        <f aca="false">IF(AND(ISNUMBER('3.3.4.1'!L35),('3.3.4.1'!$I35)&gt;0),'3.3.4.1'!L35/'3.3.4.1'!$I35*100,0)</f>
        <v>98.75338739166</v>
      </c>
      <c r="M35" s="196" t="n">
        <f aca="false">IF(AND(ISNUMBER('3.3.4.1'!M35),('3.3.4.1'!$I35)&gt;0),'3.3.4.1'!M35/'3.3.4.1'!$I35*100,0)</f>
        <v>97.591225161263</v>
      </c>
      <c r="N35" s="196" t="n">
        <f aca="false">IF(AND(ISNUMBER('3.3.4.1'!N35),('3.3.4.1'!$I35)&gt;0),'3.3.4.1'!N35/'3.3.4.1'!$I35*100,0)</f>
        <v>97.2844207823099</v>
      </c>
      <c r="O35" s="196" t="n">
        <f aca="false">IF(AND(ISNUMBER('3.3.4.1'!O35),('3.3.4.1'!$I35)&gt;0),'3.3.4.1'!O35/'3.3.4.1'!$I35*100,0)</f>
        <v>85.4451667524467</v>
      </c>
      <c r="P35" s="196" t="n">
        <f aca="false">IF(AND(ISNUMBER('3.3.4.1'!P35),('3.3.4.1'!$I35)&gt;0),'3.3.4.1'!P35/'3.3.4.1'!$I35*100,0)</f>
        <v>89.4525475612896</v>
      </c>
      <c r="Q35" s="197" t="n">
        <v>31</v>
      </c>
    </row>
    <row r="36" s="72" customFormat="true" ht="12.95" hidden="false" customHeight="true" outlineLevel="0" collapsed="false">
      <c r="A36" s="68" t="n">
        <v>32</v>
      </c>
      <c r="B36" s="251" t="s">
        <v>557</v>
      </c>
      <c r="C36" s="258" t="s">
        <v>558</v>
      </c>
      <c r="D36" s="196" t="n">
        <f aca="false">IF(AND(ISNUMBER('3.3.4.1'!D36),('3.3.4.1'!$I36)&gt;0),'3.3.4.1'!D36/'3.3.4.1'!$I36*100,0)</f>
        <v>82.0838535055135</v>
      </c>
      <c r="E36" s="196" t="n">
        <f aca="false">IF(AND(ISNUMBER('3.3.4.1'!E36),('3.3.4.1'!$I36)&gt;0),'3.3.4.1'!E36/'3.3.4.1'!$I36*100,0)</f>
        <v>86.7124314192281</v>
      </c>
      <c r="F36" s="196" t="n">
        <f aca="false">IF(AND(ISNUMBER('3.3.4.1'!F36),('3.3.4.1'!$I36)&gt;0),'3.3.4.1'!F36/'3.3.4.1'!$I36*100,0)</f>
        <v>89.1066988254357</v>
      </c>
      <c r="G36" s="196" t="n">
        <f aca="false">IF(AND(ISNUMBER('3.3.4.1'!G36),('3.3.4.1'!$I36)&gt;0),'3.3.4.1'!G36/'3.3.4.1'!$I36*100,0)</f>
        <v>94.5833674199706</v>
      </c>
      <c r="H36" s="196" t="n">
        <f aca="false">IF(AND(ISNUMBER('3.3.4.1'!H36),('3.3.4.1'!$I36)&gt;0),'3.3.4.1'!H36/'3.3.4.1'!$I36*100,0)</f>
        <v>95.1441106521556</v>
      </c>
      <c r="I36" s="196" t="n">
        <f aca="false">IF(AND(ISNUMBER('3.3.4.1'!I36),('3.3.4.1'!$I36)&gt;0),'3.3.4.1'!I36/'3.3.4.1'!$I36*100,0)</f>
        <v>100</v>
      </c>
      <c r="J36" s="196" t="n">
        <f aca="false">IF(AND(ISNUMBER('3.3.4.1'!J36),('3.3.4.1'!$I36)&gt;0),'3.3.4.1'!J36/'3.3.4.1'!$I36*100,0)</f>
        <v>100.14718056138</v>
      </c>
      <c r="K36" s="196" t="n">
        <f aca="false">IF(AND(ISNUMBER('3.3.4.1'!K36),('3.3.4.1'!$I36)&gt;0),'3.3.4.1'!K36/'3.3.4.1'!$I36*100,0)</f>
        <v>99.5236563792425</v>
      </c>
      <c r="L36" s="196" t="n">
        <f aca="false">IF(AND(ISNUMBER('3.3.4.1'!L36),('3.3.4.1'!$I36)&gt;0),'3.3.4.1'!L36/'3.3.4.1'!$I36*100,0)</f>
        <v>104.115493227999</v>
      </c>
      <c r="M36" s="196" t="n">
        <f aca="false">IF(AND(ISNUMBER('3.3.4.1'!M36),('3.3.4.1'!$I36)&gt;0),'3.3.4.1'!M36/'3.3.4.1'!$I36*100,0)</f>
        <v>106.953270109573</v>
      </c>
      <c r="N36" s="196" t="n">
        <f aca="false">IF(AND(ISNUMBER('3.3.4.1'!N36),('3.3.4.1'!$I36)&gt;0),'3.3.4.1'!N36/'3.3.4.1'!$I36*100,0)</f>
        <v>123.015625640398</v>
      </c>
      <c r="O36" s="196" t="n">
        <f aca="false">IF(AND(ISNUMBER('3.3.4.1'!O36),('3.3.4.1'!$I36)&gt;0),'3.3.4.1'!O36/'3.3.4.1'!$I36*100,0)</f>
        <v>132.974461513066</v>
      </c>
      <c r="P36" s="196" t="n">
        <f aca="false">IF(AND(ISNUMBER('3.3.4.1'!P36),('3.3.4.1'!$I36)&gt;0),'3.3.4.1'!P36/'3.3.4.1'!$I36*100,0)</f>
        <v>110.239802366171</v>
      </c>
      <c r="Q36" s="197" t="n">
        <v>32</v>
      </c>
    </row>
    <row r="37" s="72" customFormat="true" ht="12.95" hidden="false" customHeight="true" outlineLevel="0" collapsed="false">
      <c r="A37" s="68" t="n">
        <v>33</v>
      </c>
      <c r="B37" s="251" t="n">
        <v>28</v>
      </c>
      <c r="C37" s="256" t="s">
        <v>559</v>
      </c>
      <c r="D37" s="196" t="n">
        <f aca="false">IF(AND(ISNUMBER('3.3.4.1'!D37),('3.3.4.1'!$I37)&gt;0),'3.3.4.1'!D37/'3.3.4.1'!$I37*100,0)</f>
        <v>101.068291347748</v>
      </c>
      <c r="E37" s="196" t="n">
        <f aca="false">IF(AND(ISNUMBER('3.3.4.1'!E37),('3.3.4.1'!$I37)&gt;0),'3.3.4.1'!E37/'3.3.4.1'!$I37*100,0)</f>
        <v>103.979877659407</v>
      </c>
      <c r="F37" s="196" t="n">
        <f aca="false">IF(AND(ISNUMBER('3.3.4.1'!F37),('3.3.4.1'!$I37)&gt;0),'3.3.4.1'!F37/'3.3.4.1'!$I37*100,0)</f>
        <v>99.2680955337241</v>
      </c>
      <c r="G37" s="196" t="n">
        <f aca="false">IF(AND(ISNUMBER('3.3.4.1'!G37),('3.3.4.1'!$I37)&gt;0),'3.3.4.1'!G37/'3.3.4.1'!$I37*100,0)</f>
        <v>102.796516408397</v>
      </c>
      <c r="H37" s="196" t="n">
        <f aca="false">IF(AND(ISNUMBER('3.3.4.1'!H37),('3.3.4.1'!$I37)&gt;0),'3.3.4.1'!H37/'3.3.4.1'!$I37*100,0)</f>
        <v>99.6891459466408</v>
      </c>
      <c r="I37" s="196" t="n">
        <f aca="false">IF(AND(ISNUMBER('3.3.4.1'!I37),('3.3.4.1'!$I37)&gt;0),'3.3.4.1'!I37/'3.3.4.1'!$I37*100,0)</f>
        <v>100</v>
      </c>
      <c r="J37" s="196" t="n">
        <f aca="false">IF(AND(ISNUMBER('3.3.4.1'!J37),('3.3.4.1'!$I37)&gt;0),'3.3.4.1'!J37/'3.3.4.1'!$I37*100,0)</f>
        <v>103.211506514597</v>
      </c>
      <c r="K37" s="196" t="n">
        <f aca="false">IF(AND(ISNUMBER('3.3.4.1'!K37),('3.3.4.1'!$I37)&gt;0),'3.3.4.1'!K37/'3.3.4.1'!$I37*100,0)</f>
        <v>101.34936343362</v>
      </c>
      <c r="L37" s="196" t="n">
        <f aca="false">IF(AND(ISNUMBER('3.3.4.1'!L37),('3.3.4.1'!$I37)&gt;0),'3.3.4.1'!L37/'3.3.4.1'!$I37*100,0)</f>
        <v>113.324967310873</v>
      </c>
      <c r="M37" s="196" t="n">
        <f aca="false">IF(AND(ISNUMBER('3.3.4.1'!M37),('3.3.4.1'!$I37)&gt;0),'3.3.4.1'!M37/'3.3.4.1'!$I37*100,0)</f>
        <v>112.353325121143</v>
      </c>
      <c r="N37" s="196" t="n">
        <f aca="false">IF(AND(ISNUMBER('3.3.4.1'!N37),('3.3.4.1'!$I37)&gt;0),'3.3.4.1'!N37/'3.3.4.1'!$I37*100,0)</f>
        <v>107.254158343685</v>
      </c>
      <c r="O37" s="196" t="n">
        <f aca="false">IF(AND(ISNUMBER('3.3.4.1'!O37),('3.3.4.1'!$I37)&gt;0),'3.3.4.1'!O37/'3.3.4.1'!$I37*100,0)</f>
        <v>117.230971074207</v>
      </c>
      <c r="P37" s="196" t="n">
        <f aca="false">IF(AND(ISNUMBER('3.3.4.1'!P37),('3.3.4.1'!$I37)&gt;0),'3.3.4.1'!P37/'3.3.4.1'!$I37*100,0)</f>
        <v>108.141324804803</v>
      </c>
      <c r="Q37" s="197" t="n">
        <v>33</v>
      </c>
    </row>
    <row r="38" s="76" customFormat="true" ht="12.95" hidden="false" customHeight="true" outlineLevel="0" collapsed="false">
      <c r="A38" s="68" t="n">
        <v>34</v>
      </c>
      <c r="B38" s="251" t="n">
        <v>29</v>
      </c>
      <c r="C38" s="256" t="s">
        <v>560</v>
      </c>
      <c r="D38" s="196" t="n">
        <f aca="false">IF(AND(ISNUMBER('3.3.4.1'!D38),('3.3.4.1'!$I38)&gt;0),'3.3.4.1'!D38/'3.3.4.1'!$I38*100,0)</f>
        <v>122.228322779412</v>
      </c>
      <c r="E38" s="196" t="n">
        <f aca="false">IF(AND(ISNUMBER('3.3.4.1'!E38),('3.3.4.1'!$I38)&gt;0),'3.3.4.1'!E38/'3.3.4.1'!$I38*100,0)</f>
        <v>123.470015418206</v>
      </c>
      <c r="F38" s="196" t="n">
        <f aca="false">IF(AND(ISNUMBER('3.3.4.1'!F38),('3.3.4.1'!$I38)&gt;0),'3.3.4.1'!F38/'3.3.4.1'!$I38*100,0)</f>
        <v>110.730262567142</v>
      </c>
      <c r="G38" s="196" t="n">
        <f aca="false">IF(AND(ISNUMBER('3.3.4.1'!G38),('3.3.4.1'!$I38)&gt;0),'3.3.4.1'!G38/'3.3.4.1'!$I38*100,0)</f>
        <v>107.086555669151</v>
      </c>
      <c r="H38" s="196" t="n">
        <f aca="false">IF(AND(ISNUMBER('3.3.4.1'!H38),('3.3.4.1'!$I38)&gt;0),'3.3.4.1'!H38/'3.3.4.1'!$I38*100,0)</f>
        <v>103.4565691365</v>
      </c>
      <c r="I38" s="196" t="n">
        <f aca="false">IF(AND(ISNUMBER('3.3.4.1'!I38),('3.3.4.1'!$I38)&gt;0),'3.3.4.1'!I38/'3.3.4.1'!$I38*100,0)</f>
        <v>100</v>
      </c>
      <c r="J38" s="196" t="n">
        <f aca="false">IF(AND(ISNUMBER('3.3.4.1'!J38),('3.3.4.1'!$I38)&gt;0),'3.3.4.1'!J38/'3.3.4.1'!$I38*100,0)</f>
        <v>101.347698602463</v>
      </c>
      <c r="K38" s="196" t="n">
        <f aca="false">IF(AND(ISNUMBER('3.3.4.1'!K38),('3.3.4.1'!$I38)&gt;0),'3.3.4.1'!K38/'3.3.4.1'!$I38*100,0)</f>
        <v>98.060277252856</v>
      </c>
      <c r="L38" s="196" t="n">
        <f aca="false">IF(AND(ISNUMBER('3.3.4.1'!L38),('3.3.4.1'!$I38)&gt;0),'3.3.4.1'!L38/'3.3.4.1'!$I38*100,0)</f>
        <v>117.37217022958</v>
      </c>
      <c r="M38" s="196" t="n">
        <f aca="false">IF(AND(ISNUMBER('3.3.4.1'!M38),('3.3.4.1'!$I38)&gt;0),'3.3.4.1'!M38/'3.3.4.1'!$I38*100,0)</f>
        <v>103.851980289624</v>
      </c>
      <c r="N38" s="196" t="n">
        <f aca="false">IF(AND(ISNUMBER('3.3.4.1'!N38),('3.3.4.1'!$I38)&gt;0),'3.3.4.1'!N38/'3.3.4.1'!$I38*100,0)</f>
        <v>102.578139131773</v>
      </c>
      <c r="O38" s="196" t="n">
        <f aca="false">IF(AND(ISNUMBER('3.3.4.1'!O38),('3.3.4.1'!$I38)&gt;0),'3.3.4.1'!O38/'3.3.4.1'!$I38*100,0)</f>
        <v>106.002000560988</v>
      </c>
      <c r="P38" s="196" t="n">
        <f aca="false">IF(AND(ISNUMBER('3.3.4.1'!P38),('3.3.4.1'!$I38)&gt;0),'3.3.4.1'!P38/'3.3.4.1'!$I38*100,0)</f>
        <v>104.172033015002</v>
      </c>
      <c r="Q38" s="197" t="n">
        <v>34</v>
      </c>
      <c r="R38" s="206"/>
      <c r="S38" s="206"/>
    </row>
    <row r="39" s="76" customFormat="true" ht="12.95" hidden="false" customHeight="true" outlineLevel="0" collapsed="false">
      <c r="A39" s="68" t="n">
        <v>35</v>
      </c>
      <c r="B39" s="251" t="n">
        <v>30</v>
      </c>
      <c r="C39" s="256" t="s">
        <v>561</v>
      </c>
      <c r="D39" s="196" t="n">
        <f aca="false">IF(AND(ISNUMBER('3.3.4.1'!D39),('3.3.4.1'!$I39)&gt;0),'3.3.4.1'!D39/'3.3.4.1'!$I39*100,0)</f>
        <v>129.696149258408</v>
      </c>
      <c r="E39" s="196" t="n">
        <f aca="false">IF(AND(ISNUMBER('3.3.4.1'!E39),('3.3.4.1'!$I39)&gt;0),'3.3.4.1'!E39/'3.3.4.1'!$I39*100,0)</f>
        <v>140.279341909245</v>
      </c>
      <c r="F39" s="196" t="n">
        <f aca="false">IF(AND(ISNUMBER('3.3.4.1'!F39),('3.3.4.1'!$I39)&gt;0),'3.3.4.1'!F39/'3.3.4.1'!$I39*100,0)</f>
        <v>140.695273145186</v>
      </c>
      <c r="G39" s="196" t="n">
        <f aca="false">IF(AND(ISNUMBER('3.3.4.1'!G39),('3.3.4.1'!$I39)&gt;0),'3.3.4.1'!G39/'3.3.4.1'!$I39*100,0)</f>
        <v>127.471274940325</v>
      </c>
      <c r="H39" s="196" t="n">
        <f aca="false">IF(AND(ISNUMBER('3.3.4.1'!H39),('3.3.4.1'!$I39)&gt;0),'3.3.4.1'!H39/'3.3.4.1'!$I39*100,0)</f>
        <v>113.950551440986</v>
      </c>
      <c r="I39" s="196" t="n">
        <f aca="false">IF(AND(ISNUMBER('3.3.4.1'!I39),('3.3.4.1'!$I39)&gt;0),'3.3.4.1'!I39/'3.3.4.1'!$I39*100,0)</f>
        <v>100</v>
      </c>
      <c r="J39" s="196" t="n">
        <f aca="false">IF(AND(ISNUMBER('3.3.4.1'!J39),('3.3.4.1'!$I39)&gt;0),'3.3.4.1'!J39/'3.3.4.1'!$I39*100,0)</f>
        <v>106.337699874382</v>
      </c>
      <c r="K39" s="196" t="n">
        <f aca="false">IF(AND(ISNUMBER('3.3.4.1'!K39),('3.3.4.1'!$I39)&gt;0),'3.3.4.1'!K39/'3.3.4.1'!$I39*100,0)</f>
        <v>105.631452127696</v>
      </c>
      <c r="L39" s="196" t="n">
        <f aca="false">IF(AND(ISNUMBER('3.3.4.1'!L39),('3.3.4.1'!$I39)&gt;0),'3.3.4.1'!L39/'3.3.4.1'!$I39*100,0)</f>
        <v>80.4935965695683</v>
      </c>
      <c r="M39" s="196" t="n">
        <f aca="false">IF(AND(ISNUMBER('3.3.4.1'!M39),('3.3.4.1'!$I39)&gt;0),'3.3.4.1'!M39/'3.3.4.1'!$I39*100,0)</f>
        <v>71.3778739549359</v>
      </c>
      <c r="N39" s="196" t="n">
        <f aca="false">IF(AND(ISNUMBER('3.3.4.1'!N39),('3.3.4.1'!$I39)&gt;0),'3.3.4.1'!N39/'3.3.4.1'!$I39*100,0)</f>
        <v>61.9225532953286</v>
      </c>
      <c r="O39" s="196" t="n">
        <f aca="false">IF(AND(ISNUMBER('3.3.4.1'!O39),('3.3.4.1'!$I39)&gt;0),'3.3.4.1'!O39/'3.3.4.1'!$I39*100,0)</f>
        <v>71.1100636868486</v>
      </c>
      <c r="P39" s="196" t="n">
        <f aca="false">IF(AND(ISNUMBER('3.3.4.1'!P39),('3.3.4.1'!$I39)&gt;0),'3.3.4.1'!P39/'3.3.4.1'!$I39*100,0)</f>
        <v>64.1960429811233</v>
      </c>
      <c r="Q39" s="197" t="n">
        <v>35</v>
      </c>
    </row>
    <row r="40" s="76" customFormat="true" ht="12.95" hidden="false" customHeight="true" outlineLevel="0" collapsed="false">
      <c r="A40" s="68" t="n">
        <v>36</v>
      </c>
      <c r="B40" s="251" t="n">
        <v>31</v>
      </c>
      <c r="C40" s="256" t="s">
        <v>562</v>
      </c>
      <c r="D40" s="196" t="n">
        <f aca="false">IF(AND(ISNUMBER('3.3.4.1'!D40),('3.3.4.1'!$I40)&gt;0),'3.3.4.1'!D40/'3.3.4.1'!$I40*100,0)</f>
        <v>144.013963232713</v>
      </c>
      <c r="E40" s="196" t="n">
        <f aca="false">IF(AND(ISNUMBER('3.3.4.1'!E40),('3.3.4.1'!$I40)&gt;0),'3.3.4.1'!E40/'3.3.4.1'!$I40*100,0)</f>
        <v>127.143397812365</v>
      </c>
      <c r="F40" s="196" t="n">
        <f aca="false">IF(AND(ISNUMBER('3.3.4.1'!F40),('3.3.4.1'!$I40)&gt;0),'3.3.4.1'!F40/'3.3.4.1'!$I40*100,0)</f>
        <v>108.371407573472</v>
      </c>
      <c r="G40" s="196" t="n">
        <f aca="false">IF(AND(ISNUMBER('3.3.4.1'!G40),('3.3.4.1'!$I40)&gt;0),'3.3.4.1'!G40/'3.3.4.1'!$I40*100,0)</f>
        <v>107.989675222741</v>
      </c>
      <c r="H40" s="196" t="n">
        <f aca="false">IF(AND(ISNUMBER('3.3.4.1'!H40),('3.3.4.1'!$I40)&gt;0),'3.3.4.1'!H40/'3.3.4.1'!$I40*100,0)</f>
        <v>100.097758226206</v>
      </c>
      <c r="I40" s="196" t="n">
        <f aca="false">IF(AND(ISNUMBER('3.3.4.1'!I40),('3.3.4.1'!$I40)&gt;0),'3.3.4.1'!I40/'3.3.4.1'!$I40*100,0)</f>
        <v>100</v>
      </c>
      <c r="J40" s="196" t="n">
        <f aca="false">IF(AND(ISNUMBER('3.3.4.1'!J40),('3.3.4.1'!$I40)&gt;0),'3.3.4.1'!J40/'3.3.4.1'!$I40*100,0)</f>
        <v>100.491011232127</v>
      </c>
      <c r="K40" s="196" t="n">
        <f aca="false">IF(AND(ISNUMBER('3.3.4.1'!K40),('3.3.4.1'!$I40)&gt;0),'3.3.4.1'!K40/'3.3.4.1'!$I40*100,0)</f>
        <v>93.4232428982545</v>
      </c>
      <c r="L40" s="196" t="n">
        <f aca="false">IF(AND(ISNUMBER('3.3.4.1'!L40),('3.3.4.1'!$I40)&gt;0),'3.3.4.1'!L40/'3.3.4.1'!$I40*100,0)</f>
        <v>114.037933352108</v>
      </c>
      <c r="M40" s="196" t="n">
        <f aca="false">IF(AND(ISNUMBER('3.3.4.1'!M40),('3.3.4.1'!$I40)&gt;0),'3.3.4.1'!M40/'3.3.4.1'!$I40*100,0)</f>
        <v>118.055527704674</v>
      </c>
      <c r="N40" s="196" t="n">
        <f aca="false">IF(AND(ISNUMBER('3.3.4.1'!N40),('3.3.4.1'!$I40)&gt;0),'3.3.4.1'!N40/'3.3.4.1'!$I40*100,0)</f>
        <v>113.464206826822</v>
      </c>
      <c r="O40" s="196" t="n">
        <f aca="false">IF(AND(ISNUMBER('3.3.4.1'!O40),('3.3.4.1'!$I40)&gt;0),'3.3.4.1'!O40/'3.3.4.1'!$I40*100,0)</f>
        <v>120.089879099892</v>
      </c>
      <c r="P40" s="196" t="n">
        <f aca="false">IF(AND(ISNUMBER('3.3.4.1'!P40),('3.3.4.1'!$I40)&gt;0),'3.3.4.1'!P40/'3.3.4.1'!$I40*100,0)</f>
        <v>113.741595513247</v>
      </c>
      <c r="Q40" s="197" t="n">
        <v>36</v>
      </c>
    </row>
    <row r="41" s="76" customFormat="true" ht="12.95" hidden="false" customHeight="true" outlineLevel="0" collapsed="false">
      <c r="A41" s="68" t="n">
        <v>37</v>
      </c>
      <c r="B41" s="251" t="n">
        <v>32</v>
      </c>
      <c r="C41" s="256" t="s">
        <v>563</v>
      </c>
      <c r="D41" s="196" t="n">
        <f aca="false">IF(AND(ISNUMBER('3.3.4.1'!D41),('3.3.4.1'!$I41)&gt;0),'3.3.4.1'!D41/'3.3.4.1'!$I41*100,0)</f>
        <v>95.9601469609406</v>
      </c>
      <c r="E41" s="196" t="n">
        <f aca="false">IF(AND(ISNUMBER('3.3.4.1'!E41),('3.3.4.1'!$I41)&gt;0),'3.3.4.1'!E41/'3.3.4.1'!$I41*100,0)</f>
        <v>103.409644637567</v>
      </c>
      <c r="F41" s="196" t="n">
        <f aca="false">IF(AND(ISNUMBER('3.3.4.1'!F41),('3.3.4.1'!$I41)&gt;0),'3.3.4.1'!F41/'3.3.4.1'!$I41*100,0)</f>
        <v>96.5996456741762</v>
      </c>
      <c r="G41" s="196" t="n">
        <f aca="false">IF(AND(ISNUMBER('3.3.4.1'!G41),('3.3.4.1'!$I41)&gt;0),'3.3.4.1'!G41/'3.3.4.1'!$I41*100,0)</f>
        <v>97.6485381967939</v>
      </c>
      <c r="H41" s="196" t="n">
        <f aca="false">IF(AND(ISNUMBER('3.3.4.1'!H41),('3.3.4.1'!$I41)&gt;0),'3.3.4.1'!H41/'3.3.4.1'!$I41*100,0)</f>
        <v>96.9649635110926</v>
      </c>
      <c r="I41" s="196" t="n">
        <f aca="false">IF(AND(ISNUMBER('3.3.4.1'!I41),('3.3.4.1'!$I41)&gt;0),'3.3.4.1'!I41/'3.3.4.1'!$I41*100,0)</f>
        <v>100</v>
      </c>
      <c r="J41" s="196" t="n">
        <f aca="false">IF(AND(ISNUMBER('3.3.4.1'!J41),('3.3.4.1'!$I41)&gt;0),'3.3.4.1'!J41/'3.3.4.1'!$I41*100,0)</f>
        <v>105.748863889724</v>
      </c>
      <c r="K41" s="196" t="n">
        <f aca="false">IF(AND(ISNUMBER('3.3.4.1'!K41),('3.3.4.1'!$I41)&gt;0),'3.3.4.1'!K41/'3.3.4.1'!$I41*100,0)</f>
        <v>105.276813204077</v>
      </c>
      <c r="L41" s="196" t="n">
        <f aca="false">IF(AND(ISNUMBER('3.3.4.1'!L41),('3.3.4.1'!$I41)&gt;0),'3.3.4.1'!L41/'3.3.4.1'!$I41*100,0)</f>
        <v>114.363190439159</v>
      </c>
      <c r="M41" s="196" t="n">
        <f aca="false">IF(AND(ISNUMBER('3.3.4.1'!M41),('3.3.4.1'!$I41)&gt;0),'3.3.4.1'!M41/'3.3.4.1'!$I41*100,0)</f>
        <v>113.529372492799</v>
      </c>
      <c r="N41" s="196" t="n">
        <f aca="false">IF(AND(ISNUMBER('3.3.4.1'!N41),('3.3.4.1'!$I41)&gt;0),'3.3.4.1'!N41/'3.3.4.1'!$I41*100,0)</f>
        <v>110.589171651178</v>
      </c>
      <c r="O41" s="196" t="n">
        <f aca="false">IF(AND(ISNUMBER('3.3.4.1'!O41),('3.3.4.1'!$I41)&gt;0),'3.3.4.1'!O41/'3.3.4.1'!$I41*100,0)</f>
        <v>118.198572156776</v>
      </c>
      <c r="P41" s="196" t="n">
        <f aca="false">IF(AND(ISNUMBER('3.3.4.1'!P41),('3.3.4.1'!$I41)&gt;0),'3.3.4.1'!P41/'3.3.4.1'!$I41*100,0)</f>
        <v>112.745076593953</v>
      </c>
      <c r="Q41" s="197" t="n">
        <v>37</v>
      </c>
    </row>
    <row r="42" s="76" customFormat="true" ht="12.95" hidden="false" customHeight="true" outlineLevel="0" collapsed="false">
      <c r="A42" s="68" t="n">
        <v>38</v>
      </c>
      <c r="B42" s="251" t="n">
        <v>33</v>
      </c>
      <c r="C42" s="256" t="s">
        <v>564</v>
      </c>
      <c r="D42" s="196" t="n">
        <f aca="false">IF(AND(ISNUMBER('3.3.4.1'!D42),('3.3.4.1'!$I42)&gt;0),'3.3.4.1'!D42/'3.3.4.1'!$I42*100,0)</f>
        <v>116.547848046847</v>
      </c>
      <c r="E42" s="196" t="n">
        <f aca="false">IF(AND(ISNUMBER('3.3.4.1'!E42),('3.3.4.1'!$I42)&gt;0),'3.3.4.1'!E42/'3.3.4.1'!$I42*100,0)</f>
        <v>119.603793043782</v>
      </c>
      <c r="F42" s="196" t="n">
        <f aca="false">IF(AND(ISNUMBER('3.3.4.1'!F42),('3.3.4.1'!$I42)&gt;0),'3.3.4.1'!F42/'3.3.4.1'!$I42*100,0)</f>
        <v>105.390095717293</v>
      </c>
      <c r="G42" s="196" t="n">
        <f aca="false">IF(AND(ISNUMBER('3.3.4.1'!G42),('3.3.4.1'!$I42)&gt;0),'3.3.4.1'!G42/'3.3.4.1'!$I42*100,0)</f>
        <v>104.381512600018</v>
      </c>
      <c r="H42" s="196" t="n">
        <f aca="false">IF(AND(ISNUMBER('3.3.4.1'!H42),('3.3.4.1'!$I42)&gt;0),'3.3.4.1'!H42/'3.3.4.1'!$I42*100,0)</f>
        <v>99.8544773570801</v>
      </c>
      <c r="I42" s="196" t="n">
        <f aca="false">IF(AND(ISNUMBER('3.3.4.1'!I42),('3.3.4.1'!$I42)&gt;0),'3.3.4.1'!I42/'3.3.4.1'!$I42*100,0)</f>
        <v>100</v>
      </c>
      <c r="J42" s="196" t="n">
        <f aca="false">IF(AND(ISNUMBER('3.3.4.1'!J42),('3.3.4.1'!$I42)&gt;0),'3.3.4.1'!J42/'3.3.4.1'!$I42*100,0)</f>
        <v>106.037410715711</v>
      </c>
      <c r="K42" s="196" t="n">
        <f aca="false">IF(AND(ISNUMBER('3.3.4.1'!K42),('3.3.4.1'!$I42)&gt;0),'3.3.4.1'!K42/'3.3.4.1'!$I42*100,0)</f>
        <v>104.908995925966</v>
      </c>
      <c r="L42" s="196" t="n">
        <f aca="false">IF(AND(ISNUMBER('3.3.4.1'!L42),('3.3.4.1'!$I42)&gt;0),'3.3.4.1'!L42/'3.3.4.1'!$I42*100,0)</f>
        <v>116.336269794218</v>
      </c>
      <c r="M42" s="196" t="n">
        <f aca="false">IF(AND(ISNUMBER('3.3.4.1'!M42),('3.3.4.1'!$I42)&gt;0),'3.3.4.1'!M42/'3.3.4.1'!$I42*100,0)</f>
        <v>116.639775498752</v>
      </c>
      <c r="N42" s="196" t="n">
        <f aca="false">IF(AND(ISNUMBER('3.3.4.1'!N42),('3.3.4.1'!$I42)&gt;0),'3.3.4.1'!N42/'3.3.4.1'!$I42*100,0)</f>
        <v>107.926233059727</v>
      </c>
      <c r="O42" s="196" t="n">
        <f aca="false">IF(AND(ISNUMBER('3.3.4.1'!O42),('3.3.4.1'!$I42)&gt;0),'3.3.4.1'!O42/'3.3.4.1'!$I42*100,0)</f>
        <v>114.584352089607</v>
      </c>
      <c r="P42" s="196" t="n">
        <f aca="false">IF(AND(ISNUMBER('3.3.4.1'!P42),('3.3.4.1'!$I42)&gt;0),'3.3.4.1'!P42/'3.3.4.1'!$I42*100,0)</f>
        <v>128.875002810311</v>
      </c>
      <c r="Q42" s="197" t="n">
        <v>38</v>
      </c>
    </row>
    <row r="43" s="98" customFormat="true" ht="12.95" hidden="false" customHeight="true" outlineLevel="0" collapsed="false">
      <c r="A43" s="68" t="n">
        <v>39</v>
      </c>
      <c r="B43" s="251" t="n">
        <v>34</v>
      </c>
      <c r="C43" s="256" t="s">
        <v>565</v>
      </c>
      <c r="D43" s="196" t="n">
        <f aca="false">IF(AND(ISNUMBER('3.3.4.1'!D43),('3.3.4.1'!$I43)&gt;0),'3.3.4.1'!D43/'3.3.4.1'!$I43*100,0)</f>
        <v>96.9963386062874</v>
      </c>
      <c r="E43" s="196" t="n">
        <f aca="false">IF(AND(ISNUMBER('3.3.4.1'!E43),('3.3.4.1'!$I43)&gt;0),'3.3.4.1'!E43/'3.3.4.1'!$I43*100,0)</f>
        <v>100.274600901468</v>
      </c>
      <c r="F43" s="196" t="n">
        <f aca="false">IF(AND(ISNUMBER('3.3.4.1'!F43),('3.3.4.1'!$I43)&gt;0),'3.3.4.1'!F43/'3.3.4.1'!$I43*100,0)</f>
        <v>98.8930720183289</v>
      </c>
      <c r="G43" s="196" t="n">
        <f aca="false">IF(AND(ISNUMBER('3.3.4.1'!G43),('3.3.4.1'!$I43)&gt;0),'3.3.4.1'!G43/'3.3.4.1'!$I43*100,0)</f>
        <v>100.403621588213</v>
      </c>
      <c r="H43" s="196" t="n">
        <f aca="false">IF(AND(ISNUMBER('3.3.4.1'!H43),('3.3.4.1'!$I43)&gt;0),'3.3.4.1'!H43/'3.3.4.1'!$I43*100,0)</f>
        <v>102.46371744548</v>
      </c>
      <c r="I43" s="196" t="n">
        <f aca="false">IF(AND(ISNUMBER('3.3.4.1'!I43),('3.3.4.1'!$I43)&gt;0),'3.3.4.1'!I43/'3.3.4.1'!$I43*100,0)</f>
        <v>100</v>
      </c>
      <c r="J43" s="196" t="n">
        <f aca="false">IF(AND(ISNUMBER('3.3.4.1'!J43),('3.3.4.1'!$I43)&gt;0),'3.3.4.1'!J43/'3.3.4.1'!$I43*100,0)</f>
        <v>101.760386378157</v>
      </c>
      <c r="K43" s="196" t="n">
        <f aca="false">IF(AND(ISNUMBER('3.3.4.1'!K43),('3.3.4.1'!$I43)&gt;0),'3.3.4.1'!K43/'3.3.4.1'!$I43*100,0)</f>
        <v>104.571732155374</v>
      </c>
      <c r="L43" s="196" t="n">
        <f aca="false">IF(AND(ISNUMBER('3.3.4.1'!L43),('3.3.4.1'!$I43)&gt;0),'3.3.4.1'!L43/'3.3.4.1'!$I43*100,0)</f>
        <v>110.004576321397</v>
      </c>
      <c r="M43" s="196" t="n">
        <f aca="false">IF(AND(ISNUMBER('3.3.4.1'!M43),('3.3.4.1'!$I43)&gt;0),'3.3.4.1'!M43/'3.3.4.1'!$I43*100,0)</f>
        <v>115.702588353956</v>
      </c>
      <c r="N43" s="196" t="n">
        <f aca="false">IF(AND(ISNUMBER('3.3.4.1'!N43),('3.3.4.1'!$I43)&gt;0),'3.3.4.1'!N43/'3.3.4.1'!$I43*100,0)</f>
        <v>113.45246234508</v>
      </c>
      <c r="O43" s="196" t="n">
        <f aca="false">IF(AND(ISNUMBER('3.3.4.1'!O43),('3.3.4.1'!$I43)&gt;0),'3.3.4.1'!O43/'3.3.4.1'!$I43*100,0)</f>
        <v>110.498135856056</v>
      </c>
      <c r="P43" s="196" t="n">
        <f aca="false">IF(AND(ISNUMBER('3.3.4.1'!P43),('3.3.4.1'!$I43)&gt;0),'3.3.4.1'!P43/'3.3.4.1'!$I43*100,0)</f>
        <v>110.954747358312</v>
      </c>
      <c r="Q43" s="197" t="n">
        <v>39</v>
      </c>
    </row>
    <row r="44" s="76" customFormat="true" ht="12.95" hidden="false" customHeight="true" outlineLevel="0" collapsed="false">
      <c r="A44" s="68" t="n">
        <v>40</v>
      </c>
      <c r="B44" s="251" t="n">
        <v>35</v>
      </c>
      <c r="C44" s="256" t="s">
        <v>566</v>
      </c>
      <c r="D44" s="196" t="n">
        <f aca="false">IF(AND(ISNUMBER('3.3.4.1'!D44),('3.3.4.1'!$I44)&gt;0),'3.3.4.1'!D44/'3.3.4.1'!$I44*100,0)</f>
        <v>116.710724973021</v>
      </c>
      <c r="E44" s="196" t="n">
        <f aca="false">IF(AND(ISNUMBER('3.3.4.1'!E44),('3.3.4.1'!$I44)&gt;0),'3.3.4.1'!E44/'3.3.4.1'!$I44*100,0)</f>
        <v>120.498214953845</v>
      </c>
      <c r="F44" s="196" t="n">
        <f aca="false">IF(AND(ISNUMBER('3.3.4.1'!F44),('3.3.4.1'!$I44)&gt;0),'3.3.4.1'!F44/'3.3.4.1'!$I44*100,0)</f>
        <v>113.42742781954</v>
      </c>
      <c r="G44" s="196" t="n">
        <f aca="false">IF(AND(ISNUMBER('3.3.4.1'!G44),('3.3.4.1'!$I44)&gt;0),'3.3.4.1'!G44/'3.3.4.1'!$I44*100,0)</f>
        <v>101.667812428904</v>
      </c>
      <c r="H44" s="196" t="n">
        <f aca="false">IF(AND(ISNUMBER('3.3.4.1'!H44),('3.3.4.1'!$I44)&gt;0),'3.3.4.1'!H44/'3.3.4.1'!$I44*100,0)</f>
        <v>102.581009805728</v>
      </c>
      <c r="I44" s="196" t="n">
        <f aca="false">IF(AND(ISNUMBER('3.3.4.1'!I44),('3.3.4.1'!$I44)&gt;0),'3.3.4.1'!I44/'3.3.4.1'!$I44*100,0)</f>
        <v>100</v>
      </c>
      <c r="J44" s="196" t="n">
        <f aca="false">IF(AND(ISNUMBER('3.3.4.1'!J44),('3.3.4.1'!$I44)&gt;0),'3.3.4.1'!J44/'3.3.4.1'!$I44*100,0)</f>
        <v>101.768408465861</v>
      </c>
      <c r="K44" s="196" t="n">
        <f aca="false">IF(AND(ISNUMBER('3.3.4.1'!K44),('3.3.4.1'!$I44)&gt;0),'3.3.4.1'!K44/'3.3.4.1'!$I44*100,0)</f>
        <v>104.563144046363</v>
      </c>
      <c r="L44" s="196" t="n">
        <f aca="false">IF(AND(ISNUMBER('3.3.4.1'!L44),('3.3.4.1'!$I44)&gt;0),'3.3.4.1'!L44/'3.3.4.1'!$I44*100,0)</f>
        <v>103.891074877859</v>
      </c>
      <c r="M44" s="196" t="n">
        <f aca="false">IF(AND(ISNUMBER('3.3.4.1'!M44),('3.3.4.1'!$I44)&gt;0),'3.3.4.1'!M44/'3.3.4.1'!$I44*100,0)</f>
        <v>107.077190652391</v>
      </c>
      <c r="N44" s="196" t="n">
        <f aca="false">IF(AND(ISNUMBER('3.3.4.1'!N44),('3.3.4.1'!$I44)&gt;0),'3.3.4.1'!N44/'3.3.4.1'!$I44*100,0)</f>
        <v>103.7810622284</v>
      </c>
      <c r="O44" s="196" t="n">
        <f aca="false">IF(AND(ISNUMBER('3.3.4.1'!O44),('3.3.4.1'!$I44)&gt;0),'3.3.4.1'!O44/'3.3.4.1'!$I44*100,0)</f>
        <v>135.47659985615</v>
      </c>
      <c r="P44" s="196" t="n">
        <f aca="false">IF(AND(ISNUMBER('3.3.4.1'!P44),('3.3.4.1'!$I44)&gt;0),'3.3.4.1'!P44/'3.3.4.1'!$I44*100,0)</f>
        <v>118.612793186543</v>
      </c>
      <c r="Q44" s="197" t="n">
        <v>40</v>
      </c>
    </row>
    <row r="45" s="72" customFormat="true" ht="12.95" hidden="false" customHeight="true" outlineLevel="0" collapsed="false">
      <c r="A45" s="68" t="n">
        <v>41</v>
      </c>
      <c r="B45" s="251" t="n">
        <v>36</v>
      </c>
      <c r="C45" s="256" t="s">
        <v>567</v>
      </c>
      <c r="D45" s="196" t="n">
        <f aca="false">IF(AND(ISNUMBER('3.3.4.1'!D45),('3.3.4.1'!$I45)&gt;0),'3.3.4.1'!D45/'3.3.4.1'!$I45*100,0)</f>
        <v>114.006833125101</v>
      </c>
      <c r="E45" s="196" t="n">
        <f aca="false">IF(AND(ISNUMBER('3.3.4.1'!E45),('3.3.4.1'!$I45)&gt;0),'3.3.4.1'!E45/'3.3.4.1'!$I45*100,0)</f>
        <v>117.679898947401</v>
      </c>
      <c r="F45" s="196" t="n">
        <f aca="false">IF(AND(ISNUMBER('3.3.4.1'!F45),('3.3.4.1'!$I45)&gt;0),'3.3.4.1'!F45/'3.3.4.1'!$I45*100,0)</f>
        <v>119.167683784033</v>
      </c>
      <c r="G45" s="196" t="n">
        <f aca="false">IF(AND(ISNUMBER('3.3.4.1'!G45),('3.3.4.1'!$I45)&gt;0),'3.3.4.1'!G45/'3.3.4.1'!$I45*100,0)</f>
        <v>112.629011440912</v>
      </c>
      <c r="H45" s="196" t="n">
        <f aca="false">IF(AND(ISNUMBER('3.3.4.1'!H45),('3.3.4.1'!$I45)&gt;0),'3.3.4.1'!H45/'3.3.4.1'!$I45*100,0)</f>
        <v>108.287304010374</v>
      </c>
      <c r="I45" s="196" t="n">
        <f aca="false">IF(AND(ISNUMBER('3.3.4.1'!I45),('3.3.4.1'!$I45)&gt;0),'3.3.4.1'!I45/'3.3.4.1'!$I45*100,0)</f>
        <v>100</v>
      </c>
      <c r="J45" s="196" t="n">
        <f aca="false">IF(AND(ISNUMBER('3.3.4.1'!J45),('3.3.4.1'!$I45)&gt;0),'3.3.4.1'!J45/'3.3.4.1'!$I45*100,0)</f>
        <v>109.266911767863</v>
      </c>
      <c r="K45" s="196" t="n">
        <f aca="false">IF(AND(ISNUMBER('3.3.4.1'!K45),('3.3.4.1'!$I45)&gt;0),'3.3.4.1'!K45/'3.3.4.1'!$I45*100,0)</f>
        <v>100.302801022016</v>
      </c>
      <c r="L45" s="196" t="n">
        <f aca="false">IF(AND(ISNUMBER('3.3.4.1'!L45),('3.3.4.1'!$I45)&gt;0),'3.3.4.1'!L45/'3.3.4.1'!$I45*100,0)</f>
        <v>106.63494485816</v>
      </c>
      <c r="M45" s="196" t="n">
        <f aca="false">IF(AND(ISNUMBER('3.3.4.1'!M45),('3.3.4.1'!$I45)&gt;0),'3.3.4.1'!M45/'3.3.4.1'!$I45*100,0)</f>
        <v>102.868373302891</v>
      </c>
      <c r="N45" s="196" t="n">
        <f aca="false">IF(AND(ISNUMBER('3.3.4.1'!N45),('3.3.4.1'!$I45)&gt;0),'3.3.4.1'!N45/'3.3.4.1'!$I45*100,0)</f>
        <v>105.573060684062</v>
      </c>
      <c r="O45" s="196" t="n">
        <f aca="false">IF(AND(ISNUMBER('3.3.4.1'!O45),('3.3.4.1'!$I45)&gt;0),'3.3.4.1'!O45/'3.3.4.1'!$I45*100,0)</f>
        <v>131.092023360888</v>
      </c>
      <c r="P45" s="196" t="n">
        <f aca="false">IF(AND(ISNUMBER('3.3.4.1'!P45),('3.3.4.1'!$I45)&gt;0),'3.3.4.1'!P45/'3.3.4.1'!$I45*100,0)</f>
        <v>126.614323751895</v>
      </c>
      <c r="Q45" s="197" t="n">
        <v>41</v>
      </c>
    </row>
    <row r="46" s="72" customFormat="true" ht="12.95" hidden="false" customHeight="true" outlineLevel="0" collapsed="false">
      <c r="A46" s="68" t="n">
        <v>42</v>
      </c>
      <c r="B46" s="251" t="n">
        <v>37</v>
      </c>
      <c r="C46" s="256" t="s">
        <v>568</v>
      </c>
      <c r="D46" s="196" t="n">
        <f aca="false">IF(AND(ISNUMBER('3.3.4.1'!D46),('3.3.4.1'!$I46)&gt;0),'3.3.4.1'!D46/'3.3.4.1'!$I46*100,0)</f>
        <v>78.8450744007154</v>
      </c>
      <c r="E46" s="196" t="n">
        <f aca="false">IF(AND(ISNUMBER('3.3.4.1'!E46),('3.3.4.1'!$I46)&gt;0),'3.3.4.1'!E46/'3.3.4.1'!$I46*100,0)</f>
        <v>81.8280094252297</v>
      </c>
      <c r="F46" s="196" t="n">
        <f aca="false">IF(AND(ISNUMBER('3.3.4.1'!F46),('3.3.4.1'!$I46)&gt;0),'3.3.4.1'!F46/'3.3.4.1'!$I46*100,0)</f>
        <v>83.5487857226185</v>
      </c>
      <c r="G46" s="196" t="n">
        <f aca="false">IF(AND(ISNUMBER('3.3.4.1'!G46),('3.3.4.1'!$I46)&gt;0),'3.3.4.1'!G46/'3.3.4.1'!$I46*100,0)</f>
        <v>88.1923388177679</v>
      </c>
      <c r="H46" s="196" t="n">
        <f aca="false">IF(AND(ISNUMBER('3.3.4.1'!H46),('3.3.4.1'!$I46)&gt;0),'3.3.4.1'!H46/'3.3.4.1'!$I46*100,0)</f>
        <v>89.3516156760992</v>
      </c>
      <c r="I46" s="196" t="n">
        <f aca="false">IF(AND(ISNUMBER('3.3.4.1'!I46),('3.3.4.1'!$I46)&gt;0),'3.3.4.1'!I46/'3.3.4.1'!$I46*100,0)</f>
        <v>100</v>
      </c>
      <c r="J46" s="196" t="n">
        <f aca="false">IF(AND(ISNUMBER('3.3.4.1'!J46),('3.3.4.1'!$I46)&gt;0),'3.3.4.1'!J46/'3.3.4.1'!$I46*100,0)</f>
        <v>100.891067131348</v>
      </c>
      <c r="K46" s="196" t="n">
        <f aca="false">IF(AND(ISNUMBER('3.3.4.1'!K46),('3.3.4.1'!$I46)&gt;0),'3.3.4.1'!K46/'3.3.4.1'!$I46*100,0)</f>
        <v>101.064980310442</v>
      </c>
      <c r="L46" s="196" t="n">
        <f aca="false">IF(AND(ISNUMBER('3.3.4.1'!L46),('3.3.4.1'!$I46)&gt;0),'3.3.4.1'!L46/'3.3.4.1'!$I46*100,0)</f>
        <v>104.176264449038</v>
      </c>
      <c r="M46" s="196" t="n">
        <f aca="false">IF(AND(ISNUMBER('3.3.4.1'!M46),('3.3.4.1'!$I46)&gt;0),'3.3.4.1'!M46/'3.3.4.1'!$I46*100,0)</f>
        <v>87.5416635571728</v>
      </c>
      <c r="N46" s="196" t="n">
        <f aca="false">IF(AND(ISNUMBER('3.3.4.1'!N46),('3.3.4.1'!$I46)&gt;0),'3.3.4.1'!N46/'3.3.4.1'!$I46*100,0)</f>
        <v>97.0438503172992</v>
      </c>
      <c r="O46" s="196" t="n">
        <f aca="false">IF(AND(ISNUMBER('3.3.4.1'!O46),('3.3.4.1'!$I46)&gt;0),'3.3.4.1'!O46/'3.3.4.1'!$I46*100,0)</f>
        <v>129.818825293366</v>
      </c>
      <c r="P46" s="196" t="n">
        <f aca="false">IF(AND(ISNUMBER('3.3.4.1'!P46),('3.3.4.1'!$I46)&gt;0),'3.3.4.1'!P46/'3.3.4.1'!$I46*100,0)</f>
        <v>140.665202437196</v>
      </c>
      <c r="Q46" s="197" t="n">
        <v>42</v>
      </c>
    </row>
    <row r="47" s="72" customFormat="true" ht="12.95" hidden="false" customHeight="true" outlineLevel="0" collapsed="false">
      <c r="A47" s="68" t="n">
        <v>43</v>
      </c>
      <c r="B47" s="251" t="s">
        <v>569</v>
      </c>
      <c r="C47" s="256" t="s">
        <v>570</v>
      </c>
      <c r="D47" s="196" t="n">
        <f aca="false">IF(AND(ISNUMBER('3.3.4.1'!D47),('3.3.4.1'!$I47)&gt;0),'3.3.4.1'!D47/'3.3.4.1'!$I47*100,0)</f>
        <v>96.5206794248326</v>
      </c>
      <c r="E47" s="196" t="n">
        <f aca="false">IF(AND(ISNUMBER('3.3.4.1'!E47),('3.3.4.1'!$I47)&gt;0),'3.3.4.1'!E47/'3.3.4.1'!$I47*100,0)</f>
        <v>99.6343034223035</v>
      </c>
      <c r="F47" s="196" t="n">
        <f aca="false">IF(AND(ISNUMBER('3.3.4.1'!F47),('3.3.4.1'!$I47)&gt;0),'3.3.4.1'!F47/'3.3.4.1'!$I47*100,0)</f>
        <v>98.4150733150201</v>
      </c>
      <c r="G47" s="196" t="n">
        <f aca="false">IF(AND(ISNUMBER('3.3.4.1'!G47),('3.3.4.1'!$I47)&gt;0),'3.3.4.1'!G47/'3.3.4.1'!$I47*100,0)</f>
        <v>97.2066089304771</v>
      </c>
      <c r="H47" s="196" t="n">
        <f aca="false">IF(AND(ISNUMBER('3.3.4.1'!H47),('3.3.4.1'!$I47)&gt;0),'3.3.4.1'!H47/'3.3.4.1'!$I47*100,0)</f>
        <v>97.4722091229559</v>
      </c>
      <c r="I47" s="196" t="n">
        <f aca="false">IF(AND(ISNUMBER('3.3.4.1'!I47),('3.3.4.1'!$I47)&gt;0),'3.3.4.1'!I47/'3.3.4.1'!$I47*100,0)</f>
        <v>100</v>
      </c>
      <c r="J47" s="196" t="n">
        <f aca="false">IF(AND(ISNUMBER('3.3.4.1'!J47),('3.3.4.1'!$I47)&gt;0),'3.3.4.1'!J47/'3.3.4.1'!$I47*100,0)</f>
        <v>101.775949309116</v>
      </c>
      <c r="K47" s="196" t="n">
        <f aca="false">IF(AND(ISNUMBER('3.3.4.1'!K47),('3.3.4.1'!$I47)&gt;0),'3.3.4.1'!K47/'3.3.4.1'!$I47*100,0)</f>
        <v>100.529722149319</v>
      </c>
      <c r="L47" s="196" t="n">
        <f aca="false">IF(AND(ISNUMBER('3.3.4.1'!L47),('3.3.4.1'!$I47)&gt;0),'3.3.4.1'!L47/'3.3.4.1'!$I47*100,0)</f>
        <v>100.578435270466</v>
      </c>
      <c r="M47" s="196" t="n">
        <f aca="false">IF(AND(ISNUMBER('3.3.4.1'!M47),('3.3.4.1'!$I47)&gt;0),'3.3.4.1'!M47/'3.3.4.1'!$I47*100,0)</f>
        <v>103.837513670128</v>
      </c>
      <c r="N47" s="196" t="n">
        <f aca="false">IF(AND(ISNUMBER('3.3.4.1'!N47),('3.3.4.1'!$I47)&gt;0),'3.3.4.1'!N47/'3.3.4.1'!$I47*100,0)</f>
        <v>107.096124429963</v>
      </c>
      <c r="O47" s="196" t="n">
        <f aca="false">IF(AND(ISNUMBER('3.3.4.1'!O47),('3.3.4.1'!$I47)&gt;0),'3.3.4.1'!O47/'3.3.4.1'!$I47*100,0)</f>
        <v>110.679905611579</v>
      </c>
      <c r="P47" s="196" t="n">
        <f aca="false">IF(AND(ISNUMBER('3.3.4.1'!P47),('3.3.4.1'!$I47)&gt;0),'3.3.4.1'!P47/'3.3.4.1'!$I47*100,0)</f>
        <v>105.578316345146</v>
      </c>
      <c r="Q47" s="197" t="n">
        <v>43</v>
      </c>
    </row>
    <row r="48" s="72" customFormat="true" ht="12.95" hidden="false" customHeight="true" outlineLevel="0" collapsed="false">
      <c r="A48" s="68" t="n">
        <v>44</v>
      </c>
      <c r="B48" s="251" t="s">
        <v>571</v>
      </c>
      <c r="C48" s="258" t="s">
        <v>572</v>
      </c>
      <c r="D48" s="196" t="n">
        <f aca="false">IF(AND(ISNUMBER('3.3.4.1'!D48),('3.3.4.1'!$I48)&gt;0),'3.3.4.1'!D48/'3.3.4.1'!$I48*100,0)</f>
        <v>98.5067854012512</v>
      </c>
      <c r="E48" s="196" t="n">
        <f aca="false">IF(AND(ISNUMBER('3.3.4.1'!E48),('3.3.4.1'!$I48)&gt;0),'3.3.4.1'!E48/'3.3.4.1'!$I48*100,0)</f>
        <v>100.217516596745</v>
      </c>
      <c r="F48" s="196" t="n">
        <f aca="false">IF(AND(ISNUMBER('3.3.4.1'!F48),('3.3.4.1'!$I48)&gt;0),'3.3.4.1'!F48/'3.3.4.1'!$I48*100,0)</f>
        <v>99.7909324943739</v>
      </c>
      <c r="G48" s="196" t="n">
        <f aca="false">IF(AND(ISNUMBER('3.3.4.1'!G48),('3.3.4.1'!$I48)&gt;0),'3.3.4.1'!G48/'3.3.4.1'!$I48*100,0)</f>
        <v>98.6057751512288</v>
      </c>
      <c r="H48" s="196" t="n">
        <f aca="false">IF(AND(ISNUMBER('3.3.4.1'!H48),('3.3.4.1'!$I48)&gt;0),'3.3.4.1'!H48/'3.3.4.1'!$I48*100,0)</f>
        <v>98.445650108696</v>
      </c>
      <c r="I48" s="196" t="n">
        <f aca="false">IF(AND(ISNUMBER('3.3.4.1'!I48),('3.3.4.1'!$I48)&gt;0),'3.3.4.1'!I48/'3.3.4.1'!$I48*100,0)</f>
        <v>100</v>
      </c>
      <c r="J48" s="196" t="n">
        <f aca="false">IF(AND(ISNUMBER('3.3.4.1'!J48),('3.3.4.1'!$I48)&gt;0),'3.3.4.1'!J48/'3.3.4.1'!$I48*100,0)</f>
        <v>101.102413025295</v>
      </c>
      <c r="K48" s="196" t="n">
        <f aca="false">IF(AND(ISNUMBER('3.3.4.1'!K48),('3.3.4.1'!$I48)&gt;0),'3.3.4.1'!K48/'3.3.4.1'!$I48*100,0)</f>
        <v>99.5837109263867</v>
      </c>
      <c r="L48" s="196" t="n">
        <f aca="false">IF(AND(ISNUMBER('3.3.4.1'!L48),('3.3.4.1'!$I48)&gt;0),'3.3.4.1'!L48/'3.3.4.1'!$I48*100,0)</f>
        <v>99.3865185283988</v>
      </c>
      <c r="M48" s="196" t="n">
        <f aca="false">IF(AND(ISNUMBER('3.3.4.1'!M48),('3.3.4.1'!$I48)&gt;0),'3.3.4.1'!M48/'3.3.4.1'!$I48*100,0)</f>
        <v>100.582580478123</v>
      </c>
      <c r="N48" s="196" t="n">
        <f aca="false">IF(AND(ISNUMBER('3.3.4.1'!N48),('3.3.4.1'!$I48)&gt;0),'3.3.4.1'!N48/'3.3.4.1'!$I48*100,0)</f>
        <v>101.146174816037</v>
      </c>
      <c r="O48" s="196" t="n">
        <f aca="false">IF(AND(ISNUMBER('3.3.4.1'!O48),('3.3.4.1'!$I48)&gt;0),'3.3.4.1'!O48/'3.3.4.1'!$I48*100,0)</f>
        <v>105.20671189668</v>
      </c>
      <c r="P48" s="196" t="n">
        <f aca="false">IF(AND(ISNUMBER('3.3.4.1'!P48),('3.3.4.1'!$I48)&gt;0),'3.3.4.1'!P48/'3.3.4.1'!$I48*100,0)</f>
        <v>100.660539475363</v>
      </c>
      <c r="Q48" s="197" t="n">
        <v>44</v>
      </c>
    </row>
    <row r="49" s="72" customFormat="true" ht="12.95" hidden="false" customHeight="true" outlineLevel="0" collapsed="false">
      <c r="A49" s="68" t="n">
        <v>45</v>
      </c>
      <c r="B49" s="251" t="s">
        <v>573</v>
      </c>
      <c r="C49" s="258" t="s">
        <v>574</v>
      </c>
      <c r="D49" s="196" t="n">
        <f aca="false">IF(AND(ISNUMBER('3.3.4.1'!D49),('3.3.4.1'!$I49)&gt;0),'3.3.4.1'!D49/'3.3.4.1'!$I49*100,0)</f>
        <v>87.960179642559</v>
      </c>
      <c r="E49" s="196" t="n">
        <f aca="false">IF(AND(ISNUMBER('3.3.4.1'!E49),('3.3.4.1'!$I49)&gt;0),'3.3.4.1'!E49/'3.3.4.1'!$I49*100,0)</f>
        <v>102.250046153975</v>
      </c>
      <c r="F49" s="196" t="n">
        <f aca="false">IF(AND(ISNUMBER('3.3.4.1'!F49),('3.3.4.1'!$I49)&gt;0),'3.3.4.1'!F49/'3.3.4.1'!$I49*100,0)</f>
        <v>96.1328369661182</v>
      </c>
      <c r="G49" s="196" t="n">
        <f aca="false">IF(AND(ISNUMBER('3.3.4.1'!G49),('3.3.4.1'!$I49)&gt;0),'3.3.4.1'!G49/'3.3.4.1'!$I49*100,0)</f>
        <v>98.8513243025689</v>
      </c>
      <c r="H49" s="196" t="n">
        <f aca="false">IF(AND(ISNUMBER('3.3.4.1'!H49),('3.3.4.1'!$I49)&gt;0),'3.3.4.1'!H49/'3.3.4.1'!$I49*100,0)</f>
        <v>95.7889789895581</v>
      </c>
      <c r="I49" s="196" t="n">
        <f aca="false">IF(AND(ISNUMBER('3.3.4.1'!I49),('3.3.4.1'!$I49)&gt;0),'3.3.4.1'!I49/'3.3.4.1'!$I49*100,0)</f>
        <v>100</v>
      </c>
      <c r="J49" s="196" t="n">
        <f aca="false">IF(AND(ISNUMBER('3.3.4.1'!J49),('3.3.4.1'!$I49)&gt;0),'3.3.4.1'!J49/'3.3.4.1'!$I49*100,0)</f>
        <v>102.940803083476</v>
      </c>
      <c r="K49" s="196" t="n">
        <f aca="false">IF(AND(ISNUMBER('3.3.4.1'!K49),('3.3.4.1'!$I49)&gt;0),'3.3.4.1'!K49/'3.3.4.1'!$I49*100,0)</f>
        <v>105.959105801793</v>
      </c>
      <c r="L49" s="196" t="n">
        <f aca="false">IF(AND(ISNUMBER('3.3.4.1'!L49),('3.3.4.1'!$I49)&gt;0),'3.3.4.1'!L49/'3.3.4.1'!$I49*100,0)</f>
        <v>103.058143749229</v>
      </c>
      <c r="M49" s="196" t="n">
        <f aca="false">IF(AND(ISNUMBER('3.3.4.1'!M49),('3.3.4.1'!$I49)&gt;0),'3.3.4.1'!M49/'3.3.4.1'!$I49*100,0)</f>
        <v>112.047878393052</v>
      </c>
      <c r="N49" s="196" t="n">
        <f aca="false">IF(AND(ISNUMBER('3.3.4.1'!N49),('3.3.4.1'!$I49)&gt;0),'3.3.4.1'!N49/'3.3.4.1'!$I49*100,0)</f>
        <v>100.519298489181</v>
      </c>
      <c r="O49" s="196" t="n">
        <f aca="false">IF(AND(ISNUMBER('3.3.4.1'!O49),('3.3.4.1'!$I49)&gt;0),'3.3.4.1'!O49/'3.3.4.1'!$I49*100,0)</f>
        <v>96.1477431902925</v>
      </c>
      <c r="P49" s="196" t="n">
        <f aca="false">IF(AND(ISNUMBER('3.3.4.1'!P49),('3.3.4.1'!$I49)&gt;0),'3.3.4.1'!P49/'3.3.4.1'!$I49*100,0)</f>
        <v>102.547379055721</v>
      </c>
      <c r="Q49" s="197" t="n">
        <v>45</v>
      </c>
    </row>
    <row r="50" s="72" customFormat="true" ht="12.95" hidden="false" customHeight="true" outlineLevel="0" collapsed="false">
      <c r="A50" s="68" t="n">
        <v>46</v>
      </c>
      <c r="B50" s="251" t="s">
        <v>575</v>
      </c>
      <c r="C50" s="258" t="s">
        <v>755</v>
      </c>
      <c r="D50" s="196" t="n">
        <f aca="false">IF(AND(ISNUMBER('3.3.4.1'!D50),('3.3.4.1'!$I50)&gt;0),'3.3.4.1'!D50/'3.3.4.1'!$I50*100,0)</f>
        <v>-74.9199100180751</v>
      </c>
      <c r="E50" s="196" t="n">
        <f aca="false">IF(AND(ISNUMBER('3.3.4.1'!E50),('3.3.4.1'!$I50)&gt;0),'3.3.4.1'!E50/'3.3.4.1'!$I50*100,0)</f>
        <v>48.7775387115324</v>
      </c>
      <c r="F50" s="196" t="n">
        <f aca="false">IF(AND(ISNUMBER('3.3.4.1'!F50),('3.3.4.1'!$I50)&gt;0),'3.3.4.1'!F50/'3.3.4.1'!$I50*100,0)</f>
        <v>-20.7144579939321</v>
      </c>
      <c r="G50" s="196" t="n">
        <f aca="false">IF(AND(ISNUMBER('3.3.4.1'!G50),('3.3.4.1'!$I50)&gt;0),'3.3.4.1'!G50/'3.3.4.1'!$I50*100,0)</f>
        <v>-24.3382141165392</v>
      </c>
      <c r="H50" s="196" t="n">
        <f aca="false">IF(AND(ISNUMBER('3.3.4.1'!H50),('3.3.4.1'!$I50)&gt;0),'3.3.4.1'!H50/'3.3.4.1'!$I50*100,0)</f>
        <v>13.1931437181245</v>
      </c>
      <c r="I50" s="196" t="n">
        <f aca="false">IF(AND(ISNUMBER('3.3.4.1'!I50),('3.3.4.1'!$I50)&gt;0),'3.3.4.1'!I50/'3.3.4.1'!$I50*100,0)</f>
        <v>100</v>
      </c>
      <c r="J50" s="196" t="n">
        <f aca="false">IF(AND(ISNUMBER('3.3.4.1'!J50),('3.3.4.1'!$I50)&gt;0),'3.3.4.1'!J50/'3.3.4.1'!$I50*100,0)</f>
        <v>160.089693367938</v>
      </c>
      <c r="K50" s="196" t="n">
        <f aca="false">IF(AND(ISNUMBER('3.3.4.1'!K50),('3.3.4.1'!$I50)&gt;0),'3.3.4.1'!K50/'3.3.4.1'!$I50*100,0)</f>
        <v>182.053953360069</v>
      </c>
      <c r="L50" s="196" t="n">
        <f aca="false">IF(AND(ISNUMBER('3.3.4.1'!L50),('3.3.4.1'!$I50)&gt;0),'3.3.4.1'!L50/'3.3.4.1'!$I50*100,0)</f>
        <v>203.730863561926</v>
      </c>
      <c r="M50" s="196" t="n">
        <f aca="false">IF(AND(ISNUMBER('3.3.4.1'!M50),('3.3.4.1'!$I50)&gt;0),'3.3.4.1'!M50/'3.3.4.1'!$I50*100,0)</f>
        <v>385.386114655071</v>
      </c>
      <c r="N50" s="196" t="n">
        <f aca="false">IF(AND(ISNUMBER('3.3.4.1'!N50),('3.3.4.1'!$I50)&gt;0),'3.3.4.1'!N50/'3.3.4.1'!$I50*100,0)</f>
        <v>623.923269351887</v>
      </c>
      <c r="O50" s="196" t="n">
        <f aca="false">IF(AND(ISNUMBER('3.3.4.1'!O50),('3.3.4.1'!$I50)&gt;0),'3.3.4.1'!O50/'3.3.4.1'!$I50*100,0)</f>
        <v>586.944550623561</v>
      </c>
      <c r="P50" s="196" t="n">
        <f aca="false">IF(AND(ISNUMBER('3.3.4.1'!P50),('3.3.4.1'!$I50)&gt;0),'3.3.4.1'!P50/'3.3.4.1'!$I50*100,0)</f>
        <v>532.507510017062</v>
      </c>
      <c r="Q50" s="197" t="n">
        <v>46</v>
      </c>
    </row>
    <row r="51" s="72" customFormat="true" ht="12.95" hidden="false" customHeight="true" outlineLevel="0" collapsed="false">
      <c r="A51" s="68" t="n">
        <v>47</v>
      </c>
      <c r="B51" s="251" t="n">
        <v>41</v>
      </c>
      <c r="C51" s="256" t="s">
        <v>577</v>
      </c>
      <c r="D51" s="196" t="n">
        <f aca="false">IF(AND(ISNUMBER('3.3.4.1'!D51),('3.3.4.1'!$I51)&gt;0),'3.3.4.1'!D51/'3.3.4.1'!$I51*100,0)</f>
        <v>96.8571930537718</v>
      </c>
      <c r="E51" s="196" t="n">
        <f aca="false">IF(AND(ISNUMBER('3.3.4.1'!E51),('3.3.4.1'!$I51)&gt;0),'3.3.4.1'!E51/'3.3.4.1'!$I51*100,0)</f>
        <v>98.1367871113125</v>
      </c>
      <c r="F51" s="196" t="n">
        <f aca="false">IF(AND(ISNUMBER('3.3.4.1'!F51),('3.3.4.1'!$I51)&gt;0),'3.3.4.1'!F51/'3.3.4.1'!$I51*100,0)</f>
        <v>95.6534970927572</v>
      </c>
      <c r="G51" s="196" t="n">
        <f aca="false">IF(AND(ISNUMBER('3.3.4.1'!G51),('3.3.4.1'!$I51)&gt;0),'3.3.4.1'!G51/'3.3.4.1'!$I51*100,0)</f>
        <v>96.511908724779</v>
      </c>
      <c r="H51" s="196" t="n">
        <f aca="false">IF(AND(ISNUMBER('3.3.4.1'!H51),('3.3.4.1'!$I51)&gt;0),'3.3.4.1'!H51/'3.3.4.1'!$I51*100,0)</f>
        <v>94.013278616964</v>
      </c>
      <c r="I51" s="196" t="n">
        <f aca="false">IF(AND(ISNUMBER('3.3.4.1'!I51),('3.3.4.1'!$I51)&gt;0),'3.3.4.1'!I51/'3.3.4.1'!$I51*100,0)</f>
        <v>100</v>
      </c>
      <c r="J51" s="196" t="n">
        <f aca="false">IF(AND(ISNUMBER('3.3.4.1'!J51),('3.3.4.1'!$I51)&gt;0),'3.3.4.1'!J51/'3.3.4.1'!$I51*100,0)</f>
        <v>96.0319558053555</v>
      </c>
      <c r="K51" s="196" t="n">
        <f aca="false">IF(AND(ISNUMBER('3.3.4.1'!K51),('3.3.4.1'!$I51)&gt;0),'3.3.4.1'!K51/'3.3.4.1'!$I51*100,0)</f>
        <v>99.0687249499235</v>
      </c>
      <c r="L51" s="196" t="n">
        <f aca="false">IF(AND(ISNUMBER('3.3.4.1'!L51),('3.3.4.1'!$I51)&gt;0),'3.3.4.1'!L51/'3.3.4.1'!$I51*100,0)</f>
        <v>93.1588730694897</v>
      </c>
      <c r="M51" s="196" t="n">
        <f aca="false">IF(AND(ISNUMBER('3.3.4.1'!M51),('3.3.4.1'!$I51)&gt;0),'3.3.4.1'!M51/'3.3.4.1'!$I51*100,0)</f>
        <v>95.8311673953301</v>
      </c>
      <c r="N51" s="196" t="n">
        <f aca="false">IF(AND(ISNUMBER('3.3.4.1'!N51),('3.3.4.1'!$I51)&gt;0),'3.3.4.1'!N51/'3.3.4.1'!$I51*100,0)</f>
        <v>93.2632305143043</v>
      </c>
      <c r="O51" s="196" t="n">
        <f aca="false">IF(AND(ISNUMBER('3.3.4.1'!O51),('3.3.4.1'!$I51)&gt;0),'3.3.4.1'!O51/'3.3.4.1'!$I51*100,0)</f>
        <v>96.7426883110006</v>
      </c>
      <c r="P51" s="196" t="n">
        <f aca="false">IF(AND(ISNUMBER('3.3.4.1'!P51),('3.3.4.1'!$I51)&gt;0),'3.3.4.1'!P51/'3.3.4.1'!$I51*100,0)</f>
        <v>98.8355853266194</v>
      </c>
      <c r="Q51" s="197" t="n">
        <v>47</v>
      </c>
    </row>
    <row r="52" s="72" customFormat="true" ht="12.95" hidden="false" customHeight="true" outlineLevel="0" collapsed="false">
      <c r="A52" s="68" t="n">
        <v>48</v>
      </c>
      <c r="B52" s="251" t="s">
        <v>578</v>
      </c>
      <c r="C52" s="256" t="s">
        <v>579</v>
      </c>
      <c r="D52" s="196" t="n">
        <f aca="false">IF(AND(ISNUMBER('3.3.4.1'!D52),('3.3.4.1'!$I52)&gt;0),'3.3.4.1'!D52/'3.3.4.1'!$I52*100,0)</f>
        <v>110.81975858273</v>
      </c>
      <c r="E52" s="196" t="n">
        <f aca="false">IF(AND(ISNUMBER('3.3.4.1'!E52),('3.3.4.1'!$I52)&gt;0),'3.3.4.1'!E52/'3.3.4.1'!$I52*100,0)</f>
        <v>110.171819249912</v>
      </c>
      <c r="F52" s="196" t="n">
        <f aca="false">IF(AND(ISNUMBER('3.3.4.1'!F52),('3.3.4.1'!$I52)&gt;0),'3.3.4.1'!F52/'3.3.4.1'!$I52*100,0)</f>
        <v>107.596566722745</v>
      </c>
      <c r="G52" s="196" t="n">
        <f aca="false">IF(AND(ISNUMBER('3.3.4.1'!G52),('3.3.4.1'!$I52)&gt;0),'3.3.4.1'!G52/'3.3.4.1'!$I52*100,0)</f>
        <v>105.125329918459</v>
      </c>
      <c r="H52" s="196" t="n">
        <f aca="false">IF(AND(ISNUMBER('3.3.4.1'!H52),('3.3.4.1'!$I52)&gt;0),'3.3.4.1'!H52/'3.3.4.1'!$I52*100,0)</f>
        <v>107.946172285385</v>
      </c>
      <c r="I52" s="196" t="n">
        <f aca="false">IF(AND(ISNUMBER('3.3.4.1'!I52),('3.3.4.1'!$I52)&gt;0),'3.3.4.1'!I52/'3.3.4.1'!$I52*100,0)</f>
        <v>100</v>
      </c>
      <c r="J52" s="196" t="n">
        <f aca="false">IF(AND(ISNUMBER('3.3.4.1'!J52),('3.3.4.1'!$I52)&gt;0),'3.3.4.1'!J52/'3.3.4.1'!$I52*100,0)</f>
        <v>96.2665694713638</v>
      </c>
      <c r="K52" s="196" t="n">
        <f aca="false">IF(AND(ISNUMBER('3.3.4.1'!K52),('3.3.4.1'!$I52)&gt;0),'3.3.4.1'!K52/'3.3.4.1'!$I52*100,0)</f>
        <v>92.6171639944089</v>
      </c>
      <c r="L52" s="196" t="n">
        <f aca="false">IF(AND(ISNUMBER('3.3.4.1'!L52),('3.3.4.1'!$I52)&gt;0),'3.3.4.1'!L52/'3.3.4.1'!$I52*100,0)</f>
        <v>88.217770359895</v>
      </c>
      <c r="M52" s="196" t="n">
        <f aca="false">IF(AND(ISNUMBER('3.3.4.1'!M52),('3.3.4.1'!$I52)&gt;0),'3.3.4.1'!M52/'3.3.4.1'!$I52*100,0)</f>
        <v>82.4820368590272</v>
      </c>
      <c r="N52" s="196" t="n">
        <f aca="false">IF(AND(ISNUMBER('3.3.4.1'!N52),('3.3.4.1'!$I52)&gt;0),'3.3.4.1'!N52/'3.3.4.1'!$I52*100,0)</f>
        <v>78.4642950273292</v>
      </c>
      <c r="O52" s="196" t="n">
        <f aca="false">IF(AND(ISNUMBER('3.3.4.1'!O52),('3.3.4.1'!$I52)&gt;0),'3.3.4.1'!O52/'3.3.4.1'!$I52*100,0)</f>
        <v>83.324558328762</v>
      </c>
      <c r="P52" s="196" t="n">
        <f aca="false">IF(AND(ISNUMBER('3.3.4.1'!P52),('3.3.4.1'!$I52)&gt;0),'3.3.4.1'!P52/'3.3.4.1'!$I52*100,0)</f>
        <v>84.610487959484</v>
      </c>
      <c r="Q52" s="197" t="n">
        <v>48</v>
      </c>
    </row>
    <row r="53" s="72" customFormat="true" ht="12.95" hidden="false" customHeight="true" outlineLevel="0" collapsed="false">
      <c r="A53" s="68" t="n">
        <v>49</v>
      </c>
      <c r="B53" s="251" t="s">
        <v>580</v>
      </c>
      <c r="C53" s="258" t="s">
        <v>581</v>
      </c>
      <c r="D53" s="196" t="n">
        <f aca="false">IF(AND(ISNUMBER('3.3.4.1'!D53),('3.3.4.1'!$I53)&gt;0),'3.3.4.1'!D53/'3.3.4.1'!$I53*100,0)</f>
        <v>111.987408530389</v>
      </c>
      <c r="E53" s="196" t="n">
        <f aca="false">IF(AND(ISNUMBER('3.3.4.1'!E53),('3.3.4.1'!$I53)&gt;0),'3.3.4.1'!E53/'3.3.4.1'!$I53*100,0)</f>
        <v>109.833314430866</v>
      </c>
      <c r="F53" s="196" t="n">
        <f aca="false">IF(AND(ISNUMBER('3.3.4.1'!F53),('3.3.4.1'!$I53)&gt;0),'3.3.4.1'!F53/'3.3.4.1'!$I53*100,0)</f>
        <v>108.786015956213</v>
      </c>
      <c r="G53" s="196" t="n">
        <f aca="false">IF(AND(ISNUMBER('3.3.4.1'!G53),('3.3.4.1'!$I53)&gt;0),'3.3.4.1'!G53/'3.3.4.1'!$I53*100,0)</f>
        <v>104.705522561101</v>
      </c>
      <c r="H53" s="196" t="n">
        <f aca="false">IF(AND(ISNUMBER('3.3.4.1'!H53),('3.3.4.1'!$I53)&gt;0),'3.3.4.1'!H53/'3.3.4.1'!$I53*100,0)</f>
        <v>109.228875008881</v>
      </c>
      <c r="I53" s="196" t="n">
        <f aca="false">IF(AND(ISNUMBER('3.3.4.1'!I53),('3.3.4.1'!$I53)&gt;0),'3.3.4.1'!I53/'3.3.4.1'!$I53*100,0)</f>
        <v>100</v>
      </c>
      <c r="J53" s="196" t="n">
        <f aca="false">IF(AND(ISNUMBER('3.3.4.1'!J53),('3.3.4.1'!$I53)&gt;0),'3.3.4.1'!J53/'3.3.4.1'!$I53*100,0)</f>
        <v>95.3134982887205</v>
      </c>
      <c r="K53" s="196" t="n">
        <f aca="false">IF(AND(ISNUMBER('3.3.4.1'!K53),('3.3.4.1'!$I53)&gt;0),'3.3.4.1'!K53/'3.3.4.1'!$I53*100,0)</f>
        <v>91.3441735209763</v>
      </c>
      <c r="L53" s="196" t="n">
        <f aca="false">IF(AND(ISNUMBER('3.3.4.1'!L53),('3.3.4.1'!$I53)&gt;0),'3.3.4.1'!L53/'3.3.4.1'!$I53*100,0)</f>
        <v>86.4167646829047</v>
      </c>
      <c r="M53" s="196" t="n">
        <f aca="false">IF(AND(ISNUMBER('3.3.4.1'!M53),('3.3.4.1'!$I53)&gt;0),'3.3.4.1'!M53/'3.3.4.1'!$I53*100,0)</f>
        <v>79.0292845087965</v>
      </c>
      <c r="N53" s="196" t="n">
        <f aca="false">IF(AND(ISNUMBER('3.3.4.1'!N53),('3.3.4.1'!$I53)&gt;0),'3.3.4.1'!N53/'3.3.4.1'!$I53*100,0)</f>
        <v>75.5229956562699</v>
      </c>
      <c r="O53" s="196" t="n">
        <f aca="false">IF(AND(ISNUMBER('3.3.4.1'!O53),('3.3.4.1'!$I53)&gt;0),'3.3.4.1'!O53/'3.3.4.1'!$I53*100,0)</f>
        <v>80.9653396740878</v>
      </c>
      <c r="P53" s="196" t="n">
        <f aca="false">IF(AND(ISNUMBER('3.3.4.1'!P53),('3.3.4.1'!$I53)&gt;0),'3.3.4.1'!P53/'3.3.4.1'!$I53*100,0)</f>
        <v>84.263737474192</v>
      </c>
      <c r="Q53" s="197" t="n">
        <v>49</v>
      </c>
    </row>
    <row r="54" s="72" customFormat="true" ht="12.95" hidden="false" customHeight="true" outlineLevel="0" collapsed="false">
      <c r="A54" s="68" t="n">
        <v>50</v>
      </c>
      <c r="B54" s="251" t="s">
        <v>582</v>
      </c>
      <c r="C54" s="258" t="s">
        <v>583</v>
      </c>
      <c r="D54" s="196" t="n">
        <f aca="false">IF(AND(ISNUMBER('3.3.4.1'!D54),('3.3.4.1'!$I54)&gt;0),'3.3.4.1'!D54/'3.3.4.1'!$I54*100,0)</f>
        <v>107.019695265889</v>
      </c>
      <c r="E54" s="196" t="n">
        <f aca="false">IF(AND(ISNUMBER('3.3.4.1'!E54),('3.3.4.1'!$I54)&gt;0),'3.3.4.1'!E54/'3.3.4.1'!$I54*100,0)</f>
        <v>111.273467691732</v>
      </c>
      <c r="F54" s="196" t="n">
        <f aca="false">IF(AND(ISNUMBER('3.3.4.1'!F54),('3.3.4.1'!$I54)&gt;0),'3.3.4.1'!F54/'3.3.4.1'!$I54*100,0)</f>
        <v>103.725558627889</v>
      </c>
      <c r="G54" s="196" t="n">
        <f aca="false">IF(AND(ISNUMBER('3.3.4.1'!G54),('3.3.4.1'!$I54)&gt;0),'3.3.4.1'!G54/'3.3.4.1'!$I54*100,0)</f>
        <v>106.491573750385</v>
      </c>
      <c r="H54" s="196" t="n">
        <f aca="false">IF(AND(ISNUMBER('3.3.4.1'!H54),('3.3.4.1'!$I54)&gt;0),'3.3.4.1'!H54/'3.3.4.1'!$I54*100,0)</f>
        <v>103.771674975006</v>
      </c>
      <c r="I54" s="196" t="n">
        <f aca="false">IF(AND(ISNUMBER('3.3.4.1'!I54),('3.3.4.1'!$I54)&gt;0),'3.3.4.1'!I54/'3.3.4.1'!$I54*100,0)</f>
        <v>100</v>
      </c>
      <c r="J54" s="196" t="n">
        <f aca="false">IF(AND(ISNUMBER('3.3.4.1'!J54),('3.3.4.1'!$I54)&gt;0),'3.3.4.1'!J54/'3.3.4.1'!$I54*100,0)</f>
        <v>99.3682960177161</v>
      </c>
      <c r="K54" s="196" t="n">
        <f aca="false">IF(AND(ISNUMBER('3.3.4.1'!K54),('3.3.4.1'!$I54)&gt;0),'3.3.4.1'!K54/'3.3.4.1'!$I54*100,0)</f>
        <v>96.760053231442</v>
      </c>
      <c r="L54" s="196" t="n">
        <f aca="false">IF(AND(ISNUMBER('3.3.4.1'!L54),('3.3.4.1'!$I54)&gt;0),'3.3.4.1'!L54/'3.3.4.1'!$I54*100,0)</f>
        <v>94.079060912148</v>
      </c>
      <c r="M54" s="196" t="n">
        <f aca="false">IF(AND(ISNUMBER('3.3.4.1'!M54),('3.3.4.1'!$I54)&gt;0),'3.3.4.1'!M54/'3.3.4.1'!$I54*100,0)</f>
        <v>93.7188613667078</v>
      </c>
      <c r="N54" s="196" t="n">
        <f aca="false">IF(AND(ISNUMBER('3.3.4.1'!N54),('3.3.4.1'!$I54)&gt;0),'3.3.4.1'!N54/'3.3.4.1'!$I54*100,0)</f>
        <v>88.0366192210806</v>
      </c>
      <c r="O54" s="196" t="n">
        <f aca="false">IF(AND(ISNUMBER('3.3.4.1'!O54),('3.3.4.1'!$I54)&gt;0),'3.3.4.1'!O54/'3.3.4.1'!$I54*100,0)</f>
        <v>91.0025274701195</v>
      </c>
      <c r="P54" s="196" t="n">
        <f aca="false">IF(AND(ISNUMBER('3.3.4.1'!P54),('3.3.4.1'!$I54)&gt;0),'3.3.4.1'!P54/'3.3.4.1'!$I54*100,0)</f>
        <v>85.7389715447373</v>
      </c>
      <c r="Q54" s="197" t="n">
        <v>50</v>
      </c>
    </row>
    <row r="55" s="72" customFormat="true" ht="12.95" hidden="false" customHeight="true" outlineLevel="0" collapsed="false">
      <c r="A55" s="68" t="n">
        <v>51</v>
      </c>
      <c r="B55" s="251" t="n">
        <v>50</v>
      </c>
      <c r="C55" s="256" t="s">
        <v>584</v>
      </c>
      <c r="D55" s="196" t="n">
        <f aca="false">IF(AND(ISNUMBER('3.3.4.1'!D55),('3.3.4.1'!$I55)&gt;0),'3.3.4.1'!D55/'3.3.4.1'!$I55*100,0)</f>
        <v>93.2193192579485</v>
      </c>
      <c r="E55" s="196" t="n">
        <f aca="false">IF(AND(ISNUMBER('3.3.4.1'!E55),('3.3.4.1'!$I55)&gt;0),'3.3.4.1'!E55/'3.3.4.1'!$I55*100,0)</f>
        <v>97.2461784269835</v>
      </c>
      <c r="F55" s="196" t="n">
        <f aca="false">IF(AND(ISNUMBER('3.3.4.1'!F55),('3.3.4.1'!$I55)&gt;0),'3.3.4.1'!F55/'3.3.4.1'!$I55*100,0)</f>
        <v>96.3228864843769</v>
      </c>
      <c r="G55" s="196" t="n">
        <f aca="false">IF(AND(ISNUMBER('3.3.4.1'!G55),('3.3.4.1'!$I55)&gt;0),'3.3.4.1'!G55/'3.3.4.1'!$I55*100,0)</f>
        <v>98.5708363178223</v>
      </c>
      <c r="H55" s="196" t="n">
        <f aca="false">IF(AND(ISNUMBER('3.3.4.1'!H55),('3.3.4.1'!$I55)&gt;0),'3.3.4.1'!H55/'3.3.4.1'!$I55*100,0)</f>
        <v>102.565017438328</v>
      </c>
      <c r="I55" s="196" t="n">
        <f aca="false">IF(AND(ISNUMBER('3.3.4.1'!I55),('3.3.4.1'!$I55)&gt;0),'3.3.4.1'!I55/'3.3.4.1'!$I55*100,0)</f>
        <v>100</v>
      </c>
      <c r="J55" s="196" t="n">
        <f aca="false">IF(AND(ISNUMBER('3.3.4.1'!J55),('3.3.4.1'!$I55)&gt;0),'3.3.4.1'!J55/'3.3.4.1'!$I55*100,0)</f>
        <v>100.489557165642</v>
      </c>
      <c r="K55" s="196" t="n">
        <f aca="false">IF(AND(ISNUMBER('3.3.4.1'!K55),('3.3.4.1'!$I55)&gt;0),'3.3.4.1'!K55/'3.3.4.1'!$I55*100,0)</f>
        <v>101.439481198737</v>
      </c>
      <c r="L55" s="196" t="n">
        <f aca="false">IF(AND(ISNUMBER('3.3.4.1'!L55),('3.3.4.1'!$I55)&gt;0),'3.3.4.1'!L55/'3.3.4.1'!$I55*100,0)</f>
        <v>103.35566692448</v>
      </c>
      <c r="M55" s="196" t="n">
        <f aca="false">IF(AND(ISNUMBER('3.3.4.1'!M55),('3.3.4.1'!$I55)&gt;0),'3.3.4.1'!M55/'3.3.4.1'!$I55*100,0)</f>
        <v>104.464101042641</v>
      </c>
      <c r="N55" s="196" t="n">
        <f aca="false">IF(AND(ISNUMBER('3.3.4.1'!N55),('3.3.4.1'!$I55)&gt;0),'3.3.4.1'!N55/'3.3.4.1'!$I55*100,0)</f>
        <v>103.63409802326</v>
      </c>
      <c r="O55" s="196" t="n">
        <f aca="false">IF(AND(ISNUMBER('3.3.4.1'!O55),('3.3.4.1'!$I55)&gt;0),'3.3.4.1'!O55/'3.3.4.1'!$I55*100,0)</f>
        <v>110.079112603705</v>
      </c>
      <c r="P55" s="196" t="n">
        <f aca="false">IF(AND(ISNUMBER('3.3.4.1'!P55),('3.3.4.1'!$I55)&gt;0),'3.3.4.1'!P55/'3.3.4.1'!$I55*100,0)</f>
        <v>108.834006939511</v>
      </c>
      <c r="Q55" s="197" t="n">
        <v>51</v>
      </c>
    </row>
    <row r="56" s="72" customFormat="true" ht="12.95" hidden="false" customHeight="true" outlineLevel="0" collapsed="false">
      <c r="A56" s="68" t="n">
        <v>52</v>
      </c>
      <c r="B56" s="251" t="n">
        <v>51</v>
      </c>
      <c r="C56" s="256" t="s">
        <v>585</v>
      </c>
      <c r="D56" s="196" t="n">
        <f aca="false">IF(AND(ISNUMBER('3.3.4.1'!D56),('3.3.4.1'!$I56)&gt;0),'3.3.4.1'!D56/'3.3.4.1'!$I56*100,0)</f>
        <v>103.035840439919</v>
      </c>
      <c r="E56" s="196" t="n">
        <f aca="false">IF(AND(ISNUMBER('3.3.4.1'!E56),('3.3.4.1'!$I56)&gt;0),'3.3.4.1'!E56/'3.3.4.1'!$I56*100,0)</f>
        <v>107.687711187204</v>
      </c>
      <c r="F56" s="196" t="n">
        <f aca="false">IF(AND(ISNUMBER('3.3.4.1'!F56),('3.3.4.1'!$I56)&gt;0),'3.3.4.1'!F56/'3.3.4.1'!$I56*100,0)</f>
        <v>102.125384097969</v>
      </c>
      <c r="G56" s="196" t="n">
        <f aca="false">IF(AND(ISNUMBER('3.3.4.1'!G56),('3.3.4.1'!$I56)&gt;0),'3.3.4.1'!G56/'3.3.4.1'!$I56*100,0)</f>
        <v>103.775211170262</v>
      </c>
      <c r="H56" s="196" t="n">
        <f aca="false">IF(AND(ISNUMBER('3.3.4.1'!H56),('3.3.4.1'!$I56)&gt;0),'3.3.4.1'!H56/'3.3.4.1'!$I56*100,0)</f>
        <v>102.225392122556</v>
      </c>
      <c r="I56" s="196" t="n">
        <f aca="false">IF(AND(ISNUMBER('3.3.4.1'!I56),('3.3.4.1'!$I56)&gt;0),'3.3.4.1'!I56/'3.3.4.1'!$I56*100,0)</f>
        <v>100</v>
      </c>
      <c r="J56" s="196" t="n">
        <f aca="false">IF(AND(ISNUMBER('3.3.4.1'!J56),('3.3.4.1'!$I56)&gt;0),'3.3.4.1'!J56/'3.3.4.1'!$I56*100,0)</f>
        <v>102.224647721444</v>
      </c>
      <c r="K56" s="196" t="n">
        <f aca="false">IF(AND(ISNUMBER('3.3.4.1'!K56),('3.3.4.1'!$I56)&gt;0),'3.3.4.1'!K56/'3.3.4.1'!$I56*100,0)</f>
        <v>98.6341738612517</v>
      </c>
      <c r="L56" s="196" t="n">
        <f aca="false">IF(AND(ISNUMBER('3.3.4.1'!L56),('3.3.4.1'!$I56)&gt;0),'3.3.4.1'!L56/'3.3.4.1'!$I56*100,0)</f>
        <v>94.2748750801951</v>
      </c>
      <c r="M56" s="196" t="n">
        <f aca="false">IF(AND(ISNUMBER('3.3.4.1'!M56),('3.3.4.1'!$I56)&gt;0),'3.3.4.1'!M56/'3.3.4.1'!$I56*100,0)</f>
        <v>94.6932311472259</v>
      </c>
      <c r="N56" s="196" t="n">
        <f aca="false">IF(AND(ISNUMBER('3.3.4.1'!N56),('3.3.4.1'!$I56)&gt;0),'3.3.4.1'!N56/'3.3.4.1'!$I56*100,0)</f>
        <v>92.710790651162</v>
      </c>
      <c r="O56" s="196" t="n">
        <f aca="false">IF(AND(ISNUMBER('3.3.4.1'!O56),('3.3.4.1'!$I56)&gt;0),'3.3.4.1'!O56/'3.3.4.1'!$I56*100,0)</f>
        <v>99.3446146900519</v>
      </c>
      <c r="P56" s="196" t="n">
        <f aca="false">IF(AND(ISNUMBER('3.3.4.1'!P56),('3.3.4.1'!$I56)&gt;0),'3.3.4.1'!P56/'3.3.4.1'!$I56*100,0)</f>
        <v>98.1697328362339</v>
      </c>
      <c r="Q56" s="197" t="n">
        <v>52</v>
      </c>
    </row>
    <row r="57" s="72" customFormat="true" ht="12.95" hidden="false" customHeight="true" outlineLevel="0" collapsed="false">
      <c r="A57" s="68" t="n">
        <v>53</v>
      </c>
      <c r="B57" s="251" t="n">
        <v>52</v>
      </c>
      <c r="C57" s="256" t="s">
        <v>586</v>
      </c>
      <c r="D57" s="196" t="n">
        <f aca="false">IF(AND(ISNUMBER('3.3.4.1'!D57),('3.3.4.1'!$I57)&gt;0),'3.3.4.1'!D57/'3.3.4.1'!$I57*100,0)</f>
        <v>105.714080641062</v>
      </c>
      <c r="E57" s="196" t="n">
        <f aca="false">IF(AND(ISNUMBER('3.3.4.1'!E57),('3.3.4.1'!$I57)&gt;0),'3.3.4.1'!E57/'3.3.4.1'!$I57*100,0)</f>
        <v>112.729030141922</v>
      </c>
      <c r="F57" s="196" t="n">
        <f aca="false">IF(AND(ISNUMBER('3.3.4.1'!F57),('3.3.4.1'!$I57)&gt;0),'3.3.4.1'!F57/'3.3.4.1'!$I57*100,0)</f>
        <v>105.435068288233</v>
      </c>
      <c r="G57" s="196" t="n">
        <f aca="false">IF(AND(ISNUMBER('3.3.4.1'!G57),('3.3.4.1'!$I57)&gt;0),'3.3.4.1'!G57/'3.3.4.1'!$I57*100,0)</f>
        <v>106.774480727404</v>
      </c>
      <c r="H57" s="196" t="n">
        <f aca="false">IF(AND(ISNUMBER('3.3.4.1'!H57),('3.3.4.1'!$I57)&gt;0),'3.3.4.1'!H57/'3.3.4.1'!$I57*100,0)</f>
        <v>102.732301005288</v>
      </c>
      <c r="I57" s="196" t="n">
        <f aca="false">IF(AND(ISNUMBER('3.3.4.1'!I57),('3.3.4.1'!$I57)&gt;0),'3.3.4.1'!I57/'3.3.4.1'!$I57*100,0)</f>
        <v>100</v>
      </c>
      <c r="J57" s="196" t="n">
        <f aca="false">IF(AND(ISNUMBER('3.3.4.1'!J57),('3.3.4.1'!$I57)&gt;0),'3.3.4.1'!J57/'3.3.4.1'!$I57*100,0)</f>
        <v>103.457903068189</v>
      </c>
      <c r="K57" s="196" t="n">
        <f aca="false">IF(AND(ISNUMBER('3.3.4.1'!K57),('3.3.4.1'!$I57)&gt;0),'3.3.4.1'!K57/'3.3.4.1'!$I57*100,0)</f>
        <v>102.559489849682</v>
      </c>
      <c r="L57" s="196" t="n">
        <f aca="false">IF(AND(ISNUMBER('3.3.4.1'!L57),('3.3.4.1'!$I57)&gt;0),'3.3.4.1'!L57/'3.3.4.1'!$I57*100,0)</f>
        <v>101.203601365421</v>
      </c>
      <c r="M57" s="196" t="n">
        <f aca="false">IF(AND(ISNUMBER('3.3.4.1'!M57),('3.3.4.1'!$I57)&gt;0),'3.3.4.1'!M57/'3.3.4.1'!$I57*100,0)</f>
        <v>101.038982415018</v>
      </c>
      <c r="N57" s="196" t="n">
        <f aca="false">IF(AND(ISNUMBER('3.3.4.1'!N57),('3.3.4.1'!$I57)&gt;0),'3.3.4.1'!N57/'3.3.4.1'!$I57*100,0)</f>
        <v>88.3411429004291</v>
      </c>
      <c r="O57" s="196" t="n">
        <f aca="false">IF(AND(ISNUMBER('3.3.4.1'!O57),('3.3.4.1'!$I57)&gt;0),'3.3.4.1'!O57/'3.3.4.1'!$I57*100,0)</f>
        <v>96.4817173634716</v>
      </c>
      <c r="P57" s="196" t="n">
        <f aca="false">IF(AND(ISNUMBER('3.3.4.1'!P57),('3.3.4.1'!$I57)&gt;0),'3.3.4.1'!P57/'3.3.4.1'!$I57*100,0)</f>
        <v>88.5985526556858</v>
      </c>
      <c r="Q57" s="197" t="n">
        <v>53</v>
      </c>
    </row>
    <row r="58" s="72" customFormat="true" ht="12.95" hidden="false" customHeight="true" outlineLevel="0" collapsed="false">
      <c r="A58" s="68" t="n">
        <v>54</v>
      </c>
      <c r="B58" s="251" t="n">
        <v>55</v>
      </c>
      <c r="C58" s="256" t="s">
        <v>587</v>
      </c>
      <c r="D58" s="196" t="n">
        <f aca="false">IF(AND(ISNUMBER('3.3.4.1'!D58),('3.3.4.1'!$I58)&gt;0),'3.3.4.1'!D58/'3.3.4.1'!$I58*100,0)</f>
        <v>99.8343236761289</v>
      </c>
      <c r="E58" s="196" t="n">
        <f aca="false">IF(AND(ISNUMBER('3.3.4.1'!E58),('3.3.4.1'!$I58)&gt;0),'3.3.4.1'!E58/'3.3.4.1'!$I58*100,0)</f>
        <v>114.119312065891</v>
      </c>
      <c r="F58" s="196" t="n">
        <f aca="false">IF(AND(ISNUMBER('3.3.4.1'!F58),('3.3.4.1'!$I58)&gt;0),'3.3.4.1'!F58/'3.3.4.1'!$I58*100,0)</f>
        <v>104.080572058851</v>
      </c>
      <c r="G58" s="196" t="n">
        <f aca="false">IF(AND(ISNUMBER('3.3.4.1'!G58),('3.3.4.1'!$I58)&gt;0),'3.3.4.1'!G58/'3.3.4.1'!$I58*100,0)</f>
        <v>103.528237262187</v>
      </c>
      <c r="H58" s="196" t="n">
        <f aca="false">IF(AND(ISNUMBER('3.3.4.1'!H58),('3.3.4.1'!$I58)&gt;0),'3.3.4.1'!H58/'3.3.4.1'!$I58*100,0)</f>
        <v>101.207754079991</v>
      </c>
      <c r="I58" s="196" t="n">
        <f aca="false">IF(AND(ISNUMBER('3.3.4.1'!I58),('3.3.4.1'!$I58)&gt;0),'3.3.4.1'!I58/'3.3.4.1'!$I58*100,0)</f>
        <v>100</v>
      </c>
      <c r="J58" s="196" t="n">
        <f aca="false">IF(AND(ISNUMBER('3.3.4.1'!J58),('3.3.4.1'!$I58)&gt;0),'3.3.4.1'!J58/'3.3.4.1'!$I58*100,0)</f>
        <v>105.284583804778</v>
      </c>
      <c r="K58" s="196" t="n">
        <f aca="false">IF(AND(ISNUMBER('3.3.4.1'!K58),('3.3.4.1'!$I58)&gt;0),'3.3.4.1'!K58/'3.3.4.1'!$I58*100,0)</f>
        <v>104.267642059169</v>
      </c>
      <c r="L58" s="196" t="n">
        <f aca="false">IF(AND(ISNUMBER('3.3.4.1'!L58),('3.3.4.1'!$I58)&gt;0),'3.3.4.1'!L58/'3.3.4.1'!$I58*100,0)</f>
        <v>100.504035732166</v>
      </c>
      <c r="M58" s="196" t="n">
        <f aca="false">IF(AND(ISNUMBER('3.3.4.1'!M58),('3.3.4.1'!$I58)&gt;0),'3.3.4.1'!M58/'3.3.4.1'!$I58*100,0)</f>
        <v>101.297414514017</v>
      </c>
      <c r="N58" s="196" t="n">
        <f aca="false">IF(AND(ISNUMBER('3.3.4.1'!N58),('3.3.4.1'!$I58)&gt;0),'3.3.4.1'!N58/'3.3.4.1'!$I58*100,0)</f>
        <v>95.72958210369</v>
      </c>
      <c r="O58" s="196" t="n">
        <f aca="false">IF(AND(ISNUMBER('3.3.4.1'!O58),('3.3.4.1'!$I58)&gt;0),'3.3.4.1'!O58/'3.3.4.1'!$I58*100,0)</f>
        <v>103.802736550708</v>
      </c>
      <c r="P58" s="196" t="n">
        <f aca="false">IF(AND(ISNUMBER('3.3.4.1'!P58),('3.3.4.1'!$I58)&gt;0),'3.3.4.1'!P58/'3.3.4.1'!$I58*100,0)</f>
        <v>94.1657354361337</v>
      </c>
      <c r="Q58" s="197" t="n">
        <v>54</v>
      </c>
    </row>
    <row r="59" s="72" customFormat="true" ht="12.95" hidden="false" customHeight="true" outlineLevel="0" collapsed="false">
      <c r="A59" s="68" t="n">
        <v>55</v>
      </c>
      <c r="B59" s="251" t="s">
        <v>588</v>
      </c>
      <c r="C59" s="256" t="s">
        <v>589</v>
      </c>
      <c r="D59" s="196" t="n">
        <f aca="false">IF(AND(ISNUMBER('3.3.4.1'!D59),('3.3.4.1'!$I59)&gt;0),'3.3.4.1'!D59/'3.3.4.1'!$I59*100,0)</f>
        <v>96.5132148730943</v>
      </c>
      <c r="E59" s="196" t="n">
        <f aca="false">IF(AND(ISNUMBER('3.3.4.1'!E59),('3.3.4.1'!$I59)&gt;0),'3.3.4.1'!E59/'3.3.4.1'!$I59*100,0)</f>
        <v>96.1914473873606</v>
      </c>
      <c r="F59" s="196" t="n">
        <f aca="false">IF(AND(ISNUMBER('3.3.4.1'!F59),('3.3.4.1'!$I59)&gt;0),'3.3.4.1'!F59/'3.3.4.1'!$I59*100,0)</f>
        <v>96.6998805900574</v>
      </c>
      <c r="G59" s="196" t="n">
        <f aca="false">IF(AND(ISNUMBER('3.3.4.1'!G59),('3.3.4.1'!$I59)&gt;0),'3.3.4.1'!G59/'3.3.4.1'!$I59*100,0)</f>
        <v>97.4245936006056</v>
      </c>
      <c r="H59" s="196" t="n">
        <f aca="false">IF(AND(ISNUMBER('3.3.4.1'!H59),('3.3.4.1'!$I59)&gt;0),'3.3.4.1'!H59/'3.3.4.1'!$I59*100,0)</f>
        <v>100.087647543672</v>
      </c>
      <c r="I59" s="196" t="n">
        <f aca="false">IF(AND(ISNUMBER('3.3.4.1'!I59),('3.3.4.1'!$I59)&gt;0),'3.3.4.1'!I59/'3.3.4.1'!$I59*100,0)</f>
        <v>100</v>
      </c>
      <c r="J59" s="196" t="n">
        <f aca="false">IF(AND(ISNUMBER('3.3.4.1'!J59),('3.3.4.1'!$I59)&gt;0),'3.3.4.1'!J59/'3.3.4.1'!$I59*100,0)</f>
        <v>99.9339648503608</v>
      </c>
      <c r="K59" s="196" t="n">
        <f aca="false">IF(AND(ISNUMBER('3.3.4.1'!K59),('3.3.4.1'!$I59)&gt;0),'3.3.4.1'!K59/'3.3.4.1'!$I59*100,0)</f>
        <v>97.0494374971734</v>
      </c>
      <c r="L59" s="196" t="n">
        <f aca="false">IF(AND(ISNUMBER('3.3.4.1'!L59),('3.3.4.1'!$I59)&gt;0),'3.3.4.1'!L59/'3.3.4.1'!$I59*100,0)</f>
        <v>94.7460646726679</v>
      </c>
      <c r="M59" s="196" t="n">
        <f aca="false">IF(AND(ISNUMBER('3.3.4.1'!M59),('3.3.4.1'!$I59)&gt;0),'3.3.4.1'!M59/'3.3.4.1'!$I59*100,0)</f>
        <v>95.3048329331896</v>
      </c>
      <c r="N59" s="196" t="n">
        <f aca="false">IF(AND(ISNUMBER('3.3.4.1'!N59),('3.3.4.1'!$I59)&gt;0),'3.3.4.1'!N59/'3.3.4.1'!$I59*100,0)</f>
        <v>94.4283554025826</v>
      </c>
      <c r="O59" s="196" t="n">
        <f aca="false">IF(AND(ISNUMBER('3.3.4.1'!O59),('3.3.4.1'!$I59)&gt;0),'3.3.4.1'!O59/'3.3.4.1'!$I59*100,0)</f>
        <v>97.8698073793363</v>
      </c>
      <c r="P59" s="196" t="n">
        <f aca="false">IF(AND(ISNUMBER('3.3.4.1'!P59),('3.3.4.1'!$I59)&gt;0),'3.3.4.1'!P59/'3.3.4.1'!$I59*100,0)</f>
        <v>99.5965703531784</v>
      </c>
      <c r="Q59" s="197" t="n">
        <v>55</v>
      </c>
    </row>
    <row r="60" s="72" customFormat="true" ht="12.95" hidden="false" customHeight="true" outlineLevel="0" collapsed="false">
      <c r="A60" s="68" t="n">
        <v>56</v>
      </c>
      <c r="B60" s="251" t="s">
        <v>590</v>
      </c>
      <c r="C60" s="258" t="s">
        <v>591</v>
      </c>
      <c r="D60" s="196" t="n">
        <f aca="false">IF(AND(ISNUMBER('3.3.4.1'!D60),('3.3.4.1'!$I60)&gt;0),'3.3.4.1'!D60/'3.3.4.1'!$I60*100,0)</f>
        <v>108.643818990431</v>
      </c>
      <c r="E60" s="196" t="n">
        <f aca="false">IF(AND(ISNUMBER('3.3.4.1'!E60),('3.3.4.1'!$I60)&gt;0),'3.3.4.1'!E60/'3.3.4.1'!$I60*100,0)</f>
        <v>107.055599066935</v>
      </c>
      <c r="F60" s="196" t="n">
        <f aca="false">IF(AND(ISNUMBER('3.3.4.1'!F60),('3.3.4.1'!$I60)&gt;0),'3.3.4.1'!F60/'3.3.4.1'!$I60*100,0)</f>
        <v>109.152757309894</v>
      </c>
      <c r="G60" s="196" t="n">
        <f aca="false">IF(AND(ISNUMBER('3.3.4.1'!G60),('3.3.4.1'!$I60)&gt;0),'3.3.4.1'!G60/'3.3.4.1'!$I60*100,0)</f>
        <v>101.905738374354</v>
      </c>
      <c r="H60" s="196" t="n">
        <f aca="false">IF(AND(ISNUMBER('3.3.4.1'!H60),('3.3.4.1'!$I60)&gt;0),'3.3.4.1'!H60/'3.3.4.1'!$I60*100,0)</f>
        <v>100.936482581345</v>
      </c>
      <c r="I60" s="196" t="n">
        <f aca="false">IF(AND(ISNUMBER('3.3.4.1'!I60),('3.3.4.1'!$I60)&gt;0),'3.3.4.1'!I60/'3.3.4.1'!$I60*100,0)</f>
        <v>100</v>
      </c>
      <c r="J60" s="196" t="n">
        <f aca="false">IF(AND(ISNUMBER('3.3.4.1'!J60),('3.3.4.1'!$I60)&gt;0),'3.3.4.1'!J60/'3.3.4.1'!$I60*100,0)</f>
        <v>97.3261478611595</v>
      </c>
      <c r="K60" s="196" t="n">
        <f aca="false">IF(AND(ISNUMBER('3.3.4.1'!K60),('3.3.4.1'!$I60)&gt;0),'3.3.4.1'!K60/'3.3.4.1'!$I60*100,0)</f>
        <v>95.0048482955853</v>
      </c>
      <c r="L60" s="196" t="n">
        <f aca="false">IF(AND(ISNUMBER('3.3.4.1'!L60),('3.3.4.1'!$I60)&gt;0),'3.3.4.1'!L60/'3.3.4.1'!$I60*100,0)</f>
        <v>94.0535331958706</v>
      </c>
      <c r="M60" s="196" t="n">
        <f aca="false">IF(AND(ISNUMBER('3.3.4.1'!M60),('3.3.4.1'!$I60)&gt;0),'3.3.4.1'!M60/'3.3.4.1'!$I60*100,0)</f>
        <v>92.9025632629447</v>
      </c>
      <c r="N60" s="196" t="n">
        <f aca="false">IF(AND(ISNUMBER('3.3.4.1'!N60),('3.3.4.1'!$I60)&gt;0),'3.3.4.1'!N60/'3.3.4.1'!$I60*100,0)</f>
        <v>91.4420943973687</v>
      </c>
      <c r="O60" s="196" t="n">
        <f aca="false">IF(AND(ISNUMBER('3.3.4.1'!O60),('3.3.4.1'!$I60)&gt;0),'3.3.4.1'!O60/'3.3.4.1'!$I60*100,0)</f>
        <v>88.9905611071731</v>
      </c>
      <c r="P60" s="196" t="n">
        <f aca="false">IF(AND(ISNUMBER('3.3.4.1'!P60),('3.3.4.1'!$I60)&gt;0),'3.3.4.1'!P60/'3.3.4.1'!$I60*100,0)</f>
        <v>89.4352029723186</v>
      </c>
      <c r="Q60" s="197" t="n">
        <v>56</v>
      </c>
    </row>
    <row r="61" s="72" customFormat="true" ht="12.95" hidden="false" customHeight="true" outlineLevel="0" collapsed="false">
      <c r="A61" s="68" t="n">
        <v>57</v>
      </c>
      <c r="B61" s="251" t="s">
        <v>592</v>
      </c>
      <c r="C61" s="258" t="s">
        <v>589</v>
      </c>
      <c r="D61" s="196" t="n">
        <f aca="false">IF(AND(ISNUMBER('3.3.4.1'!D61),('3.3.4.1'!$I61)&gt;0),'3.3.4.1'!D61/'3.3.4.1'!$I61*100,0)</f>
        <v>93.4930544417152</v>
      </c>
      <c r="E61" s="196" t="n">
        <f aca="false">IF(AND(ISNUMBER('3.3.4.1'!E61),('3.3.4.1'!$I61)&gt;0),'3.3.4.1'!E61/'3.3.4.1'!$I61*100,0)</f>
        <v>93.4865960291121</v>
      </c>
      <c r="F61" s="196" t="n">
        <f aca="false">IF(AND(ISNUMBER('3.3.4.1'!F61),('3.3.4.1'!$I61)&gt;0),'3.3.4.1'!F61/'3.3.4.1'!$I61*100,0)</f>
        <v>93.5994838445778</v>
      </c>
      <c r="G61" s="196" t="n">
        <f aca="false">IF(AND(ISNUMBER('3.3.4.1'!G61),('3.3.4.1'!$I61)&gt;0),'3.3.4.1'!G61/'3.3.4.1'!$I61*100,0)</f>
        <v>96.308921536622</v>
      </c>
      <c r="H61" s="196" t="n">
        <f aca="false">IF(AND(ISNUMBER('3.3.4.1'!H61),('3.3.4.1'!$I61)&gt;0),'3.3.4.1'!H61/'3.3.4.1'!$I61*100,0)</f>
        <v>99.8763128097416</v>
      </c>
      <c r="I61" s="196" t="n">
        <f aca="false">IF(AND(ISNUMBER('3.3.4.1'!I61),('3.3.4.1'!$I61)&gt;0),'3.3.4.1'!I61/'3.3.4.1'!$I61*100,0)</f>
        <v>100</v>
      </c>
      <c r="J61" s="196" t="n">
        <f aca="false">IF(AND(ISNUMBER('3.3.4.1'!J61),('3.3.4.1'!$I61)&gt;0),'3.3.4.1'!J61/'3.3.4.1'!$I61*100,0)</f>
        <v>100.583233889799</v>
      </c>
      <c r="K61" s="196" t="n">
        <f aca="false">IF(AND(ISNUMBER('3.3.4.1'!K61),('3.3.4.1'!$I61)&gt;0),'3.3.4.1'!K61/'3.3.4.1'!$I61*100,0)</f>
        <v>97.5584795321233</v>
      </c>
      <c r="L61" s="196" t="n">
        <f aca="false">IF(AND(ISNUMBER('3.3.4.1'!L61),('3.3.4.1'!$I61)&gt;0),'3.3.4.1'!L61/'3.3.4.1'!$I61*100,0)</f>
        <v>94.918484458482</v>
      </c>
      <c r="M61" s="196" t="n">
        <f aca="false">IF(AND(ISNUMBER('3.3.4.1'!M61),('3.3.4.1'!$I61)&gt;0),'3.3.4.1'!M61/'3.3.4.1'!$I61*100,0)</f>
        <v>95.9029267901317</v>
      </c>
      <c r="N61" s="196" t="n">
        <f aca="false">IF(AND(ISNUMBER('3.3.4.1'!N61),('3.3.4.1'!$I61)&gt;0),'3.3.4.1'!N61/'3.3.4.1'!$I61*100,0)</f>
        <v>95.1718457711149</v>
      </c>
      <c r="O61" s="196" t="n">
        <f aca="false">IF(AND(ISNUMBER('3.3.4.1'!O61),('3.3.4.1'!$I61)&gt;0),'3.3.4.1'!O61/'3.3.4.1'!$I61*100,0)</f>
        <v>100.080476196179</v>
      </c>
      <c r="P61" s="196" t="n">
        <f aca="false">IF(AND(ISNUMBER('3.3.4.1'!P61),('3.3.4.1'!$I61)&gt;0),'3.3.4.1'!P61/'3.3.4.1'!$I61*100,0)</f>
        <v>102.126449277223</v>
      </c>
      <c r="Q61" s="197" t="n">
        <v>57</v>
      </c>
    </row>
    <row r="62" s="72" customFormat="true" ht="12.95" hidden="false" customHeight="true" outlineLevel="0" collapsed="false">
      <c r="A62" s="68" t="n">
        <v>58</v>
      </c>
      <c r="B62" s="251" t="n">
        <v>61</v>
      </c>
      <c r="C62" s="256" t="s">
        <v>593</v>
      </c>
      <c r="D62" s="196" t="n">
        <f aca="false">IF(AND(ISNUMBER('3.3.4.1'!D62),('3.3.4.1'!$I62)&gt;0),'3.3.4.1'!D62/'3.3.4.1'!$I62*100,0)</f>
        <v>157.030574378198</v>
      </c>
      <c r="E62" s="196" t="n">
        <f aca="false">IF(AND(ISNUMBER('3.3.4.1'!E62),('3.3.4.1'!$I62)&gt;0),'3.3.4.1'!E62/'3.3.4.1'!$I62*100,0)</f>
        <v>137.944637309786</v>
      </c>
      <c r="F62" s="196" t="n">
        <f aca="false">IF(AND(ISNUMBER('3.3.4.1'!F62),('3.3.4.1'!$I62)&gt;0),'3.3.4.1'!F62/'3.3.4.1'!$I62*100,0)</f>
        <v>135.715212361731</v>
      </c>
      <c r="G62" s="196" t="n">
        <f aca="false">IF(AND(ISNUMBER('3.3.4.1'!G62),('3.3.4.1'!$I62)&gt;0),'3.3.4.1'!G62/'3.3.4.1'!$I62*100,0)</f>
        <v>126.462798367825</v>
      </c>
      <c r="H62" s="196" t="n">
        <f aca="false">IF(AND(ISNUMBER('3.3.4.1'!H62),('3.3.4.1'!$I62)&gt;0),'3.3.4.1'!H62/'3.3.4.1'!$I62*100,0)</f>
        <v>131.843705594834</v>
      </c>
      <c r="I62" s="196" t="n">
        <f aca="false">IF(AND(ISNUMBER('3.3.4.1'!I62),('3.3.4.1'!$I62)&gt;0),'3.3.4.1'!I62/'3.3.4.1'!$I62*100,0)</f>
        <v>100</v>
      </c>
      <c r="J62" s="196" t="n">
        <f aca="false">IF(AND(ISNUMBER('3.3.4.1'!J62),('3.3.4.1'!$I62)&gt;0),'3.3.4.1'!J62/'3.3.4.1'!$I62*100,0)</f>
        <v>94.736666152198</v>
      </c>
      <c r="K62" s="196" t="n">
        <f aca="false">IF(AND(ISNUMBER('3.3.4.1'!K62),('3.3.4.1'!$I62)&gt;0),'3.3.4.1'!K62/'3.3.4.1'!$I62*100,0)</f>
        <v>93.2377021285097</v>
      </c>
      <c r="L62" s="196" t="n">
        <f aca="false">IF(AND(ISNUMBER('3.3.4.1'!L62),('3.3.4.1'!$I62)&gt;0),'3.3.4.1'!L62/'3.3.4.1'!$I62*100,0)</f>
        <v>93.7796212737241</v>
      </c>
      <c r="M62" s="196" t="n">
        <f aca="false">IF(AND(ISNUMBER('3.3.4.1'!M62),('3.3.4.1'!$I62)&gt;0),'3.3.4.1'!M62/'3.3.4.1'!$I62*100,0)</f>
        <v>80.101620985146</v>
      </c>
      <c r="N62" s="196" t="n">
        <f aca="false">IF(AND(ISNUMBER('3.3.4.1'!N62),('3.3.4.1'!$I62)&gt;0),'3.3.4.1'!N62/'3.3.4.1'!$I62*100,0)</f>
        <v>72.9212361965495</v>
      </c>
      <c r="O62" s="196" t="n">
        <f aca="false">IF(AND(ISNUMBER('3.3.4.1'!O62),('3.3.4.1'!$I62)&gt;0),'3.3.4.1'!O62/'3.3.4.1'!$I62*100,0)</f>
        <v>113.045552168022</v>
      </c>
      <c r="P62" s="196" t="n">
        <f aca="false">IF(AND(ISNUMBER('3.3.4.1'!P62),('3.3.4.1'!$I62)&gt;0),'3.3.4.1'!P62/'3.3.4.1'!$I62*100,0)</f>
        <v>65.3171767087432</v>
      </c>
      <c r="Q62" s="197" t="n">
        <v>58</v>
      </c>
    </row>
    <row r="63" s="72" customFormat="true" ht="12.95" hidden="false" customHeight="true" outlineLevel="0" collapsed="false">
      <c r="A63" s="68" t="n">
        <v>59</v>
      </c>
      <c r="B63" s="251" t="n">
        <v>62</v>
      </c>
      <c r="C63" s="256" t="s">
        <v>594</v>
      </c>
      <c r="D63" s="196" t="n">
        <f aca="false">IF(AND(ISNUMBER('3.3.4.1'!D63),('3.3.4.1'!$I63)&gt;0),'3.3.4.1'!D63/'3.3.4.1'!$I63*100,0)</f>
        <v>77.9721685798114</v>
      </c>
      <c r="E63" s="196" t="n">
        <f aca="false">IF(AND(ISNUMBER('3.3.4.1'!E63),('3.3.4.1'!$I63)&gt;0),'3.3.4.1'!E63/'3.3.4.1'!$I63*100,0)</f>
        <v>81.8992121645051</v>
      </c>
      <c r="F63" s="196" t="n">
        <f aca="false">IF(AND(ISNUMBER('3.3.4.1'!F63),('3.3.4.1'!$I63)&gt;0),'3.3.4.1'!F63/'3.3.4.1'!$I63*100,0)</f>
        <v>85.1779983239212</v>
      </c>
      <c r="G63" s="196" t="n">
        <f aca="false">IF(AND(ISNUMBER('3.3.4.1'!G63),('3.3.4.1'!$I63)&gt;0),'3.3.4.1'!G63/'3.3.4.1'!$I63*100,0)</f>
        <v>87.7371866966528</v>
      </c>
      <c r="H63" s="196" t="n">
        <f aca="false">IF(AND(ISNUMBER('3.3.4.1'!H63),('3.3.4.1'!$I63)&gt;0),'3.3.4.1'!H63/'3.3.4.1'!$I63*100,0)</f>
        <v>94.2921260215019</v>
      </c>
      <c r="I63" s="196" t="n">
        <f aca="false">IF(AND(ISNUMBER('3.3.4.1'!I63),('3.3.4.1'!$I63)&gt;0),'3.3.4.1'!I63/'3.3.4.1'!$I63*100,0)</f>
        <v>100</v>
      </c>
      <c r="J63" s="196" t="n">
        <f aca="false">IF(AND(ISNUMBER('3.3.4.1'!J63),('3.3.4.1'!$I63)&gt;0),'3.3.4.1'!J63/'3.3.4.1'!$I63*100,0)</f>
        <v>97.4602421921124</v>
      </c>
      <c r="K63" s="196" t="n">
        <f aca="false">IF(AND(ISNUMBER('3.3.4.1'!K63),('3.3.4.1'!$I63)&gt;0),'3.3.4.1'!K63/'3.3.4.1'!$I63*100,0)</f>
        <v>96.6251879097411</v>
      </c>
      <c r="L63" s="196" t="n">
        <f aca="false">IF(AND(ISNUMBER('3.3.4.1'!L63),('3.3.4.1'!$I63)&gt;0),'3.3.4.1'!L63/'3.3.4.1'!$I63*100,0)</f>
        <v>98.1035401906566</v>
      </c>
      <c r="M63" s="196" t="n">
        <f aca="false">IF(AND(ISNUMBER('3.3.4.1'!M63),('3.3.4.1'!$I63)&gt;0),'3.3.4.1'!M63/'3.3.4.1'!$I63*100,0)</f>
        <v>100.428861554301</v>
      </c>
      <c r="N63" s="196" t="n">
        <f aca="false">IF(AND(ISNUMBER('3.3.4.1'!N63),('3.3.4.1'!$I63)&gt;0),'3.3.4.1'!N63/'3.3.4.1'!$I63*100,0)</f>
        <v>117.40811741055</v>
      </c>
      <c r="O63" s="196" t="n">
        <f aca="false">IF(AND(ISNUMBER('3.3.4.1'!O63),('3.3.4.1'!$I63)&gt;0),'3.3.4.1'!O63/'3.3.4.1'!$I63*100,0)</f>
        <v>125.909154758599</v>
      </c>
      <c r="P63" s="196" t="n">
        <f aca="false">IF(AND(ISNUMBER('3.3.4.1'!P63),('3.3.4.1'!$I63)&gt;0),'3.3.4.1'!P63/'3.3.4.1'!$I63*100,0)</f>
        <v>133.14845543767</v>
      </c>
      <c r="Q63" s="197" t="n">
        <v>59</v>
      </c>
    </row>
    <row r="64" s="72" customFormat="true" ht="12.95" hidden="false" customHeight="true" outlineLevel="0" collapsed="false">
      <c r="A64" s="91" t="n">
        <v>60</v>
      </c>
      <c r="B64" s="251" t="n">
        <v>63</v>
      </c>
      <c r="C64" s="256" t="s">
        <v>595</v>
      </c>
      <c r="D64" s="196" t="n">
        <f aca="false">IF(AND(ISNUMBER('3.3.4.1'!D64),('3.3.4.1'!$I64)&gt;0),'3.3.4.1'!D64/'3.3.4.1'!$I64*100,0)</f>
        <v>88.1490541878008</v>
      </c>
      <c r="E64" s="196" t="n">
        <f aca="false">IF(AND(ISNUMBER('3.3.4.1'!E64),('3.3.4.1'!$I64)&gt;0),'3.3.4.1'!E64/'3.3.4.1'!$I64*100,0)</f>
        <v>89.7232987512052</v>
      </c>
      <c r="F64" s="196" t="n">
        <f aca="false">IF(AND(ISNUMBER('3.3.4.1'!F64),('3.3.4.1'!$I64)&gt;0),'3.3.4.1'!F64/'3.3.4.1'!$I64*100,0)</f>
        <v>90.9296908300838</v>
      </c>
      <c r="G64" s="196" t="n">
        <f aca="false">IF(AND(ISNUMBER('3.3.4.1'!G64),('3.3.4.1'!$I64)&gt;0),'3.3.4.1'!G64/'3.3.4.1'!$I64*100,0)</f>
        <v>94.1096820995562</v>
      </c>
      <c r="H64" s="196" t="n">
        <f aca="false">IF(AND(ISNUMBER('3.3.4.1'!H64),('3.3.4.1'!$I64)&gt;0),'3.3.4.1'!H64/'3.3.4.1'!$I64*100,0)</f>
        <v>98.4654987374813</v>
      </c>
      <c r="I64" s="196" t="n">
        <f aca="false">IF(AND(ISNUMBER('3.3.4.1'!I64),('3.3.4.1'!$I64)&gt;0),'3.3.4.1'!I64/'3.3.4.1'!$I64*100,0)</f>
        <v>100</v>
      </c>
      <c r="J64" s="196" t="n">
        <f aca="false">IF(AND(ISNUMBER('3.3.4.1'!J64),('3.3.4.1'!$I64)&gt;0),'3.3.4.1'!J64/'3.3.4.1'!$I64*100,0)</f>
        <v>102.781330129536</v>
      </c>
      <c r="K64" s="196" t="n">
        <f aca="false">IF(AND(ISNUMBER('3.3.4.1'!K64),('3.3.4.1'!$I64)&gt;0),'3.3.4.1'!K64/'3.3.4.1'!$I64*100,0)</f>
        <v>99.9960669742283</v>
      </c>
      <c r="L64" s="196" t="n">
        <f aca="false">IF(AND(ISNUMBER('3.3.4.1'!L64),('3.3.4.1'!$I64)&gt;0),'3.3.4.1'!L64/'3.3.4.1'!$I64*100,0)</f>
        <v>99.7591407786765</v>
      </c>
      <c r="M64" s="196" t="n">
        <f aca="false">IF(AND(ISNUMBER('3.3.4.1'!M64),('3.3.4.1'!$I64)&gt;0),'3.3.4.1'!M64/'3.3.4.1'!$I64*100,0)</f>
        <v>102.440837190368</v>
      </c>
      <c r="N64" s="196" t="n">
        <f aca="false">IF(AND(ISNUMBER('3.3.4.1'!N64),('3.3.4.1'!$I64)&gt;0),'3.3.4.1'!N64/'3.3.4.1'!$I64*100,0)</f>
        <v>101.977568680482</v>
      </c>
      <c r="O64" s="196" t="n">
        <f aca="false">IF(AND(ISNUMBER('3.3.4.1'!O64),('3.3.4.1'!$I64)&gt;0),'3.3.4.1'!O64/'3.3.4.1'!$I64*100,0)</f>
        <v>108.788189959531</v>
      </c>
      <c r="P64" s="196" t="n">
        <f aca="false">IF(AND(ISNUMBER('3.3.4.1'!P64),('3.3.4.1'!$I64)&gt;0),'3.3.4.1'!P64/'3.3.4.1'!$I64*100,0)</f>
        <v>110.656669838271</v>
      </c>
      <c r="Q64" s="197" t="n">
        <v>60</v>
      </c>
    </row>
    <row r="65" s="72" customFormat="true" ht="12.95" hidden="false" customHeight="true" outlineLevel="0" collapsed="false">
      <c r="A65" s="91" t="n">
        <v>61</v>
      </c>
      <c r="B65" s="251" t="n">
        <v>64</v>
      </c>
      <c r="C65" s="256" t="s">
        <v>596</v>
      </c>
      <c r="D65" s="196" t="n">
        <f aca="false">IF(AND(ISNUMBER('3.3.4.1'!D65),('3.3.4.1'!$I65)&gt;0),'3.3.4.1'!D65/'3.3.4.1'!$I65*100,0)</f>
        <v>95.3148944564262</v>
      </c>
      <c r="E65" s="196" t="n">
        <f aca="false">IF(AND(ISNUMBER('3.3.4.1'!E65),('3.3.4.1'!$I65)&gt;0),'3.3.4.1'!E65/'3.3.4.1'!$I65*100,0)</f>
        <v>100.12838918906</v>
      </c>
      <c r="F65" s="196" t="n">
        <f aca="false">IF(AND(ISNUMBER('3.3.4.1'!F65),('3.3.4.1'!$I65)&gt;0),'3.3.4.1'!F65/'3.3.4.1'!$I65*100,0)</f>
        <v>96.548037720533</v>
      </c>
      <c r="G65" s="196" t="n">
        <f aca="false">IF(AND(ISNUMBER('3.3.4.1'!G65),('3.3.4.1'!$I65)&gt;0),'3.3.4.1'!G65/'3.3.4.1'!$I65*100,0)</f>
        <v>97.1657726876319</v>
      </c>
      <c r="H65" s="196" t="n">
        <f aca="false">IF(AND(ISNUMBER('3.3.4.1'!H65),('3.3.4.1'!$I65)&gt;0),'3.3.4.1'!H65/'3.3.4.1'!$I65*100,0)</f>
        <v>99.5565918226056</v>
      </c>
      <c r="I65" s="196" t="n">
        <f aca="false">IF(AND(ISNUMBER('3.3.4.1'!I65),('3.3.4.1'!$I65)&gt;0),'3.3.4.1'!I65/'3.3.4.1'!$I65*100,0)</f>
        <v>100</v>
      </c>
      <c r="J65" s="196" t="n">
        <f aca="false">IF(AND(ISNUMBER('3.3.4.1'!J65),('3.3.4.1'!$I65)&gt;0),'3.3.4.1'!J65/'3.3.4.1'!$I65*100,0)</f>
        <v>108.936012073177</v>
      </c>
      <c r="K65" s="196" t="n">
        <f aca="false">IF(AND(ISNUMBER('3.3.4.1'!K65),('3.3.4.1'!$I65)&gt;0),'3.3.4.1'!K65/'3.3.4.1'!$I65*100,0)</f>
        <v>114.136297272636</v>
      </c>
      <c r="L65" s="196" t="n">
        <f aca="false">IF(AND(ISNUMBER('3.3.4.1'!L65),('3.3.4.1'!$I65)&gt;0),'3.3.4.1'!L65/'3.3.4.1'!$I65*100,0)</f>
        <v>121.255010205462</v>
      </c>
      <c r="M65" s="196" t="n">
        <f aca="false">IF(AND(ISNUMBER('3.3.4.1'!M65),('3.3.4.1'!$I65)&gt;0),'3.3.4.1'!M65/'3.3.4.1'!$I65*100,0)</f>
        <v>131.090046849408</v>
      </c>
      <c r="N65" s="196" t="n">
        <f aca="false">IF(AND(ISNUMBER('3.3.4.1'!N65),('3.3.4.1'!$I65)&gt;0),'3.3.4.1'!N65/'3.3.4.1'!$I65*100,0)</f>
        <v>126.659152758982</v>
      </c>
      <c r="O65" s="196" t="n">
        <f aca="false">IF(AND(ISNUMBER('3.3.4.1'!O65),('3.3.4.1'!$I65)&gt;0),'3.3.4.1'!O65/'3.3.4.1'!$I65*100,0)</f>
        <v>136.359963252708</v>
      </c>
      <c r="P65" s="196" t="n">
        <f aca="false">IF(AND(ISNUMBER('3.3.4.1'!P65),('3.3.4.1'!$I65)&gt;0),'3.3.4.1'!P65/'3.3.4.1'!$I65*100,0)</f>
        <v>131.967348737717</v>
      </c>
      <c r="Q65" s="197" t="n">
        <v>61</v>
      </c>
    </row>
    <row r="66" s="72" customFormat="true" ht="12.95" hidden="false" customHeight="true" outlineLevel="0" collapsed="false">
      <c r="A66" s="91" t="n">
        <v>62</v>
      </c>
      <c r="B66" s="261" t="s">
        <v>597</v>
      </c>
      <c r="C66" s="256" t="s">
        <v>598</v>
      </c>
      <c r="D66" s="196" t="n">
        <f aca="false">IF(AND(ISNUMBER('3.3.4.1'!D66),('3.3.4.1'!$I66)&gt;0),'3.3.4.1'!D66/'3.3.4.1'!$I66*100,0)</f>
        <v>110.983364429752</v>
      </c>
      <c r="E66" s="196" t="n">
        <f aca="false">IF(AND(ISNUMBER('3.3.4.1'!E66),('3.3.4.1'!$I66)&gt;0),'3.3.4.1'!E66/'3.3.4.1'!$I66*100,0)</f>
        <v>126.45204998191</v>
      </c>
      <c r="F66" s="196" t="n">
        <f aca="false">IF(AND(ISNUMBER('3.3.4.1'!F66),('3.3.4.1'!$I66)&gt;0),'3.3.4.1'!F66/'3.3.4.1'!$I66*100,0)</f>
        <v>106.898433477393</v>
      </c>
      <c r="G66" s="196" t="n">
        <f aca="false">IF(AND(ISNUMBER('3.3.4.1'!G66),('3.3.4.1'!$I66)&gt;0),'3.3.4.1'!G66/'3.3.4.1'!$I66*100,0)</f>
        <v>110.179764799397</v>
      </c>
      <c r="H66" s="196" t="n">
        <f aca="false">IF(AND(ISNUMBER('3.3.4.1'!H66),('3.3.4.1'!$I66)&gt;0),'3.3.4.1'!H66/'3.3.4.1'!$I66*100,0)</f>
        <v>103.865876193316</v>
      </c>
      <c r="I66" s="196" t="n">
        <f aca="false">IF(AND(ISNUMBER('3.3.4.1'!I66),('3.3.4.1'!$I66)&gt;0),'3.3.4.1'!I66/'3.3.4.1'!$I66*100,0)</f>
        <v>100</v>
      </c>
      <c r="J66" s="196" t="n">
        <f aca="false">IF(AND(ISNUMBER('3.3.4.1'!J66),('3.3.4.1'!$I66)&gt;0),'3.3.4.1'!J66/'3.3.4.1'!$I66*100,0)</f>
        <v>107.635204992909</v>
      </c>
      <c r="K66" s="196" t="n">
        <f aca="false">IF(AND(ISNUMBER('3.3.4.1'!K66),('3.3.4.1'!$I66)&gt;0),'3.3.4.1'!K66/'3.3.4.1'!$I66*100,0)</f>
        <v>106.213756906653</v>
      </c>
      <c r="L66" s="196" t="n">
        <f aca="false">IF(AND(ISNUMBER('3.3.4.1'!L66),('3.3.4.1'!$I66)&gt;0),'3.3.4.1'!L66/'3.3.4.1'!$I66*100,0)</f>
        <v>104.761512281417</v>
      </c>
      <c r="M66" s="196" t="n">
        <f aca="false">IF(AND(ISNUMBER('3.3.4.1'!M66),('3.3.4.1'!$I66)&gt;0),'3.3.4.1'!M66/'3.3.4.1'!$I66*100,0)</f>
        <v>99.9270300322437</v>
      </c>
      <c r="N66" s="196" t="n">
        <f aca="false">IF(AND(ISNUMBER('3.3.4.1'!N66),('3.3.4.1'!$I66)&gt;0),'3.3.4.1'!N66/'3.3.4.1'!$I66*100,0)</f>
        <v>83.5430352731259</v>
      </c>
      <c r="O66" s="196" t="n">
        <f aca="false">IF(AND(ISNUMBER('3.3.4.1'!O66),('3.3.4.1'!$I66)&gt;0),'3.3.4.1'!O66/'3.3.4.1'!$I66*100,0)</f>
        <v>89.5882896121702</v>
      </c>
      <c r="P66" s="196" t="n">
        <f aca="false">IF(AND(ISNUMBER('3.3.4.1'!P66),('3.3.4.1'!$I66)&gt;0),'3.3.4.1'!P66/'3.3.4.1'!$I66*100,0)</f>
        <v>77.6945537172278</v>
      </c>
      <c r="Q66" s="197" t="n">
        <v>62</v>
      </c>
    </row>
    <row r="67" s="72" customFormat="true" ht="12.95" hidden="false" customHeight="true" outlineLevel="0" collapsed="false">
      <c r="A67" s="91" t="n">
        <v>63</v>
      </c>
      <c r="B67" s="261" t="s">
        <v>599</v>
      </c>
      <c r="C67" s="256" t="s">
        <v>600</v>
      </c>
      <c r="D67" s="196" t="n">
        <f aca="false">IF(AND(ISNUMBER('3.3.4.1'!D67),('3.3.4.1'!$I67)&gt;0),'3.3.4.1'!D67/'3.3.4.1'!$I67*100,0)</f>
        <v>84.2660003610008</v>
      </c>
      <c r="E67" s="196" t="n">
        <f aca="false">IF(AND(ISNUMBER('3.3.4.1'!E67),('3.3.4.1'!$I67)&gt;0),'3.3.4.1'!E67/'3.3.4.1'!$I67*100,0)</f>
        <v>90.7441251676621</v>
      </c>
      <c r="F67" s="196" t="n">
        <f aca="false">IF(AND(ISNUMBER('3.3.4.1'!F67),('3.3.4.1'!$I67)&gt;0),'3.3.4.1'!F67/'3.3.4.1'!$I67*100,0)</f>
        <v>86.1862093825433</v>
      </c>
      <c r="G67" s="196" t="n">
        <f aca="false">IF(AND(ISNUMBER('3.3.4.1'!G67),('3.3.4.1'!$I67)&gt;0),'3.3.4.1'!G67/'3.3.4.1'!$I67*100,0)</f>
        <v>86.618884194709</v>
      </c>
      <c r="H67" s="196" t="n">
        <f aca="false">IF(AND(ISNUMBER('3.3.4.1'!H67),('3.3.4.1'!$I67)&gt;0),'3.3.4.1'!H67/'3.3.4.1'!$I67*100,0)</f>
        <v>86.0655076082271</v>
      </c>
      <c r="I67" s="196" t="n">
        <f aca="false">IF(AND(ISNUMBER('3.3.4.1'!I67),('3.3.4.1'!$I67)&gt;0),'3.3.4.1'!I67/'3.3.4.1'!$I67*100,0)</f>
        <v>100</v>
      </c>
      <c r="J67" s="196" t="n">
        <f aca="false">IF(AND(ISNUMBER('3.3.4.1'!J67),('3.3.4.1'!$I67)&gt;0),'3.3.4.1'!J67/'3.3.4.1'!$I67*100,0)</f>
        <v>95.5322572604038</v>
      </c>
      <c r="K67" s="196" t="n">
        <f aca="false">IF(AND(ISNUMBER('3.3.4.1'!K67),('3.3.4.1'!$I67)&gt;0),'3.3.4.1'!K67/'3.3.4.1'!$I67*100,0)</f>
        <v>102.946872538812</v>
      </c>
      <c r="L67" s="196" t="n">
        <f aca="false">IF(AND(ISNUMBER('3.3.4.1'!L67),('3.3.4.1'!$I67)&gt;0),'3.3.4.1'!L67/'3.3.4.1'!$I67*100,0)</f>
        <v>111.130157262509</v>
      </c>
      <c r="M67" s="196" t="n">
        <f aca="false">IF(AND(ISNUMBER('3.3.4.1'!M67),('3.3.4.1'!$I67)&gt;0),'3.3.4.1'!M67/'3.3.4.1'!$I67*100,0)</f>
        <v>117.116451778279</v>
      </c>
      <c r="N67" s="196" t="n">
        <f aca="false">IF(AND(ISNUMBER('3.3.4.1'!N67),('3.3.4.1'!$I67)&gt;0),'3.3.4.1'!N67/'3.3.4.1'!$I67*100,0)</f>
        <v>112.196109758656</v>
      </c>
      <c r="O67" s="196" t="n">
        <f aca="false">IF(AND(ISNUMBER('3.3.4.1'!O67),('3.3.4.1'!$I67)&gt;0),'3.3.4.1'!O67/'3.3.4.1'!$I67*100,0)</f>
        <v>122.361934955783</v>
      </c>
      <c r="P67" s="196" t="n">
        <f aca="false">IF(AND(ISNUMBER('3.3.4.1'!P67),('3.3.4.1'!$I67)&gt;0),'3.3.4.1'!P67/'3.3.4.1'!$I67*100,0)</f>
        <v>119.661384191954</v>
      </c>
      <c r="Q67" s="197" t="n">
        <v>63</v>
      </c>
    </row>
    <row r="68" s="72" customFormat="true" ht="12.95" hidden="false" customHeight="true" outlineLevel="0" collapsed="false">
      <c r="A68" s="91" t="n">
        <v>64</v>
      </c>
      <c r="B68" s="261" t="s">
        <v>601</v>
      </c>
      <c r="C68" s="256" t="s">
        <v>602</v>
      </c>
      <c r="D68" s="196" t="n">
        <f aca="false">IF(AND(ISNUMBER('3.3.4.1'!D68),('3.3.4.1'!$I68)&gt;0),'3.3.4.1'!D68/'3.3.4.1'!$I68*100,0)</f>
        <v>118.597779760685</v>
      </c>
      <c r="E68" s="196" t="n">
        <f aca="false">IF(AND(ISNUMBER('3.3.4.1'!E68),('3.3.4.1'!$I68)&gt;0),'3.3.4.1'!E68/'3.3.4.1'!$I68*100,0)</f>
        <v>126.404202500968</v>
      </c>
      <c r="F68" s="196" t="n">
        <f aca="false">IF(AND(ISNUMBER('3.3.4.1'!F68),('3.3.4.1'!$I68)&gt;0),'3.3.4.1'!F68/'3.3.4.1'!$I68*100,0)</f>
        <v>116.397774960894</v>
      </c>
      <c r="G68" s="196" t="n">
        <f aca="false">IF(AND(ISNUMBER('3.3.4.1'!G68),('3.3.4.1'!$I68)&gt;0),'3.3.4.1'!G68/'3.3.4.1'!$I68*100,0)</f>
        <v>116.263454529588</v>
      </c>
      <c r="H68" s="196" t="n">
        <f aca="false">IF(AND(ISNUMBER('3.3.4.1'!H68),('3.3.4.1'!$I68)&gt;0),'3.3.4.1'!H68/'3.3.4.1'!$I68*100,0)</f>
        <v>106.632087983196</v>
      </c>
      <c r="I68" s="196" t="n">
        <f aca="false">IF(AND(ISNUMBER('3.3.4.1'!I68),('3.3.4.1'!$I68)&gt;0),'3.3.4.1'!I68/'3.3.4.1'!$I68*100,0)</f>
        <v>100</v>
      </c>
      <c r="J68" s="196" t="n">
        <f aca="false">IF(AND(ISNUMBER('3.3.4.1'!J68),('3.3.4.1'!$I68)&gt;0),'3.3.4.1'!J68/'3.3.4.1'!$I68*100,0)</f>
        <v>103.086173933174</v>
      </c>
      <c r="K68" s="196" t="n">
        <f aca="false">IF(AND(ISNUMBER('3.3.4.1'!K68),('3.3.4.1'!$I68)&gt;0),'3.3.4.1'!K68/'3.3.4.1'!$I68*100,0)</f>
        <v>84.825756162357</v>
      </c>
      <c r="L68" s="196" t="n">
        <f aca="false">IF(AND(ISNUMBER('3.3.4.1'!L68),('3.3.4.1'!$I68)&gt;0),'3.3.4.1'!L68/'3.3.4.1'!$I68*100,0)</f>
        <v>98.6069101403237</v>
      </c>
      <c r="M68" s="196" t="n">
        <f aca="false">IF(AND(ISNUMBER('3.3.4.1'!M68),('3.3.4.1'!$I68)&gt;0),'3.3.4.1'!M68/'3.3.4.1'!$I68*100,0)</f>
        <v>96.0534158021487</v>
      </c>
      <c r="N68" s="196" t="n">
        <f aca="false">IF(AND(ISNUMBER('3.3.4.1'!N68),('3.3.4.1'!$I68)&gt;0),'3.3.4.1'!N68/'3.3.4.1'!$I68*100,0)</f>
        <v>84.6523019564992</v>
      </c>
      <c r="O68" s="196" t="n">
        <f aca="false">IF(AND(ISNUMBER('3.3.4.1'!O68),('3.3.4.1'!$I68)&gt;0),'3.3.4.1'!O68/'3.3.4.1'!$I68*100,0)</f>
        <v>91.4863706445463</v>
      </c>
      <c r="P68" s="196" t="n">
        <f aca="false">IF(AND(ISNUMBER('3.3.4.1'!P68),('3.3.4.1'!$I68)&gt;0),'3.3.4.1'!P68/'3.3.4.1'!$I68*100,0)</f>
        <v>82.6448966429634</v>
      </c>
      <c r="Q68" s="197" t="n">
        <v>64</v>
      </c>
    </row>
    <row r="69" s="72" customFormat="true" ht="12.95" hidden="false" customHeight="true" outlineLevel="0" collapsed="false">
      <c r="A69" s="91" t="n">
        <v>65</v>
      </c>
      <c r="B69" s="251" t="s">
        <v>603</v>
      </c>
      <c r="C69" s="256" t="s">
        <v>604</v>
      </c>
      <c r="D69" s="196" t="n">
        <f aca="false">IF(AND(ISNUMBER('3.3.4.1'!D69),('3.3.4.1'!$I69)&gt;0),'3.3.4.1'!D69/'3.3.4.1'!$I69*100,0)</f>
        <v>103.042510560267</v>
      </c>
      <c r="E69" s="196" t="n">
        <f aca="false">IF(AND(ISNUMBER('3.3.4.1'!E69),('3.3.4.1'!$I69)&gt;0),'3.3.4.1'!E69/'3.3.4.1'!$I69*100,0)</f>
        <v>118.796886582763</v>
      </c>
      <c r="F69" s="196" t="n">
        <f aca="false">IF(AND(ISNUMBER('3.3.4.1'!F69),('3.3.4.1'!$I69)&gt;0),'3.3.4.1'!F69/'3.3.4.1'!$I69*100,0)</f>
        <v>109.798760803188</v>
      </c>
      <c r="G69" s="196" t="n">
        <f aca="false">IF(AND(ISNUMBER('3.3.4.1'!G69),('3.3.4.1'!$I69)&gt;0),'3.3.4.1'!G69/'3.3.4.1'!$I69*100,0)</f>
        <v>111.378407407175</v>
      </c>
      <c r="H69" s="196" t="n">
        <f aca="false">IF(AND(ISNUMBER('3.3.4.1'!H69),('3.3.4.1'!$I69)&gt;0),'3.3.4.1'!H69/'3.3.4.1'!$I69*100,0)</f>
        <v>106.979968591543</v>
      </c>
      <c r="I69" s="196" t="n">
        <f aca="false">IF(AND(ISNUMBER('3.3.4.1'!I69),('3.3.4.1'!$I69)&gt;0),'3.3.4.1'!I69/'3.3.4.1'!$I69*100,0)</f>
        <v>100</v>
      </c>
      <c r="J69" s="196" t="n">
        <f aca="false">IF(AND(ISNUMBER('3.3.4.1'!J69),('3.3.4.1'!$I69)&gt;0),'3.3.4.1'!J69/'3.3.4.1'!$I69*100,0)</f>
        <v>111.521900830369</v>
      </c>
      <c r="K69" s="196" t="n">
        <f aca="false">IF(AND(ISNUMBER('3.3.4.1'!K69),('3.3.4.1'!$I69)&gt;0),'3.3.4.1'!K69/'3.3.4.1'!$I69*100,0)</f>
        <v>112.412095949868</v>
      </c>
      <c r="L69" s="196" t="n">
        <f aca="false">IF(AND(ISNUMBER('3.3.4.1'!L69),('3.3.4.1'!$I69)&gt;0),'3.3.4.1'!L69/'3.3.4.1'!$I69*100,0)</f>
        <v>114.245726221326</v>
      </c>
      <c r="M69" s="196" t="n">
        <f aca="false">IF(AND(ISNUMBER('3.3.4.1'!M69),('3.3.4.1'!$I69)&gt;0),'3.3.4.1'!M69/'3.3.4.1'!$I69*100,0)</f>
        <v>117.836148705035</v>
      </c>
      <c r="N69" s="196" t="n">
        <f aca="false">IF(AND(ISNUMBER('3.3.4.1'!N69),('3.3.4.1'!$I69)&gt;0),'3.3.4.1'!N69/'3.3.4.1'!$I69*100,0)</f>
        <v>93.3205300267194</v>
      </c>
      <c r="O69" s="196" t="n">
        <f aca="false">IF(AND(ISNUMBER('3.3.4.1'!O69),('3.3.4.1'!$I69)&gt;0),'3.3.4.1'!O69/'3.3.4.1'!$I69*100,0)</f>
        <v>106.89650611209</v>
      </c>
      <c r="P69" s="196" t="n">
        <f aca="false">IF(AND(ISNUMBER('3.3.4.1'!P69),('3.3.4.1'!$I69)&gt;0),'3.3.4.1'!P69/'3.3.4.1'!$I69*100,0)</f>
        <v>96.697818088219</v>
      </c>
      <c r="Q69" s="197" t="n">
        <v>65</v>
      </c>
    </row>
    <row r="70" s="72" customFormat="true" ht="12.95" hidden="false" customHeight="true" outlineLevel="0" collapsed="false">
      <c r="A70" s="91" t="n">
        <v>66</v>
      </c>
      <c r="B70" s="251" t="s">
        <v>605</v>
      </c>
      <c r="C70" s="256" t="s">
        <v>606</v>
      </c>
      <c r="D70" s="196" t="n">
        <f aca="false">IF(AND(ISNUMBER('3.3.4.1'!D70),('3.3.4.1'!$I70)&gt;0),'3.3.4.1'!D70/'3.3.4.1'!$I70*100,0)</f>
        <v>95.9472220749985</v>
      </c>
      <c r="E70" s="196" t="n">
        <f aca="false">IF(AND(ISNUMBER('3.3.4.1'!E70),('3.3.4.1'!$I70)&gt;0),'3.3.4.1'!E70/'3.3.4.1'!$I70*100,0)</f>
        <v>112.204176986359</v>
      </c>
      <c r="F70" s="196" t="n">
        <f aca="false">IF(AND(ISNUMBER('3.3.4.1'!F70),('3.3.4.1'!$I70)&gt;0),'3.3.4.1'!F70/'3.3.4.1'!$I70*100,0)</f>
        <v>104.188087737633</v>
      </c>
      <c r="G70" s="196" t="n">
        <f aca="false">IF(AND(ISNUMBER('3.3.4.1'!G70),('3.3.4.1'!$I70)&gt;0),'3.3.4.1'!G70/'3.3.4.1'!$I70*100,0)</f>
        <v>106.252467792565</v>
      </c>
      <c r="H70" s="196" t="n">
        <f aca="false">IF(AND(ISNUMBER('3.3.4.1'!H70),('3.3.4.1'!$I70)&gt;0),'3.3.4.1'!H70/'3.3.4.1'!$I70*100,0)</f>
        <v>103.330140093885</v>
      </c>
      <c r="I70" s="196" t="n">
        <f aca="false">IF(AND(ISNUMBER('3.3.4.1'!I70),('3.3.4.1'!$I70)&gt;0),'3.3.4.1'!I70/'3.3.4.1'!$I70*100,0)</f>
        <v>100</v>
      </c>
      <c r="J70" s="196" t="n">
        <f aca="false">IF(AND(ISNUMBER('3.3.4.1'!J70),('3.3.4.1'!$I70)&gt;0),'3.3.4.1'!J70/'3.3.4.1'!$I70*100,0)</f>
        <v>109.633586408067</v>
      </c>
      <c r="K70" s="196" t="n">
        <f aca="false">IF(AND(ISNUMBER('3.3.4.1'!K70),('3.3.4.1'!$I70)&gt;0),'3.3.4.1'!K70/'3.3.4.1'!$I70*100,0)</f>
        <v>111.050666674487</v>
      </c>
      <c r="L70" s="196" t="n">
        <f aca="false">IF(AND(ISNUMBER('3.3.4.1'!L70),('3.3.4.1'!$I70)&gt;0),'3.3.4.1'!L70/'3.3.4.1'!$I70*100,0)</f>
        <v>114.055610421318</v>
      </c>
      <c r="M70" s="196" t="n">
        <f aca="false">IF(AND(ISNUMBER('3.3.4.1'!M70),('3.3.4.1'!$I70)&gt;0),'3.3.4.1'!M70/'3.3.4.1'!$I70*100,0)</f>
        <v>117.139438393252</v>
      </c>
      <c r="N70" s="196" t="n">
        <f aca="false">IF(AND(ISNUMBER('3.3.4.1'!N70),('3.3.4.1'!$I70)&gt;0),'3.3.4.1'!N70/'3.3.4.1'!$I70*100,0)</f>
        <v>99.1604427947558</v>
      </c>
      <c r="O70" s="196" t="n">
        <f aca="false">IF(AND(ISNUMBER('3.3.4.1'!O70),('3.3.4.1'!$I70)&gt;0),'3.3.4.1'!O70/'3.3.4.1'!$I70*100,0)</f>
        <v>107.589919182653</v>
      </c>
      <c r="P70" s="196" t="n">
        <f aca="false">IF(AND(ISNUMBER('3.3.4.1'!P70),('3.3.4.1'!$I70)&gt;0),'3.3.4.1'!P70/'3.3.4.1'!$I70*100,0)</f>
        <v>96.5871473692699</v>
      </c>
      <c r="Q70" s="197" t="n">
        <v>66</v>
      </c>
    </row>
    <row r="71" s="72" customFormat="true" ht="12.95" hidden="false" customHeight="true" outlineLevel="0" collapsed="false">
      <c r="A71" s="91" t="n">
        <v>67</v>
      </c>
      <c r="B71" s="261" t="s">
        <v>607</v>
      </c>
      <c r="C71" s="257" t="s">
        <v>608</v>
      </c>
      <c r="D71" s="196" t="n">
        <f aca="false">IF(AND(ISNUMBER('3.3.4.1'!D71),('3.3.4.1'!$I71)&gt;0),'3.3.4.1'!D71/'3.3.4.1'!$I71*100,0)</f>
        <v>93.5675928631419</v>
      </c>
      <c r="E71" s="196" t="n">
        <f aca="false">IF(AND(ISNUMBER('3.3.4.1'!E71),('3.3.4.1'!$I71)&gt;0),'3.3.4.1'!E71/'3.3.4.1'!$I71*100,0)</f>
        <v>100.328369994177</v>
      </c>
      <c r="F71" s="196" t="n">
        <f aca="false">IF(AND(ISNUMBER('3.3.4.1'!F71),('3.3.4.1'!$I71)&gt;0),'3.3.4.1'!F71/'3.3.4.1'!$I71*100,0)</f>
        <v>99.6056975235625</v>
      </c>
      <c r="G71" s="196" t="n">
        <f aca="false">IF(AND(ISNUMBER('3.3.4.1'!G71),('3.3.4.1'!$I71)&gt;0),'3.3.4.1'!G71/'3.3.4.1'!$I71*100,0)</f>
        <v>102.88965021813</v>
      </c>
      <c r="H71" s="196" t="n">
        <f aca="false">IF(AND(ISNUMBER('3.3.4.1'!H71),('3.3.4.1'!$I71)&gt;0),'3.3.4.1'!H71/'3.3.4.1'!$I71*100,0)</f>
        <v>110.273314625649</v>
      </c>
      <c r="I71" s="196" t="n">
        <f aca="false">IF(AND(ISNUMBER('3.3.4.1'!I71),('3.3.4.1'!$I71)&gt;0),'3.3.4.1'!I71/'3.3.4.1'!$I71*100,0)</f>
        <v>100</v>
      </c>
      <c r="J71" s="196" t="n">
        <f aca="false">IF(AND(ISNUMBER('3.3.4.1'!J71),('3.3.4.1'!$I71)&gt;0),'3.3.4.1'!J71/'3.3.4.1'!$I71*100,0)</f>
        <v>100.898627395979</v>
      </c>
      <c r="K71" s="196" t="n">
        <f aca="false">IF(AND(ISNUMBER('3.3.4.1'!K71),('3.3.4.1'!$I71)&gt;0),'3.3.4.1'!K71/'3.3.4.1'!$I71*100,0)</f>
        <v>104.072377556206</v>
      </c>
      <c r="L71" s="196" t="n">
        <f aca="false">IF(AND(ISNUMBER('3.3.4.1'!L71),('3.3.4.1'!$I71)&gt;0),'3.3.4.1'!L71/'3.3.4.1'!$I71*100,0)</f>
        <v>98.8509082138233</v>
      </c>
      <c r="M71" s="196" t="n">
        <f aca="false">IF(AND(ISNUMBER('3.3.4.1'!M71),('3.3.4.1'!$I71)&gt;0),'3.3.4.1'!M71/'3.3.4.1'!$I71*100,0)</f>
        <v>94.781863383036</v>
      </c>
      <c r="N71" s="196" t="n">
        <f aca="false">IF(AND(ISNUMBER('3.3.4.1'!N71),('3.3.4.1'!$I71)&gt;0),'3.3.4.1'!N71/'3.3.4.1'!$I71*100,0)</f>
        <v>85.2132004194602</v>
      </c>
      <c r="O71" s="196" t="n">
        <f aca="false">IF(AND(ISNUMBER('3.3.4.1'!O71),('3.3.4.1'!$I71)&gt;0),'3.3.4.1'!O71/'3.3.4.1'!$I71*100,0)</f>
        <v>94.7698370492926</v>
      </c>
      <c r="P71" s="196" t="n">
        <f aca="false">IF(AND(ISNUMBER('3.3.4.1'!P71),('3.3.4.1'!$I71)&gt;0),'3.3.4.1'!P71/'3.3.4.1'!$I71*100,0)</f>
        <v>89.1852951557436</v>
      </c>
      <c r="Q71" s="197" t="n">
        <v>67</v>
      </c>
    </row>
    <row r="72" s="72" customFormat="true" ht="12.95" hidden="false" customHeight="true" outlineLevel="0" collapsed="false">
      <c r="A72" s="91" t="n">
        <v>68</v>
      </c>
      <c r="B72" s="262" t="n">
        <v>90</v>
      </c>
      <c r="C72" s="258" t="s">
        <v>609</v>
      </c>
      <c r="D72" s="196" t="n">
        <f aca="false">IF(AND(ISNUMBER('3.3.4.1'!D72),('3.3.4.1'!$I72)&gt;0),'3.3.4.1'!D72/'3.3.4.1'!$I72*100,0)</f>
        <v>91.2723070359385</v>
      </c>
      <c r="E72" s="196" t="n">
        <f aca="false">IF(AND(ISNUMBER('3.3.4.1'!E72),('3.3.4.1'!$I72)&gt;0),'3.3.4.1'!E72/'3.3.4.1'!$I72*100,0)</f>
        <v>103.498056854417</v>
      </c>
      <c r="F72" s="196" t="n">
        <f aca="false">IF(AND(ISNUMBER('3.3.4.1'!F72),('3.3.4.1'!$I72)&gt;0),'3.3.4.1'!F72/'3.3.4.1'!$I72*100,0)</f>
        <v>93.1745635302675</v>
      </c>
      <c r="G72" s="196" t="n">
        <f aca="false">IF(AND(ISNUMBER('3.3.4.1'!G72),('3.3.4.1'!$I72)&gt;0),'3.3.4.1'!G72/'3.3.4.1'!$I72*100,0)</f>
        <v>95.6225862576466</v>
      </c>
      <c r="H72" s="196" t="n">
        <f aca="false">IF(AND(ISNUMBER('3.3.4.1'!H72),('3.3.4.1'!$I72)&gt;0),'3.3.4.1'!H72/'3.3.4.1'!$I72*100,0)</f>
        <v>93.9384713664681</v>
      </c>
      <c r="I72" s="196" t="n">
        <f aca="false">IF(AND(ISNUMBER('3.3.4.1'!I72),('3.3.4.1'!$I72)&gt;0),'3.3.4.1'!I72/'3.3.4.1'!$I72*100,0)</f>
        <v>100</v>
      </c>
      <c r="J72" s="196" t="n">
        <f aca="false">IF(AND(ISNUMBER('3.3.4.1'!J72),('3.3.4.1'!$I72)&gt;0),'3.3.4.1'!J72/'3.3.4.1'!$I72*100,0)</f>
        <v>102.334943216069</v>
      </c>
      <c r="K72" s="196" t="n">
        <f aca="false">IF(AND(ISNUMBER('3.3.4.1'!K72),('3.3.4.1'!$I72)&gt;0),'3.3.4.1'!K72/'3.3.4.1'!$I72*100,0)</f>
        <v>105.177948422724</v>
      </c>
      <c r="L72" s="196" t="n">
        <f aca="false">IF(AND(ISNUMBER('3.3.4.1'!L72),('3.3.4.1'!$I72)&gt;0),'3.3.4.1'!L72/'3.3.4.1'!$I72*100,0)</f>
        <v>101.801326478958</v>
      </c>
      <c r="M72" s="196" t="n">
        <f aca="false">IF(AND(ISNUMBER('3.3.4.1'!M72),('3.3.4.1'!$I72)&gt;0),'3.3.4.1'!M72/'3.3.4.1'!$I72*100,0)</f>
        <v>76.490142763839</v>
      </c>
      <c r="N72" s="196" t="n">
        <f aca="false">IF(AND(ISNUMBER('3.3.4.1'!N72),('3.3.4.1'!$I72)&gt;0),'3.3.4.1'!N72/'3.3.4.1'!$I72*100,0)</f>
        <v>60.0352058740898</v>
      </c>
      <c r="O72" s="196" t="n">
        <f aca="false">IF(AND(ISNUMBER('3.3.4.1'!O72),('3.3.4.1'!$I72)&gt;0),'3.3.4.1'!O72/'3.3.4.1'!$I72*100,0)</f>
        <v>84.7752007107358</v>
      </c>
      <c r="P72" s="196" t="n">
        <f aca="false">IF(AND(ISNUMBER('3.3.4.1'!P72),('3.3.4.1'!$I72)&gt;0),'3.3.4.1'!P72/'3.3.4.1'!$I72*100,0)</f>
        <v>62.0535813190419</v>
      </c>
      <c r="Q72" s="197" t="n">
        <v>68</v>
      </c>
    </row>
    <row r="73" s="72" customFormat="true" ht="12.95" hidden="false" customHeight="true" outlineLevel="0" collapsed="false">
      <c r="A73" s="91" t="n">
        <v>69</v>
      </c>
      <c r="B73" s="262" t="n">
        <v>92</v>
      </c>
      <c r="C73" s="258" t="s">
        <v>610</v>
      </c>
      <c r="D73" s="196" t="n">
        <f aca="false">IF(AND(ISNUMBER('3.3.4.1'!D73),('3.3.4.1'!$I73)&gt;0),'3.3.4.1'!D73/'3.3.4.1'!$I73*100,0)</f>
        <v>87.52646180768</v>
      </c>
      <c r="E73" s="196" t="n">
        <f aca="false">IF(AND(ISNUMBER('3.3.4.1'!E73),('3.3.4.1'!$I73)&gt;0),'3.3.4.1'!E73/'3.3.4.1'!$I73*100,0)</f>
        <v>89.9209698718924</v>
      </c>
      <c r="F73" s="196" t="n">
        <f aca="false">IF(AND(ISNUMBER('3.3.4.1'!F73),('3.3.4.1'!$I73)&gt;0),'3.3.4.1'!F73/'3.3.4.1'!$I73*100,0)</f>
        <v>89.4261886814206</v>
      </c>
      <c r="G73" s="196" t="n">
        <f aca="false">IF(AND(ISNUMBER('3.3.4.1'!G73),('3.3.4.1'!$I73)&gt;0),'3.3.4.1'!G73/'3.3.4.1'!$I73*100,0)</f>
        <v>96.3888709207011</v>
      </c>
      <c r="H73" s="196" t="n">
        <f aca="false">IF(AND(ISNUMBER('3.3.4.1'!H73),('3.3.4.1'!$I73)&gt;0),'3.3.4.1'!H73/'3.3.4.1'!$I73*100,0)</f>
        <v>97.1712616812566</v>
      </c>
      <c r="I73" s="196" t="n">
        <f aca="false">IF(AND(ISNUMBER('3.3.4.1'!I73),('3.3.4.1'!$I73)&gt;0),'3.3.4.1'!I73/'3.3.4.1'!$I73*100,0)</f>
        <v>100</v>
      </c>
      <c r="J73" s="196" t="n">
        <f aca="false">IF(AND(ISNUMBER('3.3.4.1'!J73),('3.3.4.1'!$I73)&gt;0),'3.3.4.1'!J73/'3.3.4.1'!$I73*100,0)</f>
        <v>106.27200368302</v>
      </c>
      <c r="K73" s="196" t="n">
        <f aca="false">IF(AND(ISNUMBER('3.3.4.1'!K73),('3.3.4.1'!$I73)&gt;0),'3.3.4.1'!K73/'3.3.4.1'!$I73*100,0)</f>
        <v>111.486332486809</v>
      </c>
      <c r="L73" s="196" t="n">
        <f aca="false">IF(AND(ISNUMBER('3.3.4.1'!L73),('3.3.4.1'!$I73)&gt;0),'3.3.4.1'!L73/'3.3.4.1'!$I73*100,0)</f>
        <v>111.068726037404</v>
      </c>
      <c r="M73" s="196" t="n">
        <f aca="false">IF(AND(ISNUMBER('3.3.4.1'!M73),('3.3.4.1'!$I73)&gt;0),'3.3.4.1'!M73/'3.3.4.1'!$I73*100,0)</f>
        <v>113.925379543226</v>
      </c>
      <c r="N73" s="196" t="n">
        <f aca="false">IF(AND(ISNUMBER('3.3.4.1'!N73),('3.3.4.1'!$I73)&gt;0),'3.3.4.1'!N73/'3.3.4.1'!$I73*100,0)</f>
        <v>99.0474497232968</v>
      </c>
      <c r="O73" s="196" t="n">
        <f aca="false">IF(AND(ISNUMBER('3.3.4.1'!O73),('3.3.4.1'!$I73)&gt;0),'3.3.4.1'!O73/'3.3.4.1'!$I73*100,0)</f>
        <v>111.542237298873</v>
      </c>
      <c r="P73" s="196" t="n">
        <f aca="false">IF(AND(ISNUMBER('3.3.4.1'!P73),('3.3.4.1'!$I73)&gt;0),'3.3.4.1'!P73/'3.3.4.1'!$I73*100,0)</f>
        <v>109.37949655529</v>
      </c>
      <c r="Q73" s="197" t="n">
        <v>69</v>
      </c>
    </row>
    <row r="74" s="72" customFormat="true" ht="6" hidden="false" customHeight="true" outlineLevel="0" collapsed="false">
      <c r="A74" s="154"/>
      <c r="B74" s="263"/>
      <c r="C74" s="264"/>
      <c r="D74" s="196"/>
      <c r="E74" s="196"/>
      <c r="F74" s="196"/>
      <c r="G74" s="196"/>
      <c r="H74" s="196"/>
      <c r="I74" s="196"/>
      <c r="J74" s="196"/>
      <c r="K74" s="196"/>
      <c r="L74" s="196"/>
      <c r="M74" s="196"/>
      <c r="N74" s="196"/>
      <c r="O74" s="196"/>
      <c r="P74" s="196"/>
      <c r="Q74" s="197"/>
    </row>
    <row r="75" s="72" customFormat="true" ht="15" hidden="false" customHeight="true" outlineLevel="0" collapsed="false">
      <c r="A75" s="154" t="n">
        <v>70</v>
      </c>
      <c r="B75" s="193"/>
      <c r="C75" s="225" t="s">
        <v>611</v>
      </c>
      <c r="D75" s="276" t="n">
        <f aca="false">IF(AND(ISNUMBER('3.3.4.1'!D75),('3.3.4.1'!$I75)&gt;0),'3.3.4.1'!D75/'3.3.4.1'!$I75*100,0)</f>
        <v>98.9326105276711</v>
      </c>
      <c r="E75" s="276" t="n">
        <f aca="false">IF(AND(ISNUMBER('3.3.4.1'!E75),('3.3.4.1'!$I75)&gt;0),'3.3.4.1'!E75/'3.3.4.1'!$I75*100,0)</f>
        <v>101.048615751556</v>
      </c>
      <c r="F75" s="276" t="n">
        <f aca="false">IF(AND(ISNUMBER('3.3.4.1'!F75),('3.3.4.1'!$I75)&gt;0),'3.3.4.1'!F75/'3.3.4.1'!$I75*100,0)</f>
        <v>99.6314142392113</v>
      </c>
      <c r="G75" s="276" t="n">
        <f aca="false">IF(AND(ISNUMBER('3.3.4.1'!G75),('3.3.4.1'!$I75)&gt;0),'3.3.4.1'!G75/'3.3.4.1'!$I75*100,0)</f>
        <v>99.3357201169796</v>
      </c>
      <c r="H75" s="276" t="n">
        <f aca="false">IF(AND(ISNUMBER('3.3.4.1'!H75),('3.3.4.1'!$I75)&gt;0),'3.3.4.1'!H75/'3.3.4.1'!$I75*100,0)</f>
        <v>98.9556397605373</v>
      </c>
      <c r="I75" s="276" t="n">
        <f aca="false">IF(AND(ISNUMBER('3.3.4.1'!I75),('3.3.4.1'!$I75)&gt;0),'3.3.4.1'!I75/'3.3.4.1'!$I75*100,0)</f>
        <v>100</v>
      </c>
      <c r="J75" s="276" t="n">
        <f aca="false">IF(AND(ISNUMBER('3.3.4.1'!J75),('3.3.4.1'!$I75)&gt;0),'3.3.4.1'!J75/'3.3.4.1'!$I75*100,0)</f>
        <v>99.9433133723225</v>
      </c>
      <c r="K75" s="276" t="n">
        <f aca="false">IF(AND(ISNUMBER('3.3.4.1'!K75),('3.3.4.1'!$I75)&gt;0),'3.3.4.1'!K75/'3.3.4.1'!$I75*100,0)</f>
        <v>98.9017877819251</v>
      </c>
      <c r="L75" s="276" t="n">
        <f aca="false">IF(AND(ISNUMBER('3.3.4.1'!L75),('3.3.4.1'!$I75)&gt;0),'3.3.4.1'!L75/'3.3.4.1'!$I75*100,0)</f>
        <v>100.278669263455</v>
      </c>
      <c r="M75" s="276" t="n">
        <f aca="false">IF(AND(ISNUMBER('3.3.4.1'!M75),('3.3.4.1'!$I75)&gt;0),'3.3.4.1'!M75/'3.3.4.1'!$I75*100,0)</f>
        <v>102.845168484742</v>
      </c>
      <c r="N75" s="276" t="n">
        <f aca="false">IF(AND(ISNUMBER('3.3.4.1'!N75),('3.3.4.1'!$I75)&gt;0),'3.3.4.1'!N75/'3.3.4.1'!$I75*100,0)</f>
        <v>101.628265705853</v>
      </c>
      <c r="O75" s="276" t="n">
        <f aca="false">IF(AND(ISNUMBER('3.3.4.1'!O75),('3.3.4.1'!$I75)&gt;0),'3.3.4.1'!O75/'3.3.4.1'!$I75*100,0)</f>
        <v>105.439331439888</v>
      </c>
      <c r="P75" s="276" t="n">
        <f aca="false">IF(AND(ISNUMBER('3.3.4.1'!P75),('3.3.4.1'!$I75)&gt;0),'3.3.4.1'!P75/'3.3.4.1'!$I75*100,0)</f>
        <v>101.859527501508</v>
      </c>
      <c r="Q75" s="197" t="n">
        <v>70</v>
      </c>
    </row>
    <row r="76" s="72" customFormat="true" ht="12.75" hidden="false" customHeight="true" outlineLevel="0" collapsed="false">
      <c r="A76" s="154" t="n">
        <v>71</v>
      </c>
      <c r="B76" s="193"/>
      <c r="C76" s="266" t="s">
        <v>612</v>
      </c>
      <c r="D76" s="196" t="n">
        <f aca="false">IF(AND(ISNUMBER('3.3.4.1'!D76),('3.3.4.1'!$I76)&gt;0),'3.3.4.1'!D76/'3.3.4.1'!$I76*100,0)</f>
        <v>101.333395144336</v>
      </c>
      <c r="E76" s="196" t="n">
        <f aca="false">IF(AND(ISNUMBER('3.3.4.1'!E76),('3.3.4.1'!$I76)&gt;0),'3.3.4.1'!E76/'3.3.4.1'!$I76*100,0)</f>
        <v>107.949721073062</v>
      </c>
      <c r="F76" s="196" t="n">
        <f aca="false">IF(AND(ISNUMBER('3.3.4.1'!F76),('3.3.4.1'!$I76)&gt;0),'3.3.4.1'!F76/'3.3.4.1'!$I76*100,0)</f>
        <v>107.28970355428</v>
      </c>
      <c r="G76" s="196" t="n">
        <f aca="false">IF(AND(ISNUMBER('3.3.4.1'!G76),('3.3.4.1'!$I76)&gt;0),'3.3.4.1'!G76/'3.3.4.1'!$I76*100,0)</f>
        <v>105.290694891523</v>
      </c>
      <c r="H76" s="196" t="n">
        <f aca="false">IF(AND(ISNUMBER('3.3.4.1'!H76),('3.3.4.1'!$I76)&gt;0),'3.3.4.1'!H76/'3.3.4.1'!$I76*100,0)</f>
        <v>101.347036813986</v>
      </c>
      <c r="I76" s="196" t="n">
        <f aca="false">IF(AND(ISNUMBER('3.3.4.1'!I76),('3.3.4.1'!$I76)&gt;0),'3.3.4.1'!I76/'3.3.4.1'!$I76*100,0)</f>
        <v>100</v>
      </c>
      <c r="J76" s="196" t="n">
        <f aca="false">IF(AND(ISNUMBER('3.3.4.1'!J76),('3.3.4.1'!$I76)&gt;0),'3.3.4.1'!J76/'3.3.4.1'!$I76*100,0)</f>
        <v>107.748098508834</v>
      </c>
      <c r="K76" s="196" t="n">
        <f aca="false">IF(AND(ISNUMBER('3.3.4.1'!K76),('3.3.4.1'!$I76)&gt;0),'3.3.4.1'!K76/'3.3.4.1'!$I76*100,0)</f>
        <v>103.759625443142</v>
      </c>
      <c r="L76" s="196" t="n">
        <f aca="false">IF(AND(ISNUMBER('3.3.4.1'!L76),('3.3.4.1'!$I76)&gt;0),'3.3.4.1'!L76/'3.3.4.1'!$I76*100,0)</f>
        <v>103.903618890036</v>
      </c>
      <c r="M76" s="196" t="n">
        <f aca="false">IF(AND(ISNUMBER('3.3.4.1'!M76),('3.3.4.1'!$I76)&gt;0),'3.3.4.1'!M76/'3.3.4.1'!$I76*100,0)</f>
        <v>102.781530855739</v>
      </c>
      <c r="N76" s="196" t="n">
        <f aca="false">IF(AND(ISNUMBER('3.3.4.1'!N76),('3.3.4.1'!$I76)&gt;0),'3.3.4.1'!N76/'3.3.4.1'!$I76*100,0)</f>
        <v>99.3596307801941</v>
      </c>
      <c r="O76" s="196" t="n">
        <f aca="false">IF(AND(ISNUMBER('3.3.4.1'!O76),('3.3.4.1'!$I76)&gt;0),'3.3.4.1'!O76/'3.3.4.1'!$I76*100,0)</f>
        <v>99.0373694414027</v>
      </c>
      <c r="P76" s="196" t="n">
        <f aca="false">IF(AND(ISNUMBER('3.3.4.1'!P76),('3.3.4.1'!$I76)&gt;0),'3.3.4.1'!P76/'3.3.4.1'!$I76*100,0)</f>
        <v>88.2552960504775</v>
      </c>
      <c r="Q76" s="197" t="n">
        <v>71</v>
      </c>
    </row>
    <row r="77" s="72" customFormat="true" ht="15" hidden="false" customHeight="true" outlineLevel="0" collapsed="false">
      <c r="A77" s="154" t="n">
        <v>72</v>
      </c>
      <c r="B77" s="193"/>
      <c r="C77" s="225" t="s">
        <v>715</v>
      </c>
      <c r="D77" s="276" t="n">
        <f aca="false">IF(AND(ISNUMBER('3.3.4.1'!D77),('3.3.4.1'!$I77)&gt;0),'3.3.4.1'!D77/'3.3.4.1'!$I77*100,0)</f>
        <v>99.5829755519007</v>
      </c>
      <c r="E77" s="276" t="n">
        <f aca="false">IF(AND(ISNUMBER('3.3.4.1'!E77),('3.3.4.1'!$I77)&gt;0),'3.3.4.1'!E77/'3.3.4.1'!$I77*100,0)</f>
        <v>102.918103542537</v>
      </c>
      <c r="F77" s="276" t="n">
        <f aca="false">IF(AND(ISNUMBER('3.3.4.1'!F77),('3.3.4.1'!$I77)&gt;0),'3.3.4.1'!F77/'3.3.4.1'!$I77*100,0)</f>
        <v>101.706020799657</v>
      </c>
      <c r="G77" s="276" t="n">
        <f aca="false">IF(AND(ISNUMBER('3.3.4.1'!G77),('3.3.4.1'!$I77)&gt;0),'3.3.4.1'!G77/'3.3.4.1'!$I77*100,0)</f>
        <v>100.948904109683</v>
      </c>
      <c r="H77" s="276" t="n">
        <f aca="false">IF(AND(ISNUMBER('3.3.4.1'!H77),('3.3.4.1'!$I77)&gt;0),'3.3.4.1'!H77/'3.3.4.1'!$I77*100,0)</f>
        <v>99.6034617233291</v>
      </c>
      <c r="I77" s="276" t="n">
        <f aca="false">IF(AND(ISNUMBER('3.3.4.1'!I77),('3.3.4.1'!$I77)&gt;0),'3.3.4.1'!I77/'3.3.4.1'!$I77*100,0)</f>
        <v>100</v>
      </c>
      <c r="J77" s="276" t="n">
        <f aca="false">IF(AND(ISNUMBER('3.3.4.1'!J77),('3.3.4.1'!$I77)&gt;0),'3.3.4.1'!J77/'3.3.4.1'!$I77*100,0)</f>
        <v>102.057605191413</v>
      </c>
      <c r="K77" s="276" t="n">
        <f aca="false">IF(AND(ISNUMBER('3.3.4.1'!K77),('3.3.4.1'!$I77)&gt;0),'3.3.4.1'!K77/'3.3.4.1'!$I77*100,0)</f>
        <v>100.217760771051</v>
      </c>
      <c r="L77" s="276" t="n">
        <f aca="false">IF(AND(ISNUMBER('3.3.4.1'!L77),('3.3.4.1'!$I77)&gt;0),'3.3.4.1'!L77/'3.3.4.1'!$I77*100,0)</f>
        <v>101.260656750111</v>
      </c>
      <c r="M77" s="276" t="n">
        <f aca="false">IF(AND(ISNUMBER('3.3.4.1'!M77),('3.3.4.1'!$I77)&gt;0),'3.3.4.1'!M77/'3.3.4.1'!$I77*100,0)</f>
        <v>102.827929250601</v>
      </c>
      <c r="N77" s="276" t="n">
        <f aca="false">IF(AND(ISNUMBER('3.3.4.1'!N77),('3.3.4.1'!$I77)&gt;0),'3.3.4.1'!N77/'3.3.4.1'!$I77*100,0)</f>
        <v>101.01369961852</v>
      </c>
      <c r="O77" s="276" t="n">
        <f aca="false">IF(AND(ISNUMBER('3.3.4.1'!O77),('3.3.4.1'!$I77)&gt;0),'3.3.4.1'!O77/'3.3.4.1'!$I77*100,0)</f>
        <v>103.70506000989</v>
      </c>
      <c r="P77" s="276" t="n">
        <f aca="false">IF(AND(ISNUMBER('3.3.4.1'!P77),('3.3.4.1'!$I77)&gt;0),'3.3.4.1'!P77/'3.3.4.1'!$I77*100,0)</f>
        <v>98.1741838618264</v>
      </c>
      <c r="Q77" s="197" t="n">
        <v>72</v>
      </c>
    </row>
    <row r="78" s="72" customFormat="true" ht="6" hidden="false" customHeight="true" outlineLevel="0" collapsed="false">
      <c r="A78" s="106"/>
      <c r="B78" s="98" t="s">
        <v>352</v>
      </c>
      <c r="C78" s="277"/>
      <c r="D78" s="278"/>
      <c r="E78" s="278"/>
      <c r="F78" s="278"/>
      <c r="G78" s="278"/>
      <c r="H78" s="278"/>
      <c r="I78" s="278"/>
      <c r="J78" s="278"/>
      <c r="K78" s="278"/>
      <c r="L78" s="278"/>
      <c r="M78" s="278"/>
      <c r="N78" s="278"/>
      <c r="O78" s="278"/>
      <c r="P78" s="278"/>
      <c r="Q78" s="106"/>
    </row>
    <row r="79" customFormat="false" ht="12" hidden="false" customHeight="true" outlineLevel="0" collapsed="false">
      <c r="B79" s="111" t="s">
        <v>620</v>
      </c>
      <c r="C79" s="14"/>
    </row>
    <row r="80" customFormat="false" ht="12" hidden="false" customHeight="true" outlineLevel="0" collapsed="false">
      <c r="B80" s="111" t="s">
        <v>766</v>
      </c>
    </row>
    <row r="81" customFormat="false" ht="12" hidden="false" customHeight="true" outlineLevel="0" collapsed="false">
      <c r="B81" s="219"/>
      <c r="C81" s="272"/>
    </row>
    <row r="82" customFormat="false" ht="12" hidden="false" customHeight="true" outlineLevel="0" collapsed="false">
      <c r="B82" s="219"/>
      <c r="C82" s="272"/>
      <c r="H82" s="403"/>
    </row>
    <row r="83" customFormat="false" ht="12" hidden="false" customHeight="true" outlineLevel="0" collapsed="false">
      <c r="B83" s="219"/>
      <c r="C83" s="272"/>
    </row>
    <row r="84" customFormat="false" ht="15" hidden="false" customHeight="true" outlineLevel="0" collapsed="false">
      <c r="B84" s="219"/>
      <c r="C84" s="272"/>
    </row>
    <row r="85" customFormat="false" ht="15" hidden="false" customHeight="true" outlineLevel="0" collapsed="false">
      <c r="B85" s="219"/>
      <c r="C85" s="272"/>
    </row>
    <row r="86" customFormat="false" ht="15" hidden="false" customHeight="true" outlineLevel="0" collapsed="false">
      <c r="B86" s="219"/>
      <c r="C86" s="272"/>
    </row>
    <row r="87" customFormat="false" ht="15" hidden="false" customHeight="true" outlineLevel="0" collapsed="false">
      <c r="B87" s="219"/>
      <c r="C87" s="272"/>
    </row>
    <row r="88" customFormat="false" ht="15" hidden="false" customHeight="true" outlineLevel="0" collapsed="false">
      <c r="B88" s="219"/>
      <c r="C88" s="272"/>
    </row>
    <row r="89" customFormat="false" ht="15" hidden="false" customHeight="true" outlineLevel="0" collapsed="false">
      <c r="B89" s="219"/>
      <c r="C89" s="272"/>
    </row>
    <row r="90" customFormat="false" ht="15" hidden="false" customHeight="true" outlineLevel="0" collapsed="false">
      <c r="B90" s="219"/>
      <c r="C90" s="272"/>
    </row>
    <row r="91" customFormat="false" ht="15" hidden="false" customHeight="true" outlineLevel="0" collapsed="false">
      <c r="B91" s="219"/>
      <c r="C91" s="272"/>
    </row>
    <row r="92" customFormat="false" ht="15" hidden="false" customHeight="true" outlineLevel="0" collapsed="false">
      <c r="B92" s="219"/>
      <c r="C92" s="272"/>
    </row>
    <row r="93" customFormat="false" ht="15" hidden="false" customHeight="true" outlineLevel="0" collapsed="false">
      <c r="B93" s="219"/>
      <c r="C93" s="272"/>
    </row>
    <row r="94" customFormat="false" ht="15" hidden="false" customHeight="true" outlineLevel="0" collapsed="false">
      <c r="B94" s="219"/>
      <c r="C94" s="272"/>
    </row>
    <row r="95" customFormat="false" ht="15" hidden="false" customHeight="true" outlineLevel="0" collapsed="false">
      <c r="B95" s="219"/>
      <c r="C95" s="272"/>
    </row>
    <row r="96" customFormat="false" ht="15" hidden="false" customHeight="true" outlineLevel="0" collapsed="false">
      <c r="B96" s="219"/>
      <c r="C96" s="272"/>
    </row>
    <row r="97" customFormat="false" ht="15" hidden="false" customHeight="true" outlineLevel="0" collapsed="false">
      <c r="B97" s="219"/>
      <c r="C97" s="272"/>
    </row>
    <row r="98" customFormat="false" ht="15" hidden="false" customHeight="true" outlineLevel="0" collapsed="false">
      <c r="B98" s="219"/>
      <c r="C98" s="272"/>
    </row>
    <row r="99" customFormat="false" ht="15" hidden="false" customHeight="true" outlineLevel="0" collapsed="false">
      <c r="B99" s="219"/>
      <c r="C99" s="272"/>
    </row>
    <row r="100" customFormat="false" ht="15" hidden="false" customHeight="true" outlineLevel="0" collapsed="false">
      <c r="B100" s="219"/>
      <c r="C100" s="272"/>
    </row>
    <row r="101" customFormat="false" ht="15" hidden="false" customHeight="true" outlineLevel="0" collapsed="false">
      <c r="B101" s="219"/>
      <c r="C101" s="272"/>
    </row>
    <row r="102" customFormat="false" ht="15" hidden="false" customHeight="true" outlineLevel="0" collapsed="false">
      <c r="B102" s="219"/>
      <c r="C102" s="272"/>
    </row>
    <row r="103" customFormat="false" ht="15" hidden="false" customHeight="true" outlineLevel="0" collapsed="false">
      <c r="B103" s="219"/>
      <c r="C103" s="272"/>
    </row>
    <row r="104" customFormat="false" ht="15" hidden="false" customHeight="true" outlineLevel="0" collapsed="false">
      <c r="B104" s="219"/>
      <c r="C104" s="272"/>
    </row>
    <row r="105" customFormat="false" ht="15" hidden="false" customHeight="true" outlineLevel="0" collapsed="false">
      <c r="B105" s="219"/>
      <c r="C105" s="272"/>
    </row>
    <row r="106" customFormat="false" ht="15" hidden="false" customHeight="true" outlineLevel="0" collapsed="false">
      <c r="B106" s="219"/>
      <c r="C106" s="272"/>
    </row>
    <row r="107" customFormat="false" ht="15" hidden="false" customHeight="true" outlineLevel="0" collapsed="false">
      <c r="B107" s="219"/>
      <c r="C107" s="272"/>
    </row>
    <row r="108" customFormat="false" ht="15" hidden="false" customHeight="true" outlineLevel="0" collapsed="false">
      <c r="B108" s="219"/>
      <c r="C108" s="272"/>
    </row>
    <row r="109" customFormat="false" ht="15" hidden="false" customHeight="true" outlineLevel="0" collapsed="false">
      <c r="B109" s="219"/>
      <c r="C109" s="272"/>
    </row>
    <row r="110" customFormat="false" ht="15" hidden="false" customHeight="true" outlineLevel="0" collapsed="false">
      <c r="B110" s="219"/>
      <c r="C110" s="272"/>
    </row>
    <row r="111" customFormat="false" ht="15" hidden="false" customHeight="true" outlineLevel="0" collapsed="false">
      <c r="B111" s="219"/>
      <c r="C111" s="272"/>
    </row>
    <row r="112" customFormat="false" ht="15" hidden="false" customHeight="true" outlineLevel="0" collapsed="false">
      <c r="B112" s="219"/>
      <c r="C112" s="272"/>
    </row>
    <row r="113" customFormat="false" ht="15" hidden="false" customHeight="true" outlineLevel="0" collapsed="false">
      <c r="B113" s="219"/>
      <c r="C113" s="272"/>
    </row>
    <row r="114" customFormat="false" ht="15" hidden="false" customHeight="true" outlineLevel="0" collapsed="false">
      <c r="B114" s="219"/>
      <c r="C114" s="272"/>
    </row>
    <row r="115" customFormat="false" ht="15" hidden="false" customHeight="true" outlineLevel="0" collapsed="false">
      <c r="B115" s="219"/>
      <c r="C115" s="272"/>
    </row>
    <row r="116" customFormat="false" ht="15" hidden="false" customHeight="true" outlineLevel="0" collapsed="false">
      <c r="B116" s="219"/>
      <c r="C116" s="272"/>
    </row>
    <row r="117" customFormat="false" ht="15" hidden="false" customHeight="true" outlineLevel="0" collapsed="false">
      <c r="B117" s="219"/>
      <c r="C117" s="272"/>
    </row>
    <row r="118" customFormat="false" ht="15" hidden="false" customHeight="true" outlineLevel="0" collapsed="false">
      <c r="B118" s="219"/>
      <c r="C118" s="272"/>
    </row>
    <row r="119" customFormat="false" ht="15" hidden="false" customHeight="true" outlineLevel="0" collapsed="false">
      <c r="B119" s="219"/>
      <c r="C119" s="272"/>
    </row>
    <row r="120" customFormat="false" ht="15" hidden="false" customHeight="true" outlineLevel="0" collapsed="false">
      <c r="B120" s="219"/>
      <c r="C120" s="272"/>
    </row>
    <row r="121" customFormat="false" ht="15" hidden="false" customHeight="true" outlineLevel="0" collapsed="false">
      <c r="B121" s="219"/>
      <c r="C121" s="272"/>
    </row>
    <row r="122" customFormat="false" ht="15" hidden="false" customHeight="true" outlineLevel="0" collapsed="false">
      <c r="B122" s="219"/>
      <c r="C122" s="272"/>
    </row>
    <row r="123" customFormat="false" ht="15" hidden="false" customHeight="true" outlineLevel="0" collapsed="false">
      <c r="B123" s="219"/>
      <c r="C123" s="272"/>
    </row>
    <row r="124" customFormat="false" ht="15" hidden="false" customHeight="true" outlineLevel="0" collapsed="false">
      <c r="B124" s="219"/>
      <c r="C124" s="272"/>
    </row>
    <row r="125" customFormat="false" ht="15" hidden="false" customHeight="true" outlineLevel="0" collapsed="false">
      <c r="B125" s="219"/>
      <c r="C125" s="272"/>
    </row>
    <row r="126" customFormat="false" ht="15" hidden="false" customHeight="true" outlineLevel="0" collapsed="false">
      <c r="B126" s="219"/>
      <c r="C126" s="272"/>
    </row>
    <row r="127" customFormat="false" ht="15" hidden="false" customHeight="true" outlineLevel="0" collapsed="false">
      <c r="B127" s="219"/>
      <c r="C127" s="272"/>
    </row>
    <row r="128" customFormat="false" ht="15" hidden="false" customHeight="true" outlineLevel="0" collapsed="false">
      <c r="B128" s="219"/>
      <c r="C128" s="272"/>
    </row>
    <row r="129" customFormat="false" ht="15" hidden="false" customHeight="true" outlineLevel="0" collapsed="false">
      <c r="B129" s="219"/>
      <c r="C129" s="272"/>
    </row>
    <row r="130" customFormat="false" ht="15" hidden="false" customHeight="true" outlineLevel="0" collapsed="false">
      <c r="B130" s="219"/>
      <c r="C130" s="272"/>
    </row>
    <row r="131" customFormat="false" ht="15" hidden="false" customHeight="true" outlineLevel="0" collapsed="false">
      <c r="B131" s="219"/>
      <c r="C131" s="272"/>
    </row>
    <row r="132" customFormat="false" ht="15" hidden="false" customHeight="true" outlineLevel="0" collapsed="false">
      <c r="B132" s="219"/>
      <c r="C132" s="272"/>
    </row>
    <row r="133" customFormat="false" ht="15" hidden="false" customHeight="true" outlineLevel="0" collapsed="false">
      <c r="B133" s="219"/>
      <c r="C133" s="272"/>
    </row>
    <row r="134" customFormat="false" ht="15" hidden="false" customHeight="true" outlineLevel="0" collapsed="false">
      <c r="B134" s="219"/>
      <c r="C134" s="272"/>
    </row>
    <row r="135" customFormat="false" ht="15" hidden="false" customHeight="true" outlineLevel="0" collapsed="false">
      <c r="B135" s="219"/>
      <c r="C135" s="272"/>
    </row>
    <row r="136" customFormat="false" ht="15" hidden="false" customHeight="true" outlineLevel="0" collapsed="false">
      <c r="B136" s="219"/>
      <c r="C136" s="272"/>
    </row>
    <row r="137" customFormat="false" ht="15" hidden="false" customHeight="true" outlineLevel="0" collapsed="false">
      <c r="B137" s="219"/>
      <c r="C137" s="272"/>
    </row>
    <row r="138" customFormat="false" ht="15" hidden="false" customHeight="true" outlineLevel="0" collapsed="false">
      <c r="B138" s="219"/>
      <c r="C138" s="272"/>
    </row>
    <row r="139" customFormat="false" ht="15" hidden="false" customHeight="true" outlineLevel="0" collapsed="false">
      <c r="B139" s="219"/>
      <c r="C139" s="272"/>
    </row>
    <row r="140" customFormat="false" ht="15" hidden="false" customHeight="true" outlineLevel="0" collapsed="false">
      <c r="B140" s="219"/>
      <c r="C140" s="272"/>
    </row>
    <row r="141" customFormat="false" ht="15" hidden="false" customHeight="true" outlineLevel="0" collapsed="false">
      <c r="B141" s="219"/>
      <c r="C141" s="272"/>
    </row>
    <row r="142" customFormat="false" ht="15" hidden="false" customHeight="true" outlineLevel="0" collapsed="false">
      <c r="B142" s="219"/>
      <c r="C142" s="272"/>
    </row>
    <row r="143" customFormat="false" ht="15" hidden="false" customHeight="true" outlineLevel="0" collapsed="false">
      <c r="B143" s="219"/>
      <c r="C143" s="272"/>
    </row>
    <row r="144" customFormat="false" ht="15" hidden="false" customHeight="true" outlineLevel="0" collapsed="false">
      <c r="B144" s="219"/>
      <c r="C144" s="272"/>
    </row>
    <row r="145" customFormat="false" ht="15" hidden="false" customHeight="true" outlineLevel="0" collapsed="false">
      <c r="B145" s="219"/>
      <c r="C145" s="272"/>
    </row>
    <row r="146" customFormat="false" ht="15" hidden="false" customHeight="true" outlineLevel="0" collapsed="false">
      <c r="B146" s="219"/>
      <c r="C146" s="272"/>
    </row>
    <row r="147" customFormat="false" ht="15" hidden="false" customHeight="true" outlineLevel="0" collapsed="false">
      <c r="B147" s="219"/>
      <c r="C147" s="272"/>
    </row>
    <row r="148" customFormat="false" ht="15" hidden="false" customHeight="true" outlineLevel="0" collapsed="false">
      <c r="B148" s="219"/>
      <c r="C148" s="272"/>
    </row>
    <row r="149" customFormat="false" ht="15" hidden="false" customHeight="true" outlineLevel="0" collapsed="false">
      <c r="B149" s="219"/>
      <c r="C149" s="272"/>
    </row>
    <row r="150" customFormat="false" ht="15" hidden="false" customHeight="true" outlineLevel="0" collapsed="false">
      <c r="B150" s="219"/>
      <c r="C150" s="272"/>
    </row>
    <row r="151" customFormat="false" ht="15" hidden="false" customHeight="true" outlineLevel="0" collapsed="false">
      <c r="B151" s="219"/>
      <c r="C151" s="272"/>
    </row>
    <row r="152" customFormat="false" ht="15" hidden="false" customHeight="true" outlineLevel="0" collapsed="false">
      <c r="B152" s="219"/>
      <c r="C152" s="272"/>
    </row>
    <row r="153" customFormat="false" ht="15" hidden="false" customHeight="true" outlineLevel="0" collapsed="false">
      <c r="B153" s="219"/>
      <c r="C153" s="272"/>
    </row>
    <row r="154" customFormat="false" ht="15" hidden="false" customHeight="true" outlineLevel="0" collapsed="false">
      <c r="B154" s="219"/>
      <c r="C154" s="272"/>
    </row>
    <row r="155" customFormat="false" ht="15" hidden="false" customHeight="true" outlineLevel="0" collapsed="false">
      <c r="B155" s="219"/>
      <c r="C155" s="272"/>
    </row>
    <row r="156" customFormat="false" ht="15" hidden="false" customHeight="true" outlineLevel="0" collapsed="false">
      <c r="B156" s="219"/>
      <c r="C156" s="272"/>
    </row>
    <row r="157" customFormat="false" ht="15" hidden="false" customHeight="true" outlineLevel="0" collapsed="false">
      <c r="B157" s="219"/>
      <c r="C157" s="272"/>
    </row>
    <row r="158" customFormat="false" ht="15" hidden="false" customHeight="true" outlineLevel="0" collapsed="false">
      <c r="B158" s="219"/>
      <c r="C158" s="272"/>
    </row>
    <row r="159" customFormat="false" ht="15" hidden="false" customHeight="true" outlineLevel="0" collapsed="false">
      <c r="B159" s="219"/>
      <c r="C159" s="272"/>
    </row>
    <row r="160" customFormat="false" ht="15" hidden="false" customHeight="true" outlineLevel="0" collapsed="false">
      <c r="B160" s="219"/>
      <c r="C160" s="272"/>
    </row>
    <row r="161" customFormat="false" ht="15" hidden="false" customHeight="true" outlineLevel="0" collapsed="false">
      <c r="B161" s="219"/>
      <c r="C161" s="272"/>
    </row>
    <row r="162" customFormat="false" ht="15" hidden="false" customHeight="true" outlineLevel="0" collapsed="false">
      <c r="B162" s="219"/>
      <c r="C162" s="272"/>
    </row>
    <row r="163" customFormat="false" ht="15" hidden="false" customHeight="true" outlineLevel="0" collapsed="false">
      <c r="B163" s="219"/>
      <c r="C163" s="272"/>
    </row>
    <row r="164" customFormat="false" ht="15" hidden="false" customHeight="true" outlineLevel="0" collapsed="false">
      <c r="B164" s="219"/>
      <c r="C164" s="272"/>
    </row>
    <row r="165" customFormat="false" ht="15" hidden="false" customHeight="true" outlineLevel="0" collapsed="false">
      <c r="B165" s="219"/>
      <c r="C165" s="272"/>
    </row>
    <row r="166" customFormat="false" ht="15" hidden="false" customHeight="true" outlineLevel="0" collapsed="false">
      <c r="B166" s="219"/>
      <c r="C166" s="272"/>
    </row>
    <row r="167" customFormat="false" ht="15" hidden="false" customHeight="true" outlineLevel="0" collapsed="false">
      <c r="B167" s="219"/>
      <c r="C167" s="272"/>
    </row>
    <row r="168" customFormat="false" ht="15" hidden="false" customHeight="true" outlineLevel="0" collapsed="false">
      <c r="B168" s="219"/>
      <c r="C168" s="272"/>
    </row>
    <row r="169" customFormat="false" ht="15" hidden="false" customHeight="true" outlineLevel="0" collapsed="false">
      <c r="B169" s="219"/>
      <c r="C169" s="272"/>
    </row>
    <row r="170" customFormat="false" ht="15" hidden="false" customHeight="true" outlineLevel="0" collapsed="false">
      <c r="B170" s="219"/>
      <c r="C170" s="272"/>
    </row>
    <row r="171" customFormat="false" ht="15" hidden="false" customHeight="true" outlineLevel="0" collapsed="false">
      <c r="B171" s="219"/>
      <c r="C171" s="272"/>
    </row>
    <row r="172" customFormat="false" ht="15" hidden="false" customHeight="true" outlineLevel="0" collapsed="false">
      <c r="B172" s="219"/>
      <c r="C172" s="272"/>
    </row>
    <row r="173" customFormat="false" ht="15" hidden="false" customHeight="true" outlineLevel="0" collapsed="false">
      <c r="B173" s="219"/>
      <c r="C173" s="272"/>
    </row>
    <row r="174" customFormat="false" ht="15" hidden="false" customHeight="true" outlineLevel="0" collapsed="false">
      <c r="B174" s="219"/>
      <c r="C174" s="272"/>
    </row>
    <row r="175" customFormat="false" ht="15" hidden="false" customHeight="true" outlineLevel="0" collapsed="false">
      <c r="B175" s="219"/>
      <c r="C175" s="272"/>
    </row>
    <row r="176" customFormat="false" ht="15" hidden="false" customHeight="true" outlineLevel="0" collapsed="false">
      <c r="B176" s="219"/>
      <c r="C176" s="272"/>
    </row>
    <row r="177" customFormat="false" ht="15" hidden="false" customHeight="true" outlineLevel="0" collapsed="false">
      <c r="B177" s="219"/>
      <c r="C177" s="272"/>
    </row>
    <row r="178" customFormat="false" ht="15" hidden="false" customHeight="true" outlineLevel="0" collapsed="false">
      <c r="B178" s="219"/>
      <c r="C178" s="272"/>
    </row>
    <row r="179" customFormat="false" ht="15" hidden="false" customHeight="true" outlineLevel="0" collapsed="false">
      <c r="B179" s="219"/>
      <c r="C179" s="272"/>
    </row>
    <row r="180" customFormat="false" ht="15" hidden="false" customHeight="true" outlineLevel="0" collapsed="false">
      <c r="B180" s="219"/>
      <c r="C180" s="272"/>
    </row>
    <row r="181" customFormat="false" ht="15" hidden="false" customHeight="true" outlineLevel="0" collapsed="false">
      <c r="B181" s="219"/>
      <c r="C181" s="272"/>
    </row>
    <row r="182" customFormat="false" ht="15" hidden="false" customHeight="true" outlineLevel="0" collapsed="false">
      <c r="B182" s="219"/>
      <c r="C182" s="272"/>
    </row>
    <row r="183" customFormat="false" ht="15" hidden="false" customHeight="true" outlineLevel="0" collapsed="false">
      <c r="B183" s="219"/>
      <c r="C183" s="272"/>
    </row>
    <row r="184" customFormat="false" ht="15" hidden="false" customHeight="true" outlineLevel="0" collapsed="false">
      <c r="B184" s="219"/>
      <c r="C184" s="272"/>
    </row>
    <row r="185" customFormat="false" ht="15" hidden="false" customHeight="true" outlineLevel="0" collapsed="false">
      <c r="B185" s="219"/>
      <c r="C185" s="272"/>
    </row>
    <row r="186" customFormat="false" ht="15" hidden="false" customHeight="true" outlineLevel="0" collapsed="false">
      <c r="B186" s="219"/>
      <c r="C186" s="272"/>
    </row>
    <row r="187" customFormat="false" ht="15" hidden="false" customHeight="true" outlineLevel="0" collapsed="false">
      <c r="C187" s="272"/>
    </row>
    <row r="188" customFormat="false" ht="15" hidden="false" customHeight="true" outlineLevel="0" collapsed="false">
      <c r="C188" s="272"/>
    </row>
    <row r="189" customFormat="false" ht="15" hidden="false" customHeight="true" outlineLevel="0" collapsed="false">
      <c r="C189" s="272"/>
    </row>
    <row r="190" customFormat="false" ht="15" hidden="false" customHeight="true" outlineLevel="0" collapsed="false">
      <c r="C190" s="272"/>
    </row>
    <row r="191" customFormat="false" ht="15" hidden="false" customHeight="true" outlineLevel="0" collapsed="false">
      <c r="C191" s="272"/>
    </row>
    <row r="192" customFormat="false" ht="15" hidden="false" customHeight="true" outlineLevel="0" collapsed="false">
      <c r="C192" s="272"/>
    </row>
    <row r="193" customFormat="false" ht="15" hidden="false" customHeight="true" outlineLevel="0" collapsed="false">
      <c r="C193" s="272"/>
    </row>
    <row r="194" customFormat="false" ht="15" hidden="false" customHeight="true" outlineLevel="0" collapsed="false">
      <c r="C194" s="272"/>
    </row>
    <row r="195" customFormat="false" ht="15" hidden="false" customHeight="true" outlineLevel="0" collapsed="false">
      <c r="C195" s="272"/>
    </row>
    <row r="196" customFormat="false" ht="15" hidden="false" customHeight="true" outlineLevel="0" collapsed="false">
      <c r="C196" s="272"/>
    </row>
    <row r="197" customFormat="false" ht="15" hidden="false" customHeight="true" outlineLevel="0" collapsed="false">
      <c r="C197" s="272"/>
    </row>
    <row r="198" customFormat="false" ht="15" hidden="false" customHeight="true" outlineLevel="0" collapsed="false">
      <c r="C198" s="272"/>
    </row>
    <row r="199" customFormat="false" ht="15" hidden="false" customHeight="true" outlineLevel="0" collapsed="false">
      <c r="C199" s="272"/>
    </row>
    <row r="200" customFormat="false" ht="15" hidden="false" customHeight="true" outlineLevel="0" collapsed="false">
      <c r="C200" s="272"/>
    </row>
    <row r="201" customFormat="false" ht="15" hidden="false" customHeight="true" outlineLevel="0" collapsed="false">
      <c r="C201" s="272"/>
    </row>
    <row r="202" customFormat="false" ht="15" hidden="false" customHeight="true" outlineLevel="0" collapsed="false">
      <c r="C202" s="272"/>
    </row>
    <row r="203" customFormat="false" ht="15" hidden="false" customHeight="true" outlineLevel="0" collapsed="false">
      <c r="C203" s="272"/>
    </row>
    <row r="204" customFormat="false" ht="15" hidden="false" customHeight="true" outlineLevel="0" collapsed="false">
      <c r="C204" s="272"/>
    </row>
    <row r="205" customFormat="false" ht="15" hidden="false" customHeight="true" outlineLevel="0" collapsed="false">
      <c r="C205" s="272"/>
    </row>
    <row r="206" customFormat="false" ht="15" hidden="false" customHeight="true" outlineLevel="0" collapsed="false">
      <c r="C206" s="272"/>
    </row>
    <row r="207" customFormat="false" ht="15" hidden="false" customHeight="true" outlineLevel="0" collapsed="false">
      <c r="C207" s="272"/>
    </row>
    <row r="208" customFormat="false" ht="15" hidden="false" customHeight="true" outlineLevel="0" collapsed="false">
      <c r="C208" s="272"/>
    </row>
    <row r="209" customFormat="false" ht="15" hidden="false" customHeight="true" outlineLevel="0" collapsed="false">
      <c r="C209" s="272"/>
    </row>
    <row r="210" customFormat="false" ht="15" hidden="false" customHeight="true" outlineLevel="0" collapsed="false">
      <c r="C210" s="272"/>
    </row>
    <row r="211" customFormat="false" ht="15" hidden="false" customHeight="true" outlineLevel="0" collapsed="false">
      <c r="C211" s="272"/>
    </row>
    <row r="212" customFormat="false" ht="15" hidden="false" customHeight="true" outlineLevel="0" collapsed="false">
      <c r="C212" s="272"/>
    </row>
    <row r="213" customFormat="false" ht="15" hidden="false" customHeight="true" outlineLevel="0" collapsed="false">
      <c r="C213" s="272"/>
    </row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590277777777778" right="0.39375" top="0.39375" bottom="0.196527777777778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nutzung und Wirtschaft, Tabellenband, 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9" width="3.85"/>
    <col collapsed="false" customWidth="true" hidden="false" outlineLevel="0" max="2" min="2" style="109" width="8.7"/>
    <col collapsed="false" customWidth="true" hidden="false" outlineLevel="0" max="3" min="3" style="109" width="70.14"/>
    <col collapsed="false" customWidth="true" hidden="false" outlineLevel="0" max="7" min="4" style="109" width="9.7"/>
    <col collapsed="false" customWidth="true" hidden="false" outlineLevel="0" max="11" min="8" style="109" width="8.7"/>
    <col collapsed="false" customWidth="true" hidden="false" outlineLevel="0" max="16" min="12" style="250" width="8.7"/>
    <col collapsed="false" customWidth="true" hidden="false" outlineLevel="0" max="17" min="17" style="109" width="3.85"/>
    <col collapsed="false" customWidth="false" hidden="false" outlineLevel="0" max="257" min="18" style="109" width="11.42"/>
  </cols>
  <sheetData>
    <row r="1" s="245" customFormat="true" ht="19.5" hidden="false" customHeight="true" outlineLevel="0" collapsed="false">
      <c r="A1" s="450" t="s">
        <v>767</v>
      </c>
      <c r="B1" s="176"/>
      <c r="C1" s="176"/>
      <c r="E1" s="246"/>
      <c r="F1" s="246"/>
      <c r="G1" s="246"/>
      <c r="H1" s="450"/>
      <c r="I1" s="176"/>
      <c r="L1" s="279"/>
      <c r="M1" s="279"/>
      <c r="N1" s="279"/>
      <c r="O1" s="279"/>
      <c r="P1" s="279"/>
    </row>
    <row r="2" s="245" customFormat="true" ht="15" hidden="false" customHeight="true" outlineLevel="0" collapsed="false">
      <c r="A2" s="209" t="s">
        <v>499</v>
      </c>
      <c r="B2" s="209"/>
      <c r="C2" s="246"/>
      <c r="E2" s="246"/>
      <c r="F2" s="246"/>
      <c r="G2" s="246"/>
      <c r="H2" s="115"/>
      <c r="I2" s="210"/>
      <c r="L2" s="279"/>
      <c r="M2" s="279"/>
      <c r="N2" s="279"/>
      <c r="O2" s="279"/>
      <c r="P2" s="279"/>
    </row>
    <row r="3" customFormat="false" ht="12" hidden="false" customHeight="true" outlineLevel="0" collapsed="false">
      <c r="C3" s="248"/>
      <c r="G3" s="249"/>
    </row>
    <row r="4" s="250" customFormat="true" ht="24.75" hidden="false" customHeight="true" outlineLevel="0" collapsed="false">
      <c r="A4" s="56" t="s">
        <v>287</v>
      </c>
      <c r="B4" s="185" t="s">
        <v>502</v>
      </c>
      <c r="C4" s="185" t="s">
        <v>503</v>
      </c>
      <c r="D4" s="185" t="n">
        <v>1995</v>
      </c>
      <c r="E4" s="185" t="n">
        <v>1996</v>
      </c>
      <c r="F4" s="185" t="n">
        <v>1997</v>
      </c>
      <c r="G4" s="185" t="n">
        <v>1998</v>
      </c>
      <c r="H4" s="184" t="n">
        <v>1999</v>
      </c>
      <c r="I4" s="185" t="n">
        <v>2000</v>
      </c>
      <c r="J4" s="185" t="n">
        <v>2001</v>
      </c>
      <c r="K4" s="186" t="n">
        <v>2002</v>
      </c>
      <c r="L4" s="186" t="n">
        <v>2003</v>
      </c>
      <c r="M4" s="186" t="n">
        <v>2004</v>
      </c>
      <c r="N4" s="186" t="n">
        <v>2005</v>
      </c>
      <c r="O4" s="186" t="n">
        <v>2006</v>
      </c>
      <c r="P4" s="186" t="n">
        <v>2007</v>
      </c>
      <c r="Q4" s="122" t="s">
        <v>287</v>
      </c>
    </row>
    <row r="5" s="72" customFormat="true" ht="15" hidden="false" customHeight="true" outlineLevel="0" collapsed="false">
      <c r="A5" s="213" t="n">
        <v>1</v>
      </c>
      <c r="B5" s="251" t="s">
        <v>504</v>
      </c>
      <c r="C5" s="252" t="s">
        <v>505</v>
      </c>
      <c r="D5" s="196" t="n">
        <f aca="false">'3.3.4.1'!D5/'3.3.4.1'!D$77*100</f>
        <v>1.09158527426693</v>
      </c>
      <c r="E5" s="196" t="n">
        <f aca="false">'3.3.4.1'!E5/'3.3.4.1'!E$77*100</f>
        <v>1.07756583964681</v>
      </c>
      <c r="F5" s="196" t="n">
        <f aca="false">'3.3.4.1'!F5/'3.3.4.1'!F$77*100</f>
        <v>0.992961446647927</v>
      </c>
      <c r="G5" s="196" t="n">
        <f aca="false">'3.3.4.1'!G5/'3.3.4.1'!G$77*100</f>
        <v>0.970507615173046</v>
      </c>
      <c r="H5" s="196" t="n">
        <f aca="false">'3.3.4.1'!H5/'3.3.4.1'!H$77*100</f>
        <v>0.945877021754693</v>
      </c>
      <c r="I5" s="196" t="n">
        <f aca="false">'3.3.4.1'!I5/'3.3.4.1'!I$77*100</f>
        <v>0.908598731884336</v>
      </c>
      <c r="J5" s="196" t="n">
        <f aca="false">'3.3.4.1'!J5/'3.3.4.1'!J$77*100</f>
        <v>0.904365020750287</v>
      </c>
      <c r="K5" s="196" t="n">
        <f aca="false">'3.3.4.1'!K5/'3.3.4.1'!K$77*100</f>
        <v>0.890545423846281</v>
      </c>
      <c r="L5" s="196" t="n">
        <f aca="false">'3.3.4.1'!L5/'3.3.4.1'!L$77*100</f>
        <v>0.856057249618016</v>
      </c>
      <c r="M5" s="196" t="n">
        <f aca="false">'3.3.4.1'!M5/'3.3.4.1'!M$77*100</f>
        <v>0.818522328571855</v>
      </c>
      <c r="N5" s="196" t="n">
        <f aca="false">'3.3.4.1'!N5/'3.3.4.1'!N$77*100</f>
        <v>0.794804153276874</v>
      </c>
      <c r="O5" s="196" t="n">
        <f aca="false">'3.3.4.1'!O5/'3.3.4.1'!O$77*100</f>
        <v>0.797001735142488</v>
      </c>
      <c r="P5" s="196" t="n">
        <f aca="false">'3.3.4.1'!P5/'3.3.4.1'!P$77*100</f>
        <v>0.766992057755984</v>
      </c>
      <c r="Q5" s="281" t="n">
        <v>1</v>
      </c>
    </row>
    <row r="6" s="72" customFormat="true" ht="12.95" hidden="false" customHeight="true" outlineLevel="0" collapsed="false">
      <c r="A6" s="68" t="n">
        <v>2</v>
      </c>
      <c r="B6" s="251" t="s">
        <v>506</v>
      </c>
      <c r="C6" s="254" t="s">
        <v>507</v>
      </c>
      <c r="D6" s="196" t="n">
        <f aca="false">'3.3.4.1'!D6/'3.3.4.1'!D$77*100</f>
        <v>0.0317085131758906</v>
      </c>
      <c r="E6" s="196" t="n">
        <f aca="false">'3.3.4.1'!E6/'3.3.4.1'!E$77*100</f>
        <v>0.0291230048886236</v>
      </c>
      <c r="F6" s="196" t="n">
        <f aca="false">'3.3.4.1'!F6/'3.3.4.1'!F$77*100</f>
        <v>0.0263988365814667</v>
      </c>
      <c r="G6" s="196" t="n">
        <f aca="false">'3.3.4.1'!G6/'3.3.4.1'!G$77*100</f>
        <v>0.0249358151151017</v>
      </c>
      <c r="H6" s="196" t="n">
        <f aca="false">'3.3.4.1'!H6/'3.3.4.1'!H$77*100</f>
        <v>0.0274887661613595</v>
      </c>
      <c r="I6" s="196" t="n">
        <f aca="false">'3.3.4.1'!I6/'3.3.4.1'!I$77*100</f>
        <v>0.0247046237727958</v>
      </c>
      <c r="J6" s="196" t="n">
        <f aca="false">'3.3.4.1'!J6/'3.3.4.1'!J$77*100</f>
        <v>0.0217637495471014</v>
      </c>
      <c r="K6" s="196" t="n">
        <f aca="false">'3.3.4.1'!K6/'3.3.4.1'!K$77*100</f>
        <v>0.0216647664626047</v>
      </c>
      <c r="L6" s="196" t="n">
        <f aca="false">'3.3.4.1'!L6/'3.3.4.1'!L$77*100</f>
        <v>0.0199317002496589</v>
      </c>
      <c r="M6" s="196" t="n">
        <f aca="false">'3.3.4.1'!M6/'3.3.4.1'!M$77*100</f>
        <v>0.018867318424091</v>
      </c>
      <c r="N6" s="196" t="n">
        <f aca="false">'3.3.4.1'!N6/'3.3.4.1'!N$77*100</f>
        <v>0.0201338798277173</v>
      </c>
      <c r="O6" s="196" t="n">
        <f aca="false">'3.3.4.1'!O6/'3.3.4.1'!O$77*100</f>
        <v>0.0193255000770851</v>
      </c>
      <c r="P6" s="196" t="n">
        <f aca="false">'3.3.4.1'!P6/'3.3.4.1'!P$77*100</f>
        <v>0.0214839403425987</v>
      </c>
      <c r="Q6" s="282" t="n">
        <v>2</v>
      </c>
    </row>
    <row r="7" s="72" customFormat="true" ht="12.95" hidden="false" customHeight="true" outlineLevel="0" collapsed="false">
      <c r="A7" s="68" t="n">
        <v>3</v>
      </c>
      <c r="B7" s="251" t="s">
        <v>508</v>
      </c>
      <c r="C7" s="254" t="s">
        <v>509</v>
      </c>
      <c r="D7" s="196" t="n">
        <f aca="false">'3.3.4.1'!D7/'3.3.4.1'!D$77*100</f>
        <v>0.00922295848166384</v>
      </c>
      <c r="E7" s="196" t="n">
        <f aca="false">'3.3.4.1'!E7/'3.3.4.1'!E$77*100</f>
        <v>0.0106316485699681</v>
      </c>
      <c r="F7" s="196" t="n">
        <f aca="false">'3.3.4.1'!F7/'3.3.4.1'!F$77*100</f>
        <v>0.00707181322984193</v>
      </c>
      <c r="G7" s="196" t="n">
        <f aca="false">'3.3.4.1'!G7/'3.3.4.1'!G$77*100</f>
        <v>0.0095125216945387</v>
      </c>
      <c r="H7" s="196" t="n">
        <f aca="false">'3.3.4.1'!H7/'3.3.4.1'!H$77*100</f>
        <v>0.00711313684096842</v>
      </c>
      <c r="I7" s="196" t="n">
        <f aca="false">'3.3.4.1'!I7/'3.3.4.1'!I$77*100</f>
        <v>0.00732066086339901</v>
      </c>
      <c r="J7" s="196" t="n">
        <f aca="false">'3.3.4.1'!J7/'3.3.4.1'!J$77*100</f>
        <v>0.00713875230358768</v>
      </c>
      <c r="K7" s="196" t="n">
        <f aca="false">'3.3.4.1'!K7/'3.3.4.1'!K$77*100</f>
        <v>0.00745219133080702</v>
      </c>
      <c r="L7" s="196" t="n">
        <f aca="false">'3.3.4.1'!L7/'3.3.4.1'!L$77*100</f>
        <v>0.00718874213532661</v>
      </c>
      <c r="M7" s="196" t="n">
        <f aca="false">'3.3.4.1'!M7/'3.3.4.1'!M$77*100</f>
        <v>0.00629694930583593</v>
      </c>
      <c r="N7" s="196" t="n">
        <f aca="false">'3.3.4.1'!N7/'3.3.4.1'!N$77*100</f>
        <v>0.00674489341024312</v>
      </c>
      <c r="O7" s="196" t="n">
        <f aca="false">'3.3.4.1'!O7/'3.3.4.1'!O$77*100</f>
        <v>0.00530291272835373</v>
      </c>
      <c r="P7" s="196" t="n">
        <f aca="false">'3.3.4.1'!P7/'3.3.4.1'!P$77*100</f>
        <v>0.00699783532596297</v>
      </c>
      <c r="Q7" s="282" t="n">
        <v>3</v>
      </c>
    </row>
    <row r="8" s="72" customFormat="true" ht="12.95" hidden="false" customHeight="true" outlineLevel="0" collapsed="false">
      <c r="A8" s="68" t="n">
        <v>4</v>
      </c>
      <c r="B8" s="251" t="n">
        <v>10</v>
      </c>
      <c r="C8" s="254" t="s">
        <v>510</v>
      </c>
      <c r="D8" s="196" t="n">
        <f aca="false">'3.3.4.1'!D8/'3.3.4.1'!D$77*100</f>
        <v>0.625945644074379</v>
      </c>
      <c r="E8" s="196" t="n">
        <f aca="false">'3.3.4.1'!E8/'3.3.4.1'!E$77*100</f>
        <v>0.536911453180423</v>
      </c>
      <c r="F8" s="196" t="n">
        <f aca="false">'3.3.4.1'!F8/'3.3.4.1'!F$77*100</f>
        <v>0.506230105922452</v>
      </c>
      <c r="G8" s="196" t="n">
        <f aca="false">'3.3.4.1'!G8/'3.3.4.1'!G$77*100</f>
        <v>0.434602560116378</v>
      </c>
      <c r="H8" s="196" t="n">
        <f aca="false">'3.3.4.1'!H8/'3.3.4.1'!H$77*100</f>
        <v>0.377528310591127</v>
      </c>
      <c r="I8" s="196" t="n">
        <f aca="false">'3.3.4.1'!I8/'3.3.4.1'!I$77*100</f>
        <v>0.335615186179626</v>
      </c>
      <c r="J8" s="196" t="n">
        <f aca="false">'3.3.4.1'!J8/'3.3.4.1'!J$77*100</f>
        <v>0.318579525493989</v>
      </c>
      <c r="K8" s="196" t="n">
        <f aca="false">'3.3.4.1'!K8/'3.3.4.1'!K$77*100</f>
        <v>0.334623040509825</v>
      </c>
      <c r="L8" s="196" t="n">
        <f aca="false">'3.3.4.1'!L8/'3.3.4.1'!L$77*100</f>
        <v>0.357303569202921</v>
      </c>
      <c r="M8" s="196" t="n">
        <f aca="false">'3.3.4.1'!M8/'3.3.4.1'!M$77*100</f>
        <v>0.311312625650511</v>
      </c>
      <c r="N8" s="196" t="n">
        <f aca="false">'3.3.4.1'!N8/'3.3.4.1'!N$77*100</f>
        <v>0.358893963871835</v>
      </c>
      <c r="O8" s="196" t="n">
        <f aca="false">'3.3.4.1'!O8/'3.3.4.1'!O$77*100</f>
        <v>0.338513470122563</v>
      </c>
      <c r="P8" s="196" t="n">
        <f aca="false">'3.3.4.1'!P8/'3.3.4.1'!P$77*100</f>
        <v>0.303363692220046</v>
      </c>
      <c r="Q8" s="282" t="n">
        <v>4</v>
      </c>
    </row>
    <row r="9" s="72" customFormat="true" ht="12.95" hidden="false" customHeight="true" outlineLevel="0" collapsed="false">
      <c r="A9" s="68" t="n">
        <v>5</v>
      </c>
      <c r="B9" s="251" t="s">
        <v>511</v>
      </c>
      <c r="C9" s="255" t="s">
        <v>512</v>
      </c>
      <c r="D9" s="196" t="n">
        <f aca="false">'3.3.4.1'!D9/'3.3.4.1'!D$77*100</f>
        <v>0.189600240957321</v>
      </c>
      <c r="E9" s="196" t="n">
        <f aca="false">'3.3.4.1'!E9/'3.3.4.1'!E$77*100</f>
        <v>0.173232440747821</v>
      </c>
      <c r="F9" s="196" t="n">
        <f aca="false">'3.3.4.1'!F9/'3.3.4.1'!F$77*100</f>
        <v>0.162049226143716</v>
      </c>
      <c r="G9" s="196" t="n">
        <f aca="false">'3.3.4.1'!G9/'3.3.4.1'!G$77*100</f>
        <v>0.148177070883623</v>
      </c>
      <c r="H9" s="196" t="n">
        <f aca="false">'3.3.4.1'!H9/'3.3.4.1'!H$77*100</f>
        <v>0.134174331317686</v>
      </c>
      <c r="I9" s="196" t="n">
        <f aca="false">'3.3.4.1'!I9/'3.3.4.1'!I$77*100</f>
        <v>0.118070428844463</v>
      </c>
      <c r="J9" s="196" t="n">
        <f aca="false">'3.3.4.1'!J9/'3.3.4.1'!J$77*100</f>
        <v>0.102683595770997</v>
      </c>
      <c r="K9" s="196" t="n">
        <f aca="false">'3.3.4.1'!K9/'3.3.4.1'!K$77*100</f>
        <v>0.0980439332416911</v>
      </c>
      <c r="L9" s="196" t="n">
        <f aca="false">'3.3.4.1'!L9/'3.3.4.1'!L$77*100</f>
        <v>0.114278163722478</v>
      </c>
      <c r="M9" s="196" t="n">
        <f aca="false">'3.3.4.1'!M9/'3.3.4.1'!M$77*100</f>
        <v>0.107230706036436</v>
      </c>
      <c r="N9" s="196" t="n">
        <f aca="false">'3.3.4.1'!N9/'3.3.4.1'!N$77*100</f>
        <v>0.136985452920394</v>
      </c>
      <c r="O9" s="196" t="n">
        <f aca="false">'3.3.4.1'!O9/'3.3.4.1'!O$77*100</f>
        <v>0.113255499337358</v>
      </c>
      <c r="P9" s="196" t="n">
        <f aca="false">'3.3.4.1'!P9/'3.3.4.1'!P$77*100</f>
        <v>0.105094659482324</v>
      </c>
      <c r="Q9" s="282" t="n">
        <v>5</v>
      </c>
    </row>
    <row r="10" s="72" customFormat="true" ht="12.95" hidden="false" customHeight="true" outlineLevel="0" collapsed="false">
      <c r="A10" s="68" t="n">
        <v>6</v>
      </c>
      <c r="B10" s="251" t="s">
        <v>513</v>
      </c>
      <c r="C10" s="255" t="s">
        <v>514</v>
      </c>
      <c r="D10" s="196" t="n">
        <f aca="false">'3.3.4.1'!D10/'3.3.4.1'!D$77*100</f>
        <v>0.436345403117058</v>
      </c>
      <c r="E10" s="196" t="n">
        <f aca="false">'3.3.4.1'!E10/'3.3.4.1'!E$77*100</f>
        <v>0.363679012432602</v>
      </c>
      <c r="F10" s="196" t="n">
        <f aca="false">'3.3.4.1'!F10/'3.3.4.1'!F$77*100</f>
        <v>0.344180879778736</v>
      </c>
      <c r="G10" s="196" t="n">
        <f aca="false">'3.3.4.1'!G10/'3.3.4.1'!G$77*100</f>
        <v>0.286425489232755</v>
      </c>
      <c r="H10" s="196" t="n">
        <f aca="false">'3.3.4.1'!H10/'3.3.4.1'!H$77*100</f>
        <v>0.243353979273441</v>
      </c>
      <c r="I10" s="196" t="n">
        <f aca="false">'3.3.4.1'!I10/'3.3.4.1'!I$77*100</f>
        <v>0.217544757335164</v>
      </c>
      <c r="J10" s="196" t="n">
        <f aca="false">'3.3.4.1'!J10/'3.3.4.1'!J$77*100</f>
        <v>0.215895929722992</v>
      </c>
      <c r="K10" s="196" t="n">
        <f aca="false">'3.3.4.1'!K10/'3.3.4.1'!K$77*100</f>
        <v>0.236579107268134</v>
      </c>
      <c r="L10" s="196" t="n">
        <f aca="false">'3.3.4.1'!L10/'3.3.4.1'!L$77*100</f>
        <v>0.243025405480443</v>
      </c>
      <c r="M10" s="196" t="n">
        <f aca="false">'3.3.4.1'!M10/'3.3.4.1'!M$77*100</f>
        <v>0.204081919614074</v>
      </c>
      <c r="N10" s="196" t="n">
        <f aca="false">'3.3.4.1'!N10/'3.3.4.1'!N$77*100</f>
        <v>0.221908510951441</v>
      </c>
      <c r="O10" s="196" t="n">
        <f aca="false">'3.3.4.1'!O10/'3.3.4.1'!O$77*100</f>
        <v>0.225257970785205</v>
      </c>
      <c r="P10" s="196" t="n">
        <f aca="false">'3.3.4.1'!P10/'3.3.4.1'!P$77*100</f>
        <v>0.198269032737722</v>
      </c>
      <c r="Q10" s="282" t="n">
        <v>6</v>
      </c>
    </row>
    <row r="11" s="72" customFormat="true" ht="12.95" hidden="false" customHeight="true" outlineLevel="0" collapsed="false">
      <c r="A11" s="68" t="n">
        <v>7</v>
      </c>
      <c r="B11" s="251" t="n">
        <v>11</v>
      </c>
      <c r="C11" s="256" t="s">
        <v>515</v>
      </c>
      <c r="D11" s="196" t="n">
        <f aca="false">'3.3.4.1'!D11/'3.3.4.1'!D$77*100</f>
        <v>0.152987158484831</v>
      </c>
      <c r="E11" s="196" t="n">
        <f aca="false">'3.3.4.1'!E11/'3.3.4.1'!E$77*100</f>
        <v>0.180513132064456</v>
      </c>
      <c r="F11" s="196" t="n">
        <f aca="false">'3.3.4.1'!F11/'3.3.4.1'!F$77*100</f>
        <v>0.167862458370065</v>
      </c>
      <c r="G11" s="196" t="n">
        <f aca="false">'3.3.4.1'!G11/'3.3.4.1'!G$77*100</f>
        <v>0.174613676372626</v>
      </c>
      <c r="H11" s="196" t="n">
        <f aca="false">'3.3.4.1'!H11/'3.3.4.1'!H$77*100</f>
        <v>0.174174785211614</v>
      </c>
      <c r="I11" s="196" t="n">
        <f aca="false">'3.3.4.1'!I11/'3.3.4.1'!I$77*100</f>
        <v>0.167851693514862</v>
      </c>
      <c r="J11" s="196" t="n">
        <f aca="false">'3.3.4.1'!J11/'3.3.4.1'!J$77*100</f>
        <v>0.156768565344114</v>
      </c>
      <c r="K11" s="196" t="n">
        <f aca="false">'3.3.4.1'!K11/'3.3.4.1'!K$77*100</f>
        <v>0.143566503418121</v>
      </c>
      <c r="L11" s="196" t="n">
        <f aca="false">'3.3.4.1'!L11/'3.3.4.1'!L$77*100</f>
        <v>0.144412604071271</v>
      </c>
      <c r="M11" s="196" t="n">
        <f aca="false">'3.3.4.1'!M11/'3.3.4.1'!M$77*100</f>
        <v>0.209321998340644</v>
      </c>
      <c r="N11" s="196" t="n">
        <f aca="false">'3.3.4.1'!N11/'3.3.4.1'!N$77*100</f>
        <v>0.116684708848052</v>
      </c>
      <c r="O11" s="196" t="n">
        <f aca="false">'3.3.4.1'!O11/'3.3.4.1'!O$77*100</f>
        <v>0.0835289899878174</v>
      </c>
      <c r="P11" s="196" t="n">
        <f aca="false">'3.3.4.1'!P11/'3.3.4.1'!P$77*100</f>
        <v>0.0840665956754031</v>
      </c>
      <c r="Q11" s="282" t="n">
        <v>7</v>
      </c>
    </row>
    <row r="12" s="72" customFormat="true" ht="12.95" hidden="false" customHeight="true" outlineLevel="0" collapsed="false">
      <c r="A12" s="68" t="n">
        <v>8</v>
      </c>
      <c r="B12" s="251" t="s">
        <v>516</v>
      </c>
      <c r="C12" s="256" t="s">
        <v>517</v>
      </c>
      <c r="D12" s="196" t="n">
        <f aca="false">'3.3.4.1'!D12/'3.3.4.1'!D$77*100</f>
        <v>0.00404924325900128</v>
      </c>
      <c r="E12" s="196" t="n">
        <f aca="false">'3.3.4.1'!E12/'3.3.4.1'!E$77*100</f>
        <v>7.57776914560819E-005</v>
      </c>
      <c r="F12" s="196" t="n">
        <f aca="false">'3.3.4.1'!F12/'3.3.4.1'!F$77*100</f>
        <v>5.12261362447348E-005</v>
      </c>
      <c r="G12" s="196" t="n">
        <f aca="false">'3.3.4.1'!G12/'3.3.4.1'!G$77*100</f>
        <v>0.000375908727818085</v>
      </c>
      <c r="H12" s="196" t="n">
        <f aca="false">'3.3.4.1'!H12/'3.3.4.1'!H$77*100</f>
        <v>0.000491110712185537</v>
      </c>
      <c r="I12" s="196" t="n">
        <f aca="false">'3.3.4.1'!I12/'3.3.4.1'!I$77*100</f>
        <v>0.000698476558089868</v>
      </c>
      <c r="J12" s="196" t="n">
        <f aca="false">'3.3.4.1'!J12/'3.3.4.1'!J$77*100</f>
        <v>0.000693295958925667</v>
      </c>
      <c r="K12" s="196" t="n">
        <f aca="false">'3.3.4.1'!K12/'3.3.4.1'!K$77*100</f>
        <v>0.000706577311565706</v>
      </c>
      <c r="L12" s="196" t="n">
        <f aca="false">'3.3.4.1'!L12/'3.3.4.1'!L$77*100</f>
        <v>0.000143745772173144</v>
      </c>
      <c r="M12" s="196" t="n">
        <f aca="false">'3.3.4.1'!M12/'3.3.4.1'!M$77*100</f>
        <v>0.000222309006737129</v>
      </c>
      <c r="N12" s="196" t="n">
        <f aca="false">'3.3.4.1'!N12/'3.3.4.1'!N$77*100</f>
        <v>0.000209499250452706</v>
      </c>
      <c r="O12" s="196" t="n">
        <f aca="false">'3.3.4.1'!O12/'3.3.4.1'!O$77*100</f>
        <v>0.000181895137367488</v>
      </c>
      <c r="P12" s="196" t="n">
        <f aca="false">'3.3.4.1'!P12/'3.3.4.1'!P$77*100</f>
        <v>0.000261780650799416</v>
      </c>
      <c r="Q12" s="282" t="n">
        <v>8</v>
      </c>
    </row>
    <row r="13" s="72" customFormat="true" ht="12.95" hidden="false" customHeight="true" outlineLevel="0" collapsed="false">
      <c r="A13" s="68" t="n">
        <v>9</v>
      </c>
      <c r="B13" s="251" t="n">
        <v>14</v>
      </c>
      <c r="C13" s="256" t="s">
        <v>518</v>
      </c>
      <c r="D13" s="196" t="n">
        <f aca="false">'3.3.4.1'!D13/'3.3.4.1'!D$77*100</f>
        <v>0.275383903382399</v>
      </c>
      <c r="E13" s="196" t="n">
        <f aca="false">'3.3.4.1'!E13/'3.3.4.1'!E$77*100</f>
        <v>0.228711438894666</v>
      </c>
      <c r="F13" s="196" t="n">
        <f aca="false">'3.3.4.1'!F13/'3.3.4.1'!F$77*100</f>
        <v>0.160173373911341</v>
      </c>
      <c r="G13" s="196" t="n">
        <f aca="false">'3.3.4.1'!G13/'3.3.4.1'!G$77*100</f>
        <v>0.154253085471194</v>
      </c>
      <c r="H13" s="196" t="n">
        <f aca="false">'3.3.4.1'!H13/'3.3.4.1'!H$77*100</f>
        <v>0.169430527085365</v>
      </c>
      <c r="I13" s="196" t="n">
        <f aca="false">'3.3.4.1'!I13/'3.3.4.1'!I$77*100</f>
        <v>0.152697159932669</v>
      </c>
      <c r="J13" s="196" t="n">
        <f aca="false">'3.3.4.1'!J13/'3.3.4.1'!J$77*100</f>
        <v>0.152989490097896</v>
      </c>
      <c r="K13" s="196" t="n">
        <f aca="false">'3.3.4.1'!K13/'3.3.4.1'!K$77*100</f>
        <v>0.149521766741163</v>
      </c>
      <c r="L13" s="196" t="n">
        <f aca="false">'3.3.4.1'!L13/'3.3.4.1'!L$77*100</f>
        <v>0.144412014948664</v>
      </c>
      <c r="M13" s="196" t="n">
        <f aca="false">'3.3.4.1'!M13/'3.3.4.1'!M$77*100</f>
        <v>0.19035734223691</v>
      </c>
      <c r="N13" s="196" t="n">
        <f aca="false">'3.3.4.1'!N13/'3.3.4.1'!N$77*100</f>
        <v>0.144048648753536</v>
      </c>
      <c r="O13" s="196" t="n">
        <f aca="false">'3.3.4.1'!O13/'3.3.4.1'!O$77*100</f>
        <v>0.127133085854679</v>
      </c>
      <c r="P13" s="196" t="n">
        <f aca="false">'3.3.4.1'!P13/'3.3.4.1'!P$77*100</f>
        <v>0.13214659548042</v>
      </c>
      <c r="Q13" s="282" t="n">
        <v>9</v>
      </c>
    </row>
    <row r="14" s="72" customFormat="true" ht="12.95" hidden="false" customHeight="true" outlineLevel="0" collapsed="false">
      <c r="A14" s="68" t="n">
        <v>10</v>
      </c>
      <c r="B14" s="251" t="s">
        <v>519</v>
      </c>
      <c r="C14" s="256" t="s">
        <v>520</v>
      </c>
      <c r="D14" s="196" t="n">
        <f aca="false">'3.3.4.1'!D14/'3.3.4.1'!D$77*100</f>
        <v>1.66160436393446</v>
      </c>
      <c r="E14" s="196" t="n">
        <f aca="false">'3.3.4.1'!E14/'3.3.4.1'!E$77*100</f>
        <v>1.64405021233951</v>
      </c>
      <c r="F14" s="196" t="n">
        <f aca="false">'3.3.4.1'!F14/'3.3.4.1'!F$77*100</f>
        <v>1.61202953756973</v>
      </c>
      <c r="G14" s="196" t="n">
        <f aca="false">'3.3.4.1'!G14/'3.3.4.1'!G$77*100</f>
        <v>1.63262492773328</v>
      </c>
      <c r="H14" s="196" t="n">
        <f aca="false">'3.3.4.1'!H14/'3.3.4.1'!H$77*100</f>
        <v>1.65428790581037</v>
      </c>
      <c r="I14" s="196" t="n">
        <f aca="false">'3.3.4.1'!I14/'3.3.4.1'!I$77*100</f>
        <v>1.60680014295618</v>
      </c>
      <c r="J14" s="196" t="n">
        <f aca="false">'3.3.4.1'!J14/'3.3.4.1'!J$77*100</f>
        <v>1.60252077559707</v>
      </c>
      <c r="K14" s="196" t="n">
        <f aca="false">'3.3.4.1'!K14/'3.3.4.1'!K$77*100</f>
        <v>1.6553622492702</v>
      </c>
      <c r="L14" s="196" t="n">
        <f aca="false">'3.3.4.1'!L14/'3.3.4.1'!L$77*100</f>
        <v>1.71676042559721</v>
      </c>
      <c r="M14" s="196" t="n">
        <f aca="false">'3.3.4.1'!M14/'3.3.4.1'!M$77*100</f>
        <v>1.68680474303134</v>
      </c>
      <c r="N14" s="196" t="n">
        <f aca="false">'3.3.4.1'!N14/'3.3.4.1'!N$77*100</f>
        <v>1.67161629910306</v>
      </c>
      <c r="O14" s="196" t="n">
        <f aca="false">'3.3.4.1'!O14/'3.3.4.1'!O$77*100</f>
        <v>1.66734527190401</v>
      </c>
      <c r="P14" s="196" t="n">
        <f aca="false">'3.3.4.1'!P14/'3.3.4.1'!P$77*100</f>
        <v>1.72952618277769</v>
      </c>
      <c r="Q14" s="282" t="n">
        <v>10</v>
      </c>
    </row>
    <row r="15" s="72" customFormat="true" ht="12.95" hidden="false" customHeight="true" outlineLevel="0" collapsed="false">
      <c r="A15" s="68" t="n">
        <v>11</v>
      </c>
      <c r="B15" s="251" t="n">
        <v>16</v>
      </c>
      <c r="C15" s="256" t="s">
        <v>521</v>
      </c>
      <c r="D15" s="196" t="n">
        <f aca="false">'3.3.4.1'!D15/'3.3.4.1'!D$77*100</f>
        <v>0.0286572887525292</v>
      </c>
      <c r="E15" s="196" t="n">
        <f aca="false">'3.3.4.1'!E15/'3.3.4.1'!E$77*100</f>
        <v>0.0241439015018106</v>
      </c>
      <c r="F15" s="196" t="n">
        <f aca="false">'3.3.4.1'!F15/'3.3.4.1'!F$77*100</f>
        <v>0.0229883598698108</v>
      </c>
      <c r="G15" s="196" t="n">
        <f aca="false">'3.3.4.1'!G15/'3.3.4.1'!G$77*100</f>
        <v>0.0229093028657463</v>
      </c>
      <c r="H15" s="196" t="n">
        <f aca="false">'3.3.4.1'!H15/'3.3.4.1'!H$77*100</f>
        <v>0.0256791198401714</v>
      </c>
      <c r="I15" s="196" t="n">
        <f aca="false">'3.3.4.1'!I15/'3.3.4.1'!I$77*100</f>
        <v>0.0249560628584547</v>
      </c>
      <c r="J15" s="196" t="n">
        <f aca="false">'3.3.4.1'!J15/'3.3.4.1'!J$77*100</f>
        <v>0.0247165102527613</v>
      </c>
      <c r="K15" s="196" t="n">
        <f aca="false">'3.3.4.1'!K15/'3.3.4.1'!K$77*100</f>
        <v>0.0247558717163966</v>
      </c>
      <c r="L15" s="196" t="n">
        <f aca="false">'3.3.4.1'!L15/'3.3.4.1'!L$77*100</f>
        <v>0.0258734143947874</v>
      </c>
      <c r="M15" s="196" t="n">
        <f aca="false">'3.3.4.1'!M15/'3.3.4.1'!M$77*100</f>
        <v>0.029016545261407</v>
      </c>
      <c r="N15" s="196" t="n">
        <f aca="false">'3.3.4.1'!N15/'3.3.4.1'!N$77*100</f>
        <v>0.0280354180578173</v>
      </c>
      <c r="O15" s="196" t="n">
        <f aca="false">'3.3.4.1'!O15/'3.3.4.1'!O$77*100</f>
        <v>0.0224495808918611</v>
      </c>
      <c r="P15" s="196" t="n">
        <f aca="false">'3.3.4.1'!P15/'3.3.4.1'!P$77*100</f>
        <v>0.022492121629723</v>
      </c>
      <c r="Q15" s="282" t="n">
        <v>11</v>
      </c>
    </row>
    <row r="16" s="72" customFormat="true" ht="12.95" hidden="false" customHeight="true" outlineLevel="0" collapsed="false">
      <c r="A16" s="68" t="n">
        <v>12</v>
      </c>
      <c r="B16" s="251" t="n">
        <v>17</v>
      </c>
      <c r="C16" s="256" t="s">
        <v>522</v>
      </c>
      <c r="D16" s="196" t="n">
        <f aca="false">'3.3.4.1'!D16/'3.3.4.1'!D$77*100</f>
        <v>0.372935520322724</v>
      </c>
      <c r="E16" s="196" t="n">
        <f aca="false">'3.3.4.1'!E16/'3.3.4.1'!E$77*100</f>
        <v>0.349475953670869</v>
      </c>
      <c r="F16" s="196" t="n">
        <f aca="false">'3.3.4.1'!F16/'3.3.4.1'!F$77*100</f>
        <v>0.336350491102913</v>
      </c>
      <c r="G16" s="196" t="n">
        <f aca="false">'3.3.4.1'!G16/'3.3.4.1'!G$77*100</f>
        <v>0.335072598019072</v>
      </c>
      <c r="H16" s="196" t="n">
        <f aca="false">'3.3.4.1'!H16/'3.3.4.1'!H$77*100</f>
        <v>0.309831805363539</v>
      </c>
      <c r="I16" s="196" t="n">
        <f aca="false">'3.3.4.1'!I16/'3.3.4.1'!I$77*100</f>
        <v>0.305476322360301</v>
      </c>
      <c r="J16" s="196" t="n">
        <f aca="false">'3.3.4.1'!J16/'3.3.4.1'!J$77*100</f>
        <v>0.285732305578763</v>
      </c>
      <c r="K16" s="196" t="n">
        <f aca="false">'3.3.4.1'!K16/'3.3.4.1'!K$77*100</f>
        <v>0.267938504689366</v>
      </c>
      <c r="L16" s="196" t="n">
        <f aca="false">'3.3.4.1'!L16/'3.3.4.1'!L$77*100</f>
        <v>0.267140055247222</v>
      </c>
      <c r="M16" s="196" t="n">
        <f aca="false">'3.3.4.1'!M16/'3.3.4.1'!M$77*100</f>
        <v>0.240968554112116</v>
      </c>
      <c r="N16" s="196" t="n">
        <f aca="false">'3.3.4.1'!N16/'3.3.4.1'!N$77*100</f>
        <v>0.23866093489586</v>
      </c>
      <c r="O16" s="196" t="n">
        <f aca="false">'3.3.4.1'!O16/'3.3.4.1'!O$77*100</f>
        <v>0.227436666438637</v>
      </c>
      <c r="P16" s="196" t="n">
        <f aca="false">'3.3.4.1'!P16/'3.3.4.1'!P$77*100</f>
        <v>0.205163920579137</v>
      </c>
      <c r="Q16" s="282" t="n">
        <v>12</v>
      </c>
    </row>
    <row r="17" s="72" customFormat="true" ht="12.95" hidden="false" customHeight="true" outlineLevel="0" collapsed="false">
      <c r="A17" s="68" t="n">
        <v>13</v>
      </c>
      <c r="B17" s="251" t="n">
        <v>18</v>
      </c>
      <c r="C17" s="256" t="s">
        <v>523</v>
      </c>
      <c r="D17" s="196" t="n">
        <f aca="false">'3.3.4.1'!D17/'3.3.4.1'!D$77*100</f>
        <v>0.0582600992797348</v>
      </c>
      <c r="E17" s="196" t="n">
        <f aca="false">'3.3.4.1'!E17/'3.3.4.1'!E$77*100</f>
        <v>0.0569423460508127</v>
      </c>
      <c r="F17" s="196" t="n">
        <f aca="false">'3.3.4.1'!F17/'3.3.4.1'!F$77*100</f>
        <v>0.0544142845508783</v>
      </c>
      <c r="G17" s="196" t="n">
        <f aca="false">'3.3.4.1'!G17/'3.3.4.1'!G$77*100</f>
        <v>0.0491825109607406</v>
      </c>
      <c r="H17" s="196" t="n">
        <f aca="false">'3.3.4.1'!H17/'3.3.4.1'!H$77*100</f>
        <v>0.0466466419350548</v>
      </c>
      <c r="I17" s="196" t="n">
        <f aca="false">'3.3.4.1'!I17/'3.3.4.1'!I$77*100</f>
        <v>0.0453325339579343</v>
      </c>
      <c r="J17" s="196" t="n">
        <f aca="false">'3.3.4.1'!J17/'3.3.4.1'!J$77*100</f>
        <v>0.0699789619032562</v>
      </c>
      <c r="K17" s="196" t="n">
        <f aca="false">'3.3.4.1'!K17/'3.3.4.1'!K$77*100</f>
        <v>0.0394612199876593</v>
      </c>
      <c r="L17" s="196" t="n">
        <f aca="false">'3.3.4.1'!L17/'3.3.4.1'!L$77*100</f>
        <v>0.0444489790300346</v>
      </c>
      <c r="M17" s="196" t="n">
        <f aca="false">'3.3.4.1'!M17/'3.3.4.1'!M$77*100</f>
        <v>0.0387591109611941</v>
      </c>
      <c r="N17" s="196" t="n">
        <f aca="false">'3.3.4.1'!N17/'3.3.4.1'!N$77*100</f>
        <v>0.0368435833352022</v>
      </c>
      <c r="O17" s="196" t="n">
        <f aca="false">'3.3.4.1'!O17/'3.3.4.1'!O$77*100</f>
        <v>0.0335086354567942</v>
      </c>
      <c r="P17" s="196" t="n">
        <f aca="false">'3.3.4.1'!P17/'3.3.4.1'!P$77*100</f>
        <v>0.0291321005081155</v>
      </c>
      <c r="Q17" s="282" t="n">
        <v>13</v>
      </c>
    </row>
    <row r="18" s="72" customFormat="true" ht="12.95" hidden="false" customHeight="true" outlineLevel="0" collapsed="false">
      <c r="A18" s="68" t="n">
        <v>14</v>
      </c>
      <c r="B18" s="251" t="n">
        <v>19</v>
      </c>
      <c r="C18" s="256" t="s">
        <v>524</v>
      </c>
      <c r="D18" s="196" t="n">
        <f aca="false">'3.3.4.1'!D18/'3.3.4.1'!D$77*100</f>
        <v>0.0339225006657169</v>
      </c>
      <c r="E18" s="196" t="n">
        <f aca="false">'3.3.4.1'!E18/'3.3.4.1'!E$77*100</f>
        <v>0.0308350266554834</v>
      </c>
      <c r="F18" s="196" t="n">
        <f aca="false">'3.3.4.1'!F18/'3.3.4.1'!F$77*100</f>
        <v>0.027923576352604</v>
      </c>
      <c r="G18" s="196" t="n">
        <f aca="false">'3.3.4.1'!G18/'3.3.4.1'!G$77*100</f>
        <v>0.0253291991532218</v>
      </c>
      <c r="H18" s="196" t="n">
        <f aca="false">'3.3.4.1'!H18/'3.3.4.1'!H$77*100</f>
        <v>0.0236680479140786</v>
      </c>
      <c r="I18" s="196" t="n">
        <f aca="false">'3.3.4.1'!I18/'3.3.4.1'!I$77*100</f>
        <v>0.0230977181985598</v>
      </c>
      <c r="J18" s="196" t="n">
        <f aca="false">'3.3.4.1'!J18/'3.3.4.1'!J$77*100</f>
        <v>0.0230060089074409</v>
      </c>
      <c r="K18" s="196" t="n">
        <f aca="false">'3.3.4.1'!K18/'3.3.4.1'!K$77*100</f>
        <v>0.022084670645802</v>
      </c>
      <c r="L18" s="196" t="n">
        <f aca="false">'3.3.4.1'!L18/'3.3.4.1'!L$77*100</f>
        <v>0.0207545216540171</v>
      </c>
      <c r="M18" s="196" t="n">
        <f aca="false">'3.3.4.1'!M18/'3.3.4.1'!M$77*100</f>
        <v>0.0180024072285617</v>
      </c>
      <c r="N18" s="196" t="n">
        <f aca="false">'3.3.4.1'!N18/'3.3.4.1'!N$77*100</f>
        <v>0.0192323853362041</v>
      </c>
      <c r="O18" s="196" t="n">
        <f aca="false">'3.3.4.1'!O18/'3.3.4.1'!O$77*100</f>
        <v>0.0209355675821865</v>
      </c>
      <c r="P18" s="196" t="n">
        <f aca="false">'3.3.4.1'!P18/'3.3.4.1'!P$77*100</f>
        <v>0.018146858961259</v>
      </c>
      <c r="Q18" s="282" t="n">
        <v>14</v>
      </c>
    </row>
    <row r="19" s="72" customFormat="true" ht="12.95" hidden="false" customHeight="true" outlineLevel="0" collapsed="false">
      <c r="A19" s="68" t="n">
        <v>15</v>
      </c>
      <c r="B19" s="251" t="n">
        <v>20</v>
      </c>
      <c r="C19" s="256" t="s">
        <v>525</v>
      </c>
      <c r="D19" s="196" t="n">
        <f aca="false">'3.3.4.1'!D19/'3.3.4.1'!D$77*100</f>
        <v>0.334410695699499</v>
      </c>
      <c r="E19" s="196" t="n">
        <f aca="false">'3.3.4.1'!E19/'3.3.4.1'!E$77*100</f>
        <v>0.320005640972617</v>
      </c>
      <c r="F19" s="196" t="n">
        <f aca="false">'3.3.4.1'!F19/'3.3.4.1'!F$77*100</f>
        <v>0.306173708713285</v>
      </c>
      <c r="G19" s="196" t="n">
        <f aca="false">'3.3.4.1'!G19/'3.3.4.1'!G$77*100</f>
        <v>0.328597197729618</v>
      </c>
      <c r="H19" s="196" t="n">
        <f aca="false">'3.3.4.1'!H19/'3.3.4.1'!H$77*100</f>
        <v>0.342630864086785</v>
      </c>
      <c r="I19" s="196" t="n">
        <f aca="false">'3.3.4.1'!I19/'3.3.4.1'!I$77*100</f>
        <v>0.347152303181575</v>
      </c>
      <c r="J19" s="196" t="n">
        <f aca="false">'3.3.4.1'!J19/'3.3.4.1'!J$77*100</f>
        <v>0.33570247462396</v>
      </c>
      <c r="K19" s="196" t="n">
        <f aca="false">'3.3.4.1'!K19/'3.3.4.1'!K$77*100</f>
        <v>0.33533549783634</v>
      </c>
      <c r="L19" s="196" t="n">
        <f aca="false">'3.3.4.1'!L19/'3.3.4.1'!L$77*100</f>
        <v>0.401827621565353</v>
      </c>
      <c r="M19" s="196" t="n">
        <f aca="false">'3.3.4.1'!M19/'3.3.4.1'!M$77*100</f>
        <v>0.474203983956061</v>
      </c>
      <c r="N19" s="196" t="n">
        <f aca="false">'3.3.4.1'!N19/'3.3.4.1'!N$77*100</f>
        <v>0.494249078730614</v>
      </c>
      <c r="O19" s="196" t="n">
        <f aca="false">'3.3.4.1'!O19/'3.3.4.1'!O$77*100</f>
        <v>0.466784196760505</v>
      </c>
      <c r="P19" s="196" t="n">
        <f aca="false">'3.3.4.1'!P19/'3.3.4.1'!P$77*100</f>
        <v>0.463399840408686</v>
      </c>
      <c r="Q19" s="282" t="n">
        <v>15</v>
      </c>
    </row>
    <row r="20" s="72" customFormat="true" ht="12.95" hidden="false" customHeight="true" outlineLevel="0" collapsed="false">
      <c r="A20" s="68" t="n">
        <v>16</v>
      </c>
      <c r="B20" s="251" t="s">
        <v>526</v>
      </c>
      <c r="C20" s="257" t="s">
        <v>527</v>
      </c>
      <c r="D20" s="196" t="n">
        <f aca="false">'3.3.4.1'!D20/'3.3.4.1'!D$77*100</f>
        <v>1.26082058893252</v>
      </c>
      <c r="E20" s="196" t="n">
        <f aca="false">'3.3.4.1'!E20/'3.3.4.1'!E$77*100</f>
        <v>1.16327987951614</v>
      </c>
      <c r="F20" s="196" t="n">
        <f aca="false">'3.3.4.1'!F20/'3.3.4.1'!F$77*100</f>
        <v>1.19384359920574</v>
      </c>
      <c r="G20" s="196" t="n">
        <f aca="false">'3.3.4.1'!G20/'3.3.4.1'!G$77*100</f>
        <v>1.15127998406108</v>
      </c>
      <c r="H20" s="196" t="n">
        <f aca="false">'3.3.4.1'!H20/'3.3.4.1'!H$77*100</f>
        <v>1.25053767620226</v>
      </c>
      <c r="I20" s="196" t="n">
        <f aca="false">'3.3.4.1'!I20/'3.3.4.1'!I$77*100</f>
        <v>1.2793875857557</v>
      </c>
      <c r="J20" s="196" t="n">
        <f aca="false">'3.3.4.1'!J20/'3.3.4.1'!J$77*100</f>
        <v>1.22883355471186</v>
      </c>
      <c r="K20" s="196" t="n">
        <f aca="false">'3.3.4.1'!K20/'3.3.4.1'!K$77*100</f>
        <v>1.21033554180407</v>
      </c>
      <c r="L20" s="196" t="n">
        <f aca="false">'3.3.4.1'!L20/'3.3.4.1'!L$77*100</f>
        <v>1.32961471099275</v>
      </c>
      <c r="M20" s="196" t="n">
        <f aca="false">'3.3.4.1'!M20/'3.3.4.1'!M$77*100</f>
        <v>1.39699653367915</v>
      </c>
      <c r="N20" s="196" t="n">
        <f aca="false">'3.3.4.1'!N20/'3.3.4.1'!N$77*100</f>
        <v>1.55686347868001</v>
      </c>
      <c r="O20" s="196" t="n">
        <f aca="false">'3.3.4.1'!O20/'3.3.4.1'!O$77*100</f>
        <v>1.58114551786183</v>
      </c>
      <c r="P20" s="196" t="n">
        <f aca="false">'3.3.4.1'!P20/'3.3.4.1'!P$77*100</f>
        <v>1.66742979817643</v>
      </c>
      <c r="Q20" s="282" t="n">
        <v>16</v>
      </c>
    </row>
    <row r="21" s="72" customFormat="true" ht="12.95" hidden="false" customHeight="true" outlineLevel="0" collapsed="false">
      <c r="A21" s="68" t="n">
        <v>17</v>
      </c>
      <c r="B21" s="251" t="s">
        <v>528</v>
      </c>
      <c r="C21" s="258" t="s">
        <v>529</v>
      </c>
      <c r="D21" s="196" t="n">
        <f aca="false">'3.3.4.1'!D21/'3.3.4.1'!D$77*100</f>
        <v>0.946977391792765</v>
      </c>
      <c r="E21" s="196" t="n">
        <f aca="false">'3.3.4.1'!E21/'3.3.4.1'!E$77*100</f>
        <v>0.880537513557172</v>
      </c>
      <c r="F21" s="196" t="n">
        <f aca="false">'3.3.4.1'!F21/'3.3.4.1'!F$77*100</f>
        <v>0.888599366929412</v>
      </c>
      <c r="G21" s="196" t="n">
        <f aca="false">'3.3.4.1'!G21/'3.3.4.1'!G$77*100</f>
        <v>0.878649896615952</v>
      </c>
      <c r="H21" s="196" t="n">
        <f aca="false">'3.3.4.1'!H21/'3.3.4.1'!H$77*100</f>
        <v>0.978396954888985</v>
      </c>
      <c r="I21" s="196" t="n">
        <f aca="false">'3.3.4.1'!I21/'3.3.4.1'!I$77*100</f>
        <v>0.996443542088445</v>
      </c>
      <c r="J21" s="196" t="n">
        <f aca="false">'3.3.4.1'!J21/'3.3.4.1'!J$77*100</f>
        <v>0.948255834354935</v>
      </c>
      <c r="K21" s="196" t="n">
        <f aca="false">'3.3.4.1'!K21/'3.3.4.1'!K$77*100</f>
        <v>0.924275522490195</v>
      </c>
      <c r="L21" s="196" t="n">
        <f aca="false">'3.3.4.1'!L21/'3.3.4.1'!L$77*100</f>
        <v>1.01356735788159</v>
      </c>
      <c r="M21" s="196" t="n">
        <f aca="false">'3.3.4.1'!M21/'3.3.4.1'!M$77*100</f>
        <v>1.06906184608247</v>
      </c>
      <c r="N21" s="196" t="n">
        <f aca="false">'3.3.4.1'!N21/'3.3.4.1'!N$77*100</f>
        <v>1.21623515730852</v>
      </c>
      <c r="O21" s="196" t="n">
        <f aca="false">'3.3.4.1'!O21/'3.3.4.1'!O$77*100</f>
        <v>1.24071292868215</v>
      </c>
      <c r="P21" s="196" t="n">
        <f aca="false">'3.3.4.1'!P21/'3.3.4.1'!P$77*100</f>
        <v>1.31538209014557</v>
      </c>
      <c r="Q21" s="282" t="n">
        <v>17</v>
      </c>
    </row>
    <row r="22" s="72" customFormat="true" ht="12.95" hidden="false" customHeight="true" outlineLevel="0" collapsed="false">
      <c r="A22" s="68" t="n">
        <v>18</v>
      </c>
      <c r="B22" s="251" t="s">
        <v>530</v>
      </c>
      <c r="C22" s="256" t="s">
        <v>531</v>
      </c>
      <c r="D22" s="196" t="n">
        <f aca="false">'3.3.4.1'!D22/'3.3.4.1'!D$77*100</f>
        <v>0.325912846453736</v>
      </c>
      <c r="E22" s="196" t="n">
        <f aca="false">'3.3.4.1'!E22/'3.3.4.1'!E$77*100</f>
        <v>0.328737972654963</v>
      </c>
      <c r="F22" s="196" t="n">
        <f aca="false">'3.3.4.1'!F22/'3.3.4.1'!F$77*100</f>
        <v>0.318619654541949</v>
      </c>
      <c r="G22" s="196" t="n">
        <f aca="false">'3.3.4.1'!G22/'3.3.4.1'!G$77*100</f>
        <v>0.332556405971824</v>
      </c>
      <c r="H22" s="196" t="n">
        <f aca="false">'3.3.4.1'!H22/'3.3.4.1'!H$77*100</f>
        <v>0.333733243333256</v>
      </c>
      <c r="I22" s="196" t="n">
        <f aca="false">'3.3.4.1'!I22/'3.3.4.1'!I$77*100</f>
        <v>0.33970462406911</v>
      </c>
      <c r="J22" s="196" t="n">
        <f aca="false">'3.3.4.1'!J22/'3.3.4.1'!J$77*100</f>
        <v>0.344720633265374</v>
      </c>
      <c r="K22" s="196" t="n">
        <f aca="false">'3.3.4.1'!K22/'3.3.4.1'!K$77*100</f>
        <v>0.344511077336936</v>
      </c>
      <c r="L22" s="196" t="n">
        <f aca="false">'3.3.4.1'!L22/'3.3.4.1'!L$77*100</f>
        <v>0.354642857118986</v>
      </c>
      <c r="M22" s="196" t="n">
        <f aca="false">'3.3.4.1'!M22/'3.3.4.1'!M$77*100</f>
        <v>0.345932885815795</v>
      </c>
      <c r="N22" s="196" t="n">
        <f aca="false">'3.3.4.1'!N22/'3.3.4.1'!N$77*100</f>
        <v>0.328324615099504</v>
      </c>
      <c r="O22" s="196" t="n">
        <f aca="false">'3.3.4.1'!O22/'3.3.4.1'!O$77*100</f>
        <v>0.335752628359972</v>
      </c>
      <c r="P22" s="196" t="n">
        <f aca="false">'3.3.4.1'!P22/'3.3.4.1'!P$77*100</f>
        <v>0.262866363666359</v>
      </c>
      <c r="Q22" s="282" t="n">
        <v>18</v>
      </c>
    </row>
    <row r="23" s="72" customFormat="true" ht="12.95" hidden="false" customHeight="true" outlineLevel="0" collapsed="false">
      <c r="A23" s="68" t="n">
        <v>19</v>
      </c>
      <c r="B23" s="251" t="n">
        <v>23</v>
      </c>
      <c r="C23" s="256" t="s">
        <v>532</v>
      </c>
      <c r="D23" s="196" t="n">
        <f aca="false">'3.3.4.1'!D23/'3.3.4.1'!D$77*100</f>
        <v>2.61446063051371</v>
      </c>
      <c r="E23" s="196" t="n">
        <f aca="false">'3.3.4.1'!E23/'3.3.4.1'!E$77*100</f>
        <v>2.63327696370321</v>
      </c>
      <c r="F23" s="196" t="n">
        <f aca="false">'3.3.4.1'!F23/'3.3.4.1'!F$77*100</f>
        <v>2.47499368176576</v>
      </c>
      <c r="G23" s="196" t="n">
        <f aca="false">'3.3.4.1'!G23/'3.3.4.1'!G$77*100</f>
        <v>2.55494254473435</v>
      </c>
      <c r="H23" s="196" t="n">
        <f aca="false">'3.3.4.1'!H23/'3.3.4.1'!H$77*100</f>
        <v>2.40772775437305</v>
      </c>
      <c r="I23" s="196" t="n">
        <f aca="false">'3.3.4.1'!I23/'3.3.4.1'!I$77*100</f>
        <v>2.5422193159756</v>
      </c>
      <c r="J23" s="196" t="n">
        <f aca="false">'3.3.4.1'!J23/'3.3.4.1'!J$77*100</f>
        <v>2.32544335805886</v>
      </c>
      <c r="K23" s="196" t="n">
        <f aca="false">'3.3.4.1'!K23/'3.3.4.1'!K$77*100</f>
        <v>2.45384404827388</v>
      </c>
      <c r="L23" s="196" t="n">
        <f aca="false">'3.3.4.1'!L23/'3.3.4.1'!L$77*100</f>
        <v>2.66191602022704</v>
      </c>
      <c r="M23" s="196" t="n">
        <f aca="false">'3.3.4.1'!M23/'3.3.4.1'!M$77*100</f>
        <v>2.98275228021978</v>
      </c>
      <c r="N23" s="196" t="n">
        <f aca="false">'3.3.4.1'!N23/'3.3.4.1'!N$77*100</f>
        <v>3.0100038060483</v>
      </c>
      <c r="O23" s="196" t="n">
        <f aca="false">'3.3.4.1'!O23/'3.3.4.1'!O$77*100</f>
        <v>2.94845315095235</v>
      </c>
      <c r="P23" s="196" t="n">
        <f aca="false">'3.3.4.1'!P23/'3.3.4.1'!P$77*100</f>
        <v>2.931047542335</v>
      </c>
      <c r="Q23" s="282" t="n">
        <v>19</v>
      </c>
    </row>
    <row r="24" s="72" customFormat="true" ht="12.95" hidden="false" customHeight="true" outlineLevel="0" collapsed="false">
      <c r="A24" s="68" t="n">
        <v>20</v>
      </c>
      <c r="B24" s="251" t="s">
        <v>533</v>
      </c>
      <c r="C24" s="258" t="s">
        <v>534</v>
      </c>
      <c r="D24" s="196" t="n">
        <f aca="false">'3.3.4.1'!D24/'3.3.4.1'!D$77*100</f>
        <v>0.546906822020232</v>
      </c>
      <c r="E24" s="196" t="n">
        <f aca="false">'3.3.4.1'!E24/'3.3.4.1'!E$77*100</f>
        <v>0.510349447455829</v>
      </c>
      <c r="F24" s="196" t="n">
        <f aca="false">'3.3.4.1'!F24/'3.3.4.1'!F$77*100</f>
        <v>0.407537724480142</v>
      </c>
      <c r="G24" s="196" t="n">
        <f aca="false">'3.3.4.1'!G24/'3.3.4.1'!G$77*100</f>
        <v>0.276349688946824</v>
      </c>
      <c r="H24" s="196" t="n">
        <f aca="false">'3.3.4.1'!H24/'3.3.4.1'!H$77*100</f>
        <v>0.251551896303297</v>
      </c>
      <c r="I24" s="196" t="n">
        <f aca="false">'3.3.4.1'!I24/'3.3.4.1'!I$77*100</f>
        <v>0.298367372695483</v>
      </c>
      <c r="J24" s="196" t="n">
        <f aca="false">'3.3.4.1'!J24/'3.3.4.1'!J$77*100</f>
        <v>0.24970095531982</v>
      </c>
      <c r="K24" s="196" t="n">
        <f aca="false">'3.3.4.1'!K24/'3.3.4.1'!K$77*100</f>
        <v>0.264573577587367</v>
      </c>
      <c r="L24" s="196" t="n">
        <f aca="false">'3.3.4.1'!L24/'3.3.4.1'!L$77*100</f>
        <v>0.425130883153649</v>
      </c>
      <c r="M24" s="196" t="n">
        <f aca="false">'3.3.4.1'!M24/'3.3.4.1'!M$77*100</f>
        <v>0.451282587796925</v>
      </c>
      <c r="N24" s="196" t="n">
        <f aca="false">'3.3.4.1'!N24/'3.3.4.1'!N$77*100</f>
        <v>0.276223284050778</v>
      </c>
      <c r="O24" s="196" t="n">
        <f aca="false">'3.3.4.1'!O24/'3.3.4.1'!O$77*100</f>
        <v>0.311158266155624</v>
      </c>
      <c r="P24" s="196" t="n">
        <f aca="false">'3.3.4.1'!P24/'3.3.4.1'!P$77*100</f>
        <v>0.387668985880169</v>
      </c>
      <c r="Q24" s="282" t="n">
        <v>20</v>
      </c>
    </row>
    <row r="25" s="72" customFormat="true" ht="12.95" hidden="false" customHeight="true" outlineLevel="0" collapsed="false">
      <c r="A25" s="68" t="n">
        <v>21</v>
      </c>
      <c r="B25" s="251" t="s">
        <v>535</v>
      </c>
      <c r="C25" s="258" t="s">
        <v>536</v>
      </c>
      <c r="D25" s="196" t="n">
        <f aca="false">'3.3.4.1'!D25/'3.3.4.1'!D$77*100</f>
        <v>2.0656271159827</v>
      </c>
      <c r="E25" s="196" t="n">
        <f aca="false">'3.3.4.1'!E25/'3.3.4.1'!E$77*100</f>
        <v>2.12098961425582</v>
      </c>
      <c r="F25" s="196" t="n">
        <f aca="false">'3.3.4.1'!F25/'3.3.4.1'!F$77*100</f>
        <v>2.06551980225</v>
      </c>
      <c r="G25" s="196" t="n">
        <f aca="false">'3.3.4.1'!G25/'3.3.4.1'!G$77*100</f>
        <v>2.27661715088139</v>
      </c>
      <c r="H25" s="196" t="n">
        <f aca="false">'3.3.4.1'!H25/'3.3.4.1'!H$77*100</f>
        <v>2.15402127882047</v>
      </c>
      <c r="I25" s="196" t="n">
        <f aca="false">'3.3.4.1'!I25/'3.3.4.1'!I$77*100</f>
        <v>2.24165537555142</v>
      </c>
      <c r="J25" s="196" t="n">
        <f aca="false">'3.3.4.1'!J25/'3.3.4.1'!J$77*100</f>
        <v>2.07386104960268</v>
      </c>
      <c r="K25" s="196" t="n">
        <f aca="false">'3.3.4.1'!K25/'3.3.4.1'!K$77*100</f>
        <v>2.18730415865139</v>
      </c>
      <c r="L25" s="196" t="n">
        <f aca="false">'3.3.4.1'!L25/'3.3.4.1'!L$77*100</f>
        <v>2.23469742687249</v>
      </c>
      <c r="M25" s="196" t="n">
        <f aca="false">'3.3.4.1'!M25/'3.3.4.1'!M$77*100</f>
        <v>2.52935622327392</v>
      </c>
      <c r="N25" s="196" t="n">
        <f aca="false">'3.3.4.1'!N25/'3.3.4.1'!N$77*100</f>
        <v>2.73067287102107</v>
      </c>
      <c r="O25" s="196" t="n">
        <f aca="false">'3.3.4.1'!O25/'3.3.4.1'!O$77*100</f>
        <v>2.63509671203502</v>
      </c>
      <c r="P25" s="196" t="n">
        <f aca="false">'3.3.4.1'!P25/'3.3.4.1'!P$77*100</f>
        <v>2.54136482675671</v>
      </c>
      <c r="Q25" s="282" t="n">
        <v>21</v>
      </c>
    </row>
    <row r="26" s="72" customFormat="true" ht="12.95" hidden="false" customHeight="true" outlineLevel="0" collapsed="false">
      <c r="A26" s="68" t="n">
        <v>22</v>
      </c>
      <c r="B26" s="251" t="s">
        <v>537</v>
      </c>
      <c r="C26" s="256" t="s">
        <v>538</v>
      </c>
      <c r="D26" s="196" t="n">
        <f aca="false">'3.3.4.1'!D26/'3.3.4.1'!D$77*100</f>
        <v>9.1531565858057</v>
      </c>
      <c r="E26" s="196" t="n">
        <f aca="false">'3.3.4.1'!E26/'3.3.4.1'!E$77*100</f>
        <v>8.81942254299453</v>
      </c>
      <c r="F26" s="196" t="n">
        <f aca="false">'3.3.4.1'!F26/'3.3.4.1'!F$77*100</f>
        <v>9.31795048424259</v>
      </c>
      <c r="G26" s="196" t="n">
        <f aca="false">'3.3.4.1'!G26/'3.3.4.1'!G$77*100</f>
        <v>9.3473808108064</v>
      </c>
      <c r="H26" s="196" t="n">
        <f aca="false">'3.3.4.1'!H26/'3.3.4.1'!H$77*100</f>
        <v>9.40874746829162</v>
      </c>
      <c r="I26" s="196" t="n">
        <f aca="false">'3.3.4.1'!I26/'3.3.4.1'!I$77*100</f>
        <v>9.73235547912706</v>
      </c>
      <c r="J26" s="196" t="n">
        <f aca="false">'3.3.4.1'!J26/'3.3.4.1'!J$77*100</f>
        <v>9.30858715336641</v>
      </c>
      <c r="K26" s="196" t="n">
        <f aca="false">'3.3.4.1'!K26/'3.3.4.1'!K$77*100</f>
        <v>9.65168454955529</v>
      </c>
      <c r="L26" s="196" t="n">
        <f aca="false">'3.3.4.1'!L26/'3.3.4.1'!L$77*100</f>
        <v>9.35030002474138</v>
      </c>
      <c r="M26" s="196" t="n">
        <f aca="false">'3.3.4.1'!M26/'3.3.4.1'!M$77*100</f>
        <v>9.38857465364994</v>
      </c>
      <c r="N26" s="196" t="n">
        <f aca="false">'3.3.4.1'!N26/'3.3.4.1'!N$77*100</f>
        <v>9.42888494916596</v>
      </c>
      <c r="O26" s="196" t="n">
        <f aca="false">'3.3.4.1'!O26/'3.3.4.1'!O$77*100</f>
        <v>8.86745121156092</v>
      </c>
      <c r="P26" s="196" t="n">
        <f aca="false">'3.3.4.1'!P26/'3.3.4.1'!P$77*100</f>
        <v>9.3134764020502</v>
      </c>
      <c r="Q26" s="282" t="n">
        <v>22</v>
      </c>
    </row>
    <row r="27" s="72" customFormat="true" ht="12.95" hidden="false" customHeight="true" outlineLevel="0" collapsed="false">
      <c r="A27" s="68" t="n">
        <v>23</v>
      </c>
      <c r="B27" s="251" t="s">
        <v>539</v>
      </c>
      <c r="C27" s="256" t="s">
        <v>540</v>
      </c>
      <c r="D27" s="196" t="n">
        <f aca="false">'3.3.4.1'!D27/'3.3.4.1'!D$77*100</f>
        <v>0.612284818007861</v>
      </c>
      <c r="E27" s="196" t="n">
        <f aca="false">'3.3.4.1'!E27/'3.3.4.1'!E$77*100</f>
        <v>0.600101116556291</v>
      </c>
      <c r="F27" s="196" t="n">
        <f aca="false">'3.3.4.1'!F27/'3.3.4.1'!F$77*100</f>
        <v>0.581426951964849</v>
      </c>
      <c r="G27" s="196" t="n">
        <f aca="false">'3.3.4.1'!G27/'3.3.4.1'!G$77*100</f>
        <v>0.610234324010325</v>
      </c>
      <c r="H27" s="196" t="n">
        <f aca="false">'3.3.4.1'!H27/'3.3.4.1'!H$77*100</f>
        <v>0.625443648479002</v>
      </c>
      <c r="I27" s="196" t="n">
        <f aca="false">'3.3.4.1'!I27/'3.3.4.1'!I$77*100</f>
        <v>0.635830844261393</v>
      </c>
      <c r="J27" s="196" t="n">
        <f aca="false">'3.3.4.1'!J27/'3.3.4.1'!J$77*100</f>
        <v>0.618295634198864</v>
      </c>
      <c r="K27" s="196" t="n">
        <f aca="false">'3.3.4.1'!K27/'3.3.4.1'!K$77*100</f>
        <v>0.617506258465265</v>
      </c>
      <c r="L27" s="196" t="n">
        <f aca="false">'3.3.4.1'!L27/'3.3.4.1'!L$77*100</f>
        <v>0.657776247714303</v>
      </c>
      <c r="M27" s="196" t="n">
        <f aca="false">'3.3.4.1'!M27/'3.3.4.1'!M$77*100</f>
        <v>0.666279185433751</v>
      </c>
      <c r="N27" s="196" t="n">
        <f aca="false">'3.3.4.1'!N27/'3.3.4.1'!N$77*100</f>
        <v>0.665405093071385</v>
      </c>
      <c r="O27" s="196" t="n">
        <f aca="false">'3.3.4.1'!O27/'3.3.4.1'!O$77*100</f>
        <v>0.660854299219151</v>
      </c>
      <c r="P27" s="196" t="n">
        <f aca="false">'3.3.4.1'!P27/'3.3.4.1'!P$77*100</f>
        <v>0.685550669389319</v>
      </c>
      <c r="Q27" s="282" t="n">
        <v>23</v>
      </c>
    </row>
    <row r="28" s="72" customFormat="true" ht="12.95" hidden="false" customHeight="true" outlineLevel="0" collapsed="false">
      <c r="A28" s="68" t="n">
        <v>24</v>
      </c>
      <c r="B28" s="251" t="s">
        <v>541</v>
      </c>
      <c r="C28" s="258" t="s">
        <v>542</v>
      </c>
      <c r="D28" s="196" t="n">
        <f aca="false">'3.3.4.1'!D28/'3.3.4.1'!D$77*100</f>
        <v>0.434638949364554</v>
      </c>
      <c r="E28" s="196" t="n">
        <f aca="false">'3.3.4.1'!E28/'3.3.4.1'!E$77*100</f>
        <v>0.435893166262032</v>
      </c>
      <c r="F28" s="196" t="n">
        <f aca="false">'3.3.4.1'!F28/'3.3.4.1'!F$77*100</f>
        <v>0.437744051298931</v>
      </c>
      <c r="G28" s="196" t="n">
        <f aca="false">'3.3.4.1'!G28/'3.3.4.1'!G$77*100</f>
        <v>0.454302554996433</v>
      </c>
      <c r="H28" s="196" t="n">
        <f aca="false">'3.3.4.1'!H28/'3.3.4.1'!H$77*100</f>
        <v>0.470516200893023</v>
      </c>
      <c r="I28" s="196" t="n">
        <f aca="false">'3.3.4.1'!I28/'3.3.4.1'!I$77*100</f>
        <v>0.486478104662958</v>
      </c>
      <c r="J28" s="196" t="n">
        <f aca="false">'3.3.4.1'!J28/'3.3.4.1'!J$77*100</f>
        <v>0.46687339167336</v>
      </c>
      <c r="K28" s="196" t="n">
        <f aca="false">'3.3.4.1'!K28/'3.3.4.1'!K$77*100</f>
        <v>0.473077085126092</v>
      </c>
      <c r="L28" s="196" t="n">
        <f aca="false">'3.3.4.1'!L28/'3.3.4.1'!L$77*100</f>
        <v>0.512104791018866</v>
      </c>
      <c r="M28" s="196" t="n">
        <f aca="false">'3.3.4.1'!M28/'3.3.4.1'!M$77*100</f>
        <v>0.518305221579928</v>
      </c>
      <c r="N28" s="196" t="n">
        <f aca="false">'3.3.4.1'!N28/'3.3.4.1'!N$77*100</f>
        <v>0.512932365442088</v>
      </c>
      <c r="O28" s="196" t="n">
        <f aca="false">'3.3.4.1'!O28/'3.3.4.1'!O$77*100</f>
        <v>0.510251064157694</v>
      </c>
      <c r="P28" s="196" t="n">
        <f aca="false">'3.3.4.1'!P28/'3.3.4.1'!P$77*100</f>
        <v>0.542238584127094</v>
      </c>
      <c r="Q28" s="282" t="n">
        <v>24</v>
      </c>
    </row>
    <row r="29" s="72" customFormat="true" ht="12.95" hidden="false" customHeight="true" outlineLevel="0" collapsed="false">
      <c r="A29" s="68" t="n">
        <v>25</v>
      </c>
      <c r="B29" s="251" t="s">
        <v>543</v>
      </c>
      <c r="C29" s="256" t="s">
        <v>544</v>
      </c>
      <c r="D29" s="196" t="n">
        <f aca="false">'3.3.4.1'!D29/'3.3.4.1'!D$77*100</f>
        <v>2.48780048356011</v>
      </c>
      <c r="E29" s="196" t="n">
        <f aca="false">'3.3.4.1'!E29/'3.3.4.1'!E$77*100</f>
        <v>2.36334487557434</v>
      </c>
      <c r="F29" s="196" t="n">
        <f aca="false">'3.3.4.1'!F29/'3.3.4.1'!F$77*100</f>
        <v>2.4106562505973</v>
      </c>
      <c r="G29" s="196" t="n">
        <f aca="false">'3.3.4.1'!G29/'3.3.4.1'!G$77*100</f>
        <v>2.37329796825109</v>
      </c>
      <c r="H29" s="196" t="n">
        <f aca="false">'3.3.4.1'!H29/'3.3.4.1'!H$77*100</f>
        <v>2.37808685399055</v>
      </c>
      <c r="I29" s="196" t="n">
        <f aca="false">'3.3.4.1'!I29/'3.3.4.1'!I$77*100</f>
        <v>2.27906653463917</v>
      </c>
      <c r="J29" s="196" t="n">
        <f aca="false">'3.3.4.1'!J29/'3.3.4.1'!J$77*100</f>
        <v>2.03150029804604</v>
      </c>
      <c r="K29" s="196" t="n">
        <f aca="false">'3.3.4.1'!K29/'3.3.4.1'!K$77*100</f>
        <v>1.95115650324483</v>
      </c>
      <c r="L29" s="196" t="n">
        <f aca="false">'3.3.4.1'!L29/'3.3.4.1'!L$77*100</f>
        <v>1.94769834074633</v>
      </c>
      <c r="M29" s="196" t="n">
        <f aca="false">'3.3.4.1'!M29/'3.3.4.1'!M$77*100</f>
        <v>2.11023009792936</v>
      </c>
      <c r="N29" s="196" t="n">
        <f aca="false">'3.3.4.1'!N29/'3.3.4.1'!N$77*100</f>
        <v>2.09283317413607</v>
      </c>
      <c r="O29" s="196" t="n">
        <f aca="false">'3.3.4.1'!O29/'3.3.4.1'!O$77*100</f>
        <v>2.08711390842071</v>
      </c>
      <c r="P29" s="196" t="n">
        <f aca="false">'3.3.4.1'!P29/'3.3.4.1'!P$77*100</f>
        <v>2.20111867683654</v>
      </c>
      <c r="Q29" s="282" t="n">
        <v>25</v>
      </c>
    </row>
    <row r="30" s="72" customFormat="true" ht="12.95" hidden="false" customHeight="true" outlineLevel="0" collapsed="false">
      <c r="A30" s="68" t="n">
        <v>26</v>
      </c>
      <c r="B30" s="251" t="s">
        <v>545</v>
      </c>
      <c r="C30" s="258" t="s">
        <v>546</v>
      </c>
      <c r="D30" s="196" t="n">
        <f aca="false">'3.3.4.1'!D30/'3.3.4.1'!D$77*100</f>
        <v>0.568744589474269</v>
      </c>
      <c r="E30" s="196" t="n">
        <f aca="false">'3.3.4.1'!E30/'3.3.4.1'!E$77*100</f>
        <v>0.551685350953195</v>
      </c>
      <c r="F30" s="196" t="n">
        <f aca="false">'3.3.4.1'!F30/'3.3.4.1'!F$77*100</f>
        <v>0.558943567933589</v>
      </c>
      <c r="G30" s="196" t="n">
        <f aca="false">'3.3.4.1'!G30/'3.3.4.1'!G$77*100</f>
        <v>0.570615471927792</v>
      </c>
      <c r="H30" s="196" t="n">
        <f aca="false">'3.3.4.1'!H30/'3.3.4.1'!H$77*100</f>
        <v>0.567037925155587</v>
      </c>
      <c r="I30" s="196" t="n">
        <f aca="false">'3.3.4.1'!I30/'3.3.4.1'!I$77*100</f>
        <v>0.541174373634772</v>
      </c>
      <c r="J30" s="196" t="n">
        <f aca="false">'3.3.4.1'!J30/'3.3.4.1'!J$77*100</f>
        <v>0.53228859901527</v>
      </c>
      <c r="K30" s="196" t="n">
        <f aca="false">'3.3.4.1'!K30/'3.3.4.1'!K$77*100</f>
        <v>0.548348490749994</v>
      </c>
      <c r="L30" s="196" t="n">
        <f aca="false">'3.3.4.1'!L30/'3.3.4.1'!L$77*100</f>
        <v>0.539208280189534</v>
      </c>
      <c r="M30" s="196" t="n">
        <f aca="false">'3.3.4.1'!M30/'3.3.4.1'!M$77*100</f>
        <v>0.503286841871823</v>
      </c>
      <c r="N30" s="196" t="n">
        <f aca="false">'3.3.4.1'!N30/'3.3.4.1'!N$77*100</f>
        <v>0.502250855432843</v>
      </c>
      <c r="O30" s="196" t="n">
        <f aca="false">'3.3.4.1'!O30/'3.3.4.1'!O$77*100</f>
        <v>0.536485194408084</v>
      </c>
      <c r="P30" s="196" t="n">
        <f aca="false">'3.3.4.1'!P30/'3.3.4.1'!P$77*100</f>
        <v>0.550678074256234</v>
      </c>
      <c r="Q30" s="282" t="n">
        <v>26</v>
      </c>
    </row>
    <row r="31" s="72" customFormat="true" ht="12.95" hidden="false" customHeight="true" outlineLevel="0" collapsed="false">
      <c r="A31" s="68" t="n">
        <v>27</v>
      </c>
      <c r="B31" s="251" t="s">
        <v>547</v>
      </c>
      <c r="C31" s="258" t="s">
        <v>548</v>
      </c>
      <c r="D31" s="196" t="n">
        <f aca="false">'3.3.4.1'!D31/'3.3.4.1'!D$77*100</f>
        <v>1.91905589408585</v>
      </c>
      <c r="E31" s="196" t="n">
        <f aca="false">'3.3.4.1'!E31/'3.3.4.1'!E$77*100</f>
        <v>1.81165952462114</v>
      </c>
      <c r="F31" s="196" t="n">
        <f aca="false">'3.3.4.1'!F31/'3.3.4.1'!F$77*100</f>
        <v>1.85171268266371</v>
      </c>
      <c r="G31" s="196" t="n">
        <f aca="false">'3.3.4.1'!G31/'3.3.4.1'!G$77*100</f>
        <v>1.8026824963233</v>
      </c>
      <c r="H31" s="196" t="n">
        <f aca="false">'3.3.4.1'!H31/'3.3.4.1'!H$77*100</f>
        <v>1.81104892883496</v>
      </c>
      <c r="I31" s="196" t="n">
        <f aca="false">'3.3.4.1'!I31/'3.3.4.1'!I$77*100</f>
        <v>1.73789216100439</v>
      </c>
      <c r="J31" s="196" t="n">
        <f aca="false">'3.3.4.1'!J31/'3.3.4.1'!J$77*100</f>
        <v>1.49921169903077</v>
      </c>
      <c r="K31" s="196" t="n">
        <f aca="false">'3.3.4.1'!K31/'3.3.4.1'!K$77*100</f>
        <v>1.40280801249484</v>
      </c>
      <c r="L31" s="196" t="n">
        <f aca="false">'3.3.4.1'!L31/'3.3.4.1'!L$77*100</f>
        <v>1.4084900605568</v>
      </c>
      <c r="M31" s="196" t="n">
        <f aca="false">'3.3.4.1'!M31/'3.3.4.1'!M$77*100</f>
        <v>1.60694325605754</v>
      </c>
      <c r="N31" s="196" t="n">
        <f aca="false">'3.3.4.1'!N31/'3.3.4.1'!N$77*100</f>
        <v>1.59058231870322</v>
      </c>
      <c r="O31" s="196" t="n">
        <f aca="false">'3.3.4.1'!O31/'3.3.4.1'!O$77*100</f>
        <v>1.55062871401263</v>
      </c>
      <c r="P31" s="196" t="n">
        <f aca="false">'3.3.4.1'!P31/'3.3.4.1'!P$77*100</f>
        <v>1.65044060258031</v>
      </c>
      <c r="Q31" s="282" t="n">
        <v>27</v>
      </c>
    </row>
    <row r="32" s="72" customFormat="true" ht="12.95" hidden="false" customHeight="true" outlineLevel="0" collapsed="false">
      <c r="A32" s="68" t="n">
        <v>28</v>
      </c>
      <c r="B32" s="251" t="s">
        <v>549</v>
      </c>
      <c r="C32" s="256" t="s">
        <v>550</v>
      </c>
      <c r="D32" s="196" t="n">
        <f aca="false">'3.3.4.1'!D32/'3.3.4.1'!D$77*100</f>
        <v>5.03856374648912</v>
      </c>
      <c r="E32" s="196" t="n">
        <f aca="false">'3.3.4.1'!E32/'3.3.4.1'!E$77*100</f>
        <v>4.72703841011107</v>
      </c>
      <c r="F32" s="196" t="n">
        <f aca="false">'3.3.4.1'!F32/'3.3.4.1'!F$77*100</f>
        <v>5.01351445870609</v>
      </c>
      <c r="G32" s="196" t="n">
        <f aca="false">'3.3.4.1'!G32/'3.3.4.1'!G$77*100</f>
        <v>5.08500196547093</v>
      </c>
      <c r="H32" s="196" t="n">
        <f aca="false">'3.3.4.1'!H32/'3.3.4.1'!H$77*100</f>
        <v>4.97238455628817</v>
      </c>
      <c r="I32" s="196" t="n">
        <f aca="false">'3.3.4.1'!I32/'3.3.4.1'!I$77*100</f>
        <v>5.2524143329956</v>
      </c>
      <c r="J32" s="196" t="n">
        <f aca="false">'3.3.4.1'!J32/'3.3.4.1'!J$77*100</f>
        <v>4.93786715820695</v>
      </c>
      <c r="K32" s="196" t="n">
        <f aca="false">'3.3.4.1'!K32/'3.3.4.1'!K$77*100</f>
        <v>4.98107581642983</v>
      </c>
      <c r="L32" s="196" t="n">
        <f aca="false">'3.3.4.1'!L32/'3.3.4.1'!L$77*100</f>
        <v>5.08907536319413</v>
      </c>
      <c r="M32" s="196" t="n">
        <f aca="false">'3.3.4.1'!M32/'3.3.4.1'!M$77*100</f>
        <v>5.19364592523092</v>
      </c>
      <c r="N32" s="196" t="n">
        <f aca="false">'3.3.4.1'!N32/'3.3.4.1'!N$77*100</f>
        <v>4.78401200506066</v>
      </c>
      <c r="O32" s="196" t="n">
        <f aca="false">'3.3.4.1'!O32/'3.3.4.1'!O$77*100</f>
        <v>4.96525131271184</v>
      </c>
      <c r="P32" s="196" t="n">
        <f aca="false">'3.3.4.1'!P32/'3.3.4.1'!P$77*100</f>
        <v>5.17804868971308</v>
      </c>
      <c r="Q32" s="282" t="n">
        <v>28</v>
      </c>
    </row>
    <row r="33" s="72" customFormat="true" ht="12.95" hidden="false" customHeight="true" outlineLevel="0" collapsed="false">
      <c r="A33" s="68" t="n">
        <v>29</v>
      </c>
      <c r="B33" s="251" t="s">
        <v>551</v>
      </c>
      <c r="C33" s="259" t="s">
        <v>552</v>
      </c>
      <c r="D33" s="196" t="n">
        <f aca="false">'3.3.4.1'!D33/'3.3.4.1'!D$77*100</f>
        <v>3.91801525525445</v>
      </c>
      <c r="E33" s="196" t="n">
        <f aca="false">'3.3.4.1'!E33/'3.3.4.1'!E$77*100</f>
        <v>3.67739852062876</v>
      </c>
      <c r="F33" s="196" t="n">
        <f aca="false">'3.3.4.1'!F33/'3.3.4.1'!F$77*100</f>
        <v>3.88823055314743</v>
      </c>
      <c r="G33" s="196" t="n">
        <f aca="false">'3.3.4.1'!G33/'3.3.4.1'!G$77*100</f>
        <v>3.93790328122766</v>
      </c>
      <c r="H33" s="196" t="n">
        <f aca="false">'3.3.4.1'!H33/'3.3.4.1'!H$77*100</f>
        <v>3.8098950734111</v>
      </c>
      <c r="I33" s="196" t="n">
        <f aca="false">'3.3.4.1'!I33/'3.3.4.1'!I$77*100</f>
        <v>4.07901556882367</v>
      </c>
      <c r="J33" s="196" t="n">
        <f aca="false">'3.3.4.1'!J33/'3.3.4.1'!J$77*100</f>
        <v>3.77963165157504</v>
      </c>
      <c r="K33" s="196" t="n">
        <f aca="false">'3.3.4.1'!K33/'3.3.4.1'!K$77*100</f>
        <v>3.80572557596147</v>
      </c>
      <c r="L33" s="196" t="n">
        <f aca="false">'3.3.4.1'!L33/'3.3.4.1'!L$77*100</f>
        <v>3.97794560390216</v>
      </c>
      <c r="M33" s="196" t="n">
        <f aca="false">'3.3.4.1'!M33/'3.3.4.1'!M$77*100</f>
        <v>4.09518704271632</v>
      </c>
      <c r="N33" s="196" t="n">
        <f aca="false">'3.3.4.1'!N33/'3.3.4.1'!N$77*100</f>
        <v>3.63840068223488</v>
      </c>
      <c r="O33" s="196" t="n">
        <f aca="false">'3.3.4.1'!O33/'3.3.4.1'!O$77*100</f>
        <v>3.90029520587507</v>
      </c>
      <c r="P33" s="196" t="n">
        <f aca="false">'3.3.4.1'!P33/'3.3.4.1'!P$77*100</f>
        <v>4.06307086330175</v>
      </c>
      <c r="Q33" s="282" t="n">
        <v>29</v>
      </c>
    </row>
    <row r="34" s="72" customFormat="true" ht="12.95" hidden="false" customHeight="true" outlineLevel="0" collapsed="false">
      <c r="A34" s="68" t="n">
        <v>30</v>
      </c>
      <c r="B34" s="251" t="s">
        <v>553</v>
      </c>
      <c r="C34" s="259" t="s">
        <v>554</v>
      </c>
      <c r="D34" s="196" t="n">
        <f aca="false">'3.3.4.1'!D34/'3.3.4.1'!D$77*100</f>
        <v>0.26053603843885</v>
      </c>
      <c r="E34" s="196" t="n">
        <f aca="false">'3.3.4.1'!E34/'3.3.4.1'!E$77*100</f>
        <v>0.213025158251059</v>
      </c>
      <c r="F34" s="196" t="n">
        <f aca="false">'3.3.4.1'!F34/'3.3.4.1'!F$77*100</f>
        <v>0.222094062122245</v>
      </c>
      <c r="G34" s="196" t="n">
        <f aca="false">'3.3.4.1'!G34/'3.3.4.1'!G$77*100</f>
        <v>0.20465900327555</v>
      </c>
      <c r="H34" s="196" t="n">
        <f aca="false">'3.3.4.1'!H34/'3.3.4.1'!H$77*100</f>
        <v>0.20772506982431</v>
      </c>
      <c r="I34" s="196" t="n">
        <f aca="false">'3.3.4.1'!I34/'3.3.4.1'!I$77*100</f>
        <v>0.213903430766053</v>
      </c>
      <c r="J34" s="196" t="n">
        <f aca="false">'3.3.4.1'!J34/'3.3.4.1'!J$77*100</f>
        <v>0.202753831591901</v>
      </c>
      <c r="K34" s="196" t="n">
        <f aca="false">'3.3.4.1'!K34/'3.3.4.1'!K$77*100</f>
        <v>0.207516039829081</v>
      </c>
      <c r="L34" s="196" t="n">
        <f aca="false">'3.3.4.1'!L34/'3.3.4.1'!L$77*100</f>
        <v>0.161224606351048</v>
      </c>
      <c r="M34" s="196" t="n">
        <f aca="false">'3.3.4.1'!M34/'3.3.4.1'!M$77*100</f>
        <v>0.163468794596112</v>
      </c>
      <c r="N34" s="196" t="n">
        <f aca="false">'3.3.4.1'!N34/'3.3.4.1'!N$77*100</f>
        <v>0.153387430868517</v>
      </c>
      <c r="O34" s="196" t="n">
        <f aca="false">'3.3.4.1'!O34/'3.3.4.1'!O$77*100</f>
        <v>0.15178494754382</v>
      </c>
      <c r="P34" s="196" t="n">
        <f aca="false">'3.3.4.1'!P34/'3.3.4.1'!P$77*100</f>
        <v>0.184072907840873</v>
      </c>
      <c r="Q34" s="282" t="n">
        <v>30</v>
      </c>
    </row>
    <row r="35" s="72" customFormat="true" ht="12.95" hidden="false" customHeight="true" outlineLevel="0" collapsed="false">
      <c r="A35" s="68" t="n">
        <v>31</v>
      </c>
      <c r="B35" s="251" t="s">
        <v>555</v>
      </c>
      <c r="C35" s="258" t="s">
        <v>556</v>
      </c>
      <c r="D35" s="196" t="n">
        <f aca="false">'3.3.4.1'!D35/'3.3.4.1'!D$77*100</f>
        <v>0.639481435990627</v>
      </c>
      <c r="E35" s="196" t="n">
        <f aca="false">'3.3.4.1'!E35/'3.3.4.1'!E$77*100</f>
        <v>0.611197749054491</v>
      </c>
      <c r="F35" s="196" t="n">
        <f aca="false">'3.3.4.1'!F35/'3.3.4.1'!F$77*100</f>
        <v>0.668788156130266</v>
      </c>
      <c r="G35" s="196" t="n">
        <f aca="false">'3.3.4.1'!G35/'3.3.4.1'!G$77*100</f>
        <v>0.691765153174889</v>
      </c>
      <c r="H35" s="196" t="n">
        <f aca="false">'3.3.4.1'!H35/'3.3.4.1'!H$77*100</f>
        <v>0.699197562797986</v>
      </c>
      <c r="I35" s="196" t="n">
        <f aca="false">'3.3.4.1'!I35/'3.3.4.1'!I$77*100</f>
        <v>0.691950208304368</v>
      </c>
      <c r="J35" s="196" t="n">
        <f aca="false">'3.3.4.1'!J35/'3.3.4.1'!J$77*100</f>
        <v>0.692944748942188</v>
      </c>
      <c r="K35" s="196" t="n">
        <f aca="false">'3.3.4.1'!K35/'3.3.4.1'!K$77*100</f>
        <v>0.702142082878093</v>
      </c>
      <c r="L35" s="196" t="n">
        <f aca="false">'3.3.4.1'!L35/'3.3.4.1'!L$77*100</f>
        <v>0.674817141913769</v>
      </c>
      <c r="M35" s="196" t="n">
        <f aca="false">'3.3.4.1'!M35/'3.3.4.1'!M$77*100</f>
        <v>0.656711353337104</v>
      </c>
      <c r="N35" s="196" t="n">
        <f aca="false">'3.3.4.1'!N35/'3.3.4.1'!N$77*100</f>
        <v>0.666404413255916</v>
      </c>
      <c r="O35" s="196" t="n">
        <f aca="false">'3.3.4.1'!O35/'3.3.4.1'!O$77*100</f>
        <v>0.570114909796286</v>
      </c>
      <c r="P35" s="196" t="n">
        <f aca="false">'3.3.4.1'!P35/'3.3.4.1'!P$77*100</f>
        <v>0.63047846677805</v>
      </c>
      <c r="Q35" s="282" t="n">
        <v>31</v>
      </c>
    </row>
    <row r="36" s="72" customFormat="true" ht="12.95" hidden="false" customHeight="true" outlineLevel="0" collapsed="false">
      <c r="A36" s="68" t="n">
        <v>32</v>
      </c>
      <c r="B36" s="251" t="s">
        <v>557</v>
      </c>
      <c r="C36" s="258" t="s">
        <v>558</v>
      </c>
      <c r="D36" s="196" t="n">
        <f aca="false">'3.3.4.1'!D36/'3.3.4.1'!D$77*100</f>
        <v>0.220531016805189</v>
      </c>
      <c r="E36" s="196" t="n">
        <f aca="false">'3.3.4.1'!E36/'3.3.4.1'!E$77*100</f>
        <v>0.225416982176758</v>
      </c>
      <c r="F36" s="196" t="n">
        <f aca="false">'3.3.4.1'!F36/'3.3.4.1'!F$77*100</f>
        <v>0.234401687306151</v>
      </c>
      <c r="G36" s="196" t="n">
        <f aca="false">'3.3.4.1'!G36/'3.3.4.1'!G$77*100</f>
        <v>0.250674527792831</v>
      </c>
      <c r="H36" s="196" t="n">
        <f aca="false">'3.3.4.1'!H36/'3.3.4.1'!H$77*100</f>
        <v>0.255566850254775</v>
      </c>
      <c r="I36" s="196" t="n">
        <f aca="false">'3.3.4.1'!I36/'3.3.4.1'!I$77*100</f>
        <v>0.267545125101514</v>
      </c>
      <c r="J36" s="196" t="n">
        <f aca="false">'3.3.4.1'!J36/'3.3.4.1'!J$77*100</f>
        <v>0.262536926097819</v>
      </c>
      <c r="K36" s="196" t="n">
        <f aca="false">'3.3.4.1'!K36/'3.3.4.1'!K$77*100</f>
        <v>0.265692117761187</v>
      </c>
      <c r="L36" s="196" t="n">
        <f aca="false">'3.3.4.1'!L36/'3.3.4.1'!L$77*100</f>
        <v>0.27508801102715</v>
      </c>
      <c r="M36" s="196" t="n">
        <f aca="false">'3.3.4.1'!M36/'3.3.4.1'!M$77*100</f>
        <v>0.278278734581387</v>
      </c>
      <c r="N36" s="196" t="n">
        <f aca="false">'3.3.4.1'!N36/'3.3.4.1'!N$77*100</f>
        <v>0.325819478701353</v>
      </c>
      <c r="O36" s="196" t="n">
        <f aca="false">'3.3.4.1'!O36/'3.3.4.1'!O$77*100</f>
        <v>0.343056249496667</v>
      </c>
      <c r="P36" s="196" t="n">
        <f aca="false">'3.3.4.1'!P36/'3.3.4.1'!P$77*100</f>
        <v>0.300426451792403</v>
      </c>
      <c r="Q36" s="282" t="n">
        <v>32</v>
      </c>
    </row>
    <row r="37" s="72" customFormat="true" ht="12.95" hidden="false" customHeight="true" outlineLevel="0" collapsed="false">
      <c r="A37" s="68" t="n">
        <v>33</v>
      </c>
      <c r="B37" s="251" t="n">
        <v>28</v>
      </c>
      <c r="C37" s="256" t="s">
        <v>559</v>
      </c>
      <c r="D37" s="196" t="n">
        <f aca="false">'3.3.4.1'!D37/'3.3.4.1'!D$77*100</f>
        <v>0.77875788746378</v>
      </c>
      <c r="E37" s="196" t="n">
        <f aca="false">'3.3.4.1'!E37/'3.3.4.1'!E$77*100</f>
        <v>0.775229268202866</v>
      </c>
      <c r="F37" s="196" t="n">
        <f aca="false">'3.3.4.1'!F37/'3.3.4.1'!F$77*100</f>
        <v>0.748920399916425</v>
      </c>
      <c r="G37" s="196" t="n">
        <f aca="false">'3.3.4.1'!G37/'3.3.4.1'!G$77*100</f>
        <v>0.781356847369936</v>
      </c>
      <c r="H37" s="196" t="n">
        <f aca="false">'3.3.4.1'!H37/'3.3.4.1'!H$77*100</f>
        <v>0.767973220617193</v>
      </c>
      <c r="I37" s="196" t="n">
        <f aca="false">'3.3.4.1'!I37/'3.3.4.1'!I$77*100</f>
        <v>0.76731313683066</v>
      </c>
      <c r="J37" s="196" t="n">
        <f aca="false">'3.3.4.1'!J37/'3.3.4.1'!J$77*100</f>
        <v>0.775988665148465</v>
      </c>
      <c r="K37" s="196" t="n">
        <f aca="false">'3.3.4.1'!K37/'3.3.4.1'!K$77*100</f>
        <v>0.775977205773938</v>
      </c>
      <c r="L37" s="196" t="n">
        <f aca="false">'3.3.4.1'!L37/'3.3.4.1'!L$77*100</f>
        <v>0.858731702314802</v>
      </c>
      <c r="M37" s="196" t="n">
        <f aca="false">'3.3.4.1'!M37/'3.3.4.1'!M$77*100</f>
        <v>0.838392671722068</v>
      </c>
      <c r="N37" s="196" t="n">
        <f aca="false">'3.3.4.1'!N37/'3.3.4.1'!N$77*100</f>
        <v>0.814716469029682</v>
      </c>
      <c r="O37" s="196" t="n">
        <f aca="false">'3.3.4.1'!O37/'3.3.4.1'!O$77*100</f>
        <v>0.867391274254847</v>
      </c>
      <c r="P37" s="196" t="n">
        <f aca="false">'3.3.4.1'!P37/'3.3.4.1'!P$77*100</f>
        <v>0.845214657183025</v>
      </c>
      <c r="Q37" s="282" t="n">
        <v>33</v>
      </c>
    </row>
    <row r="38" s="76" customFormat="true" ht="12.95" hidden="false" customHeight="true" outlineLevel="0" collapsed="false">
      <c r="A38" s="68" t="n">
        <v>34</v>
      </c>
      <c r="B38" s="251" t="n">
        <v>29</v>
      </c>
      <c r="C38" s="256" t="s">
        <v>560</v>
      </c>
      <c r="D38" s="196" t="n">
        <f aca="false">'3.3.4.1'!D38/'3.3.4.1'!D$77*100</f>
        <v>0.842471678968517</v>
      </c>
      <c r="E38" s="196" t="n">
        <f aca="false">'3.3.4.1'!E38/'3.3.4.1'!E$77*100</f>
        <v>0.823451991546228</v>
      </c>
      <c r="F38" s="196" t="n">
        <f aca="false">'3.3.4.1'!F38/'3.3.4.1'!F$77*100</f>
        <v>0.747288370057106</v>
      </c>
      <c r="G38" s="196" t="n">
        <f aca="false">'3.3.4.1'!G38/'3.3.4.1'!G$77*100</f>
        <v>0.728118219284747</v>
      </c>
      <c r="H38" s="196" t="n">
        <f aca="false">'3.3.4.1'!H38/'3.3.4.1'!H$77*100</f>
        <v>0.712938710471508</v>
      </c>
      <c r="I38" s="196" t="n">
        <f aca="false">'3.3.4.1'!I38/'3.3.4.1'!I$77*100</f>
        <v>0.686386221312214</v>
      </c>
      <c r="J38" s="196" t="n">
        <f aca="false">'3.3.4.1'!J38/'3.3.4.1'!J$77*100</f>
        <v>0.681611759868013</v>
      </c>
      <c r="K38" s="196" t="n">
        <f aca="false">'3.3.4.1'!K38/'3.3.4.1'!K$77*100</f>
        <v>0.671609729119574</v>
      </c>
      <c r="L38" s="196" t="n">
        <f aca="false">'3.3.4.1'!L38/'3.3.4.1'!L$77*100</f>
        <v>0.795596661099152</v>
      </c>
      <c r="M38" s="196" t="n">
        <f aca="false">'3.3.4.1'!M38/'3.3.4.1'!M$77*100</f>
        <v>0.693221859530628</v>
      </c>
      <c r="N38" s="196" t="n">
        <f aca="false">'3.3.4.1'!N38/'3.3.4.1'!N$77*100</f>
        <v>0.697016558880569</v>
      </c>
      <c r="O38" s="196" t="n">
        <f aca="false">'3.3.4.1'!O38/'3.3.4.1'!O$77*100</f>
        <v>0.701588838670483</v>
      </c>
      <c r="P38" s="196" t="n">
        <f aca="false">'3.3.4.1'!P38/'3.3.4.1'!P$77*100</f>
        <v>0.728320270104949</v>
      </c>
      <c r="Q38" s="282" t="n">
        <v>34</v>
      </c>
      <c r="R38" s="206"/>
      <c r="S38" s="206"/>
    </row>
    <row r="39" s="76" customFormat="true" ht="12.95" hidden="false" customHeight="true" outlineLevel="0" collapsed="false">
      <c r="A39" s="68" t="n">
        <v>35</v>
      </c>
      <c r="B39" s="251" t="n">
        <v>30</v>
      </c>
      <c r="C39" s="256" t="s">
        <v>561</v>
      </c>
      <c r="D39" s="196" t="n">
        <f aca="false">'3.3.4.1'!D39/'3.3.4.1'!D$77*100</f>
        <v>0.0536153545610297</v>
      </c>
      <c r="E39" s="196" t="n">
        <f aca="false">'3.3.4.1'!E39/'3.3.4.1'!E$77*100</f>
        <v>0.056111146718426</v>
      </c>
      <c r="F39" s="196" t="n">
        <f aca="false">'3.3.4.1'!F39/'3.3.4.1'!F$77*100</f>
        <v>0.0569482054638103</v>
      </c>
      <c r="G39" s="196" t="n">
        <f aca="false">'3.3.4.1'!G39/'3.3.4.1'!G$77*100</f>
        <v>0.0519825907344142</v>
      </c>
      <c r="H39" s="196" t="n">
        <f aca="false">'3.3.4.1'!H39/'3.3.4.1'!H$77*100</f>
        <v>0.0470965612127633</v>
      </c>
      <c r="I39" s="196" t="n">
        <f aca="false">'3.3.4.1'!I39/'3.3.4.1'!I$77*100</f>
        <v>0.0411668085211973</v>
      </c>
      <c r="J39" s="196" t="n">
        <f aca="false">'3.3.4.1'!J39/'3.3.4.1'!J$77*100</f>
        <v>0.0428932632810942</v>
      </c>
      <c r="K39" s="196" t="n">
        <f aca="false">'3.3.4.1'!K39/'3.3.4.1'!K$77*100</f>
        <v>0.0433906099088677</v>
      </c>
      <c r="L39" s="196" t="n">
        <f aca="false">'3.3.4.1'!L39/'3.3.4.1'!L$77*100</f>
        <v>0.0327241061189176</v>
      </c>
      <c r="M39" s="196" t="n">
        <f aca="false">'3.3.4.1'!M39/'3.3.4.1'!M$77*100</f>
        <v>0.0285758868351014</v>
      </c>
      <c r="N39" s="196" t="n">
        <f aca="false">'3.3.4.1'!N39/'3.3.4.1'!N$77*100</f>
        <v>0.0252357245035015</v>
      </c>
      <c r="O39" s="196" t="n">
        <f aca="false">'3.3.4.1'!O39/'3.3.4.1'!O$77*100</f>
        <v>0.0282278837257069</v>
      </c>
      <c r="P39" s="196" t="n">
        <f aca="false">'3.3.4.1'!P39/'3.3.4.1'!P$77*100</f>
        <v>0.0269189526743807</v>
      </c>
      <c r="Q39" s="282" t="n">
        <v>35</v>
      </c>
    </row>
    <row r="40" s="76" customFormat="true" ht="12.95" hidden="false" customHeight="true" outlineLevel="0" collapsed="false">
      <c r="A40" s="68" t="n">
        <v>36</v>
      </c>
      <c r="B40" s="251" t="n">
        <v>31</v>
      </c>
      <c r="C40" s="256" t="s">
        <v>562</v>
      </c>
      <c r="D40" s="196" t="n">
        <f aca="false">'3.3.4.1'!D40/'3.3.4.1'!D$77*100</f>
        <v>0.371984752820877</v>
      </c>
      <c r="E40" s="196" t="n">
        <f aca="false">'3.3.4.1'!E40/'3.3.4.1'!E$77*100</f>
        <v>0.317766180793611</v>
      </c>
      <c r="F40" s="196" t="n">
        <f aca="false">'3.3.4.1'!F40/'3.3.4.1'!F$77*100</f>
        <v>0.274077690996178</v>
      </c>
      <c r="G40" s="196" t="n">
        <f aca="false">'3.3.4.1'!G40/'3.3.4.1'!G$77*100</f>
        <v>0.275160609092365</v>
      </c>
      <c r="H40" s="196" t="n">
        <f aca="false">'3.3.4.1'!H40/'3.3.4.1'!H$77*100</f>
        <v>0.258497028028357</v>
      </c>
      <c r="I40" s="196" t="n">
        <f aca="false">'3.3.4.1'!I40/'3.3.4.1'!I$77*100</f>
        <v>0.257220534136559</v>
      </c>
      <c r="J40" s="196" t="n">
        <f aca="false">'3.3.4.1'!J40/'3.3.4.1'!J$77*100</f>
        <v>0.253272174440809</v>
      </c>
      <c r="K40" s="196" t="n">
        <f aca="false">'3.3.4.1'!K40/'3.3.4.1'!K$77*100</f>
        <v>0.239781614098885</v>
      </c>
      <c r="L40" s="196" t="n">
        <f aca="false">'3.3.4.1'!L40/'3.3.4.1'!L$77*100</f>
        <v>0.289677146782147</v>
      </c>
      <c r="M40" s="196" t="n">
        <f aca="false">'3.3.4.1'!M40/'3.3.4.1'!M$77*100</f>
        <v>0.295311848787347</v>
      </c>
      <c r="N40" s="196" t="n">
        <f aca="false">'3.3.4.1'!N40/'3.3.4.1'!N$77*100</f>
        <v>0.28892441317955</v>
      </c>
      <c r="O40" s="196" t="n">
        <f aca="false">'3.3.4.1'!O40/'3.3.4.1'!O$77*100</f>
        <v>0.297859938980056</v>
      </c>
      <c r="P40" s="196" t="n">
        <f aca="false">'3.3.4.1'!P40/'3.3.4.1'!P$77*100</f>
        <v>0.298007814280776</v>
      </c>
      <c r="Q40" s="282" t="n">
        <v>36</v>
      </c>
    </row>
    <row r="41" s="76" customFormat="true" ht="12.95" hidden="false" customHeight="true" outlineLevel="0" collapsed="false">
      <c r="A41" s="68" t="n">
        <v>37</v>
      </c>
      <c r="B41" s="251" t="n">
        <v>32</v>
      </c>
      <c r="C41" s="256" t="s">
        <v>563</v>
      </c>
      <c r="D41" s="196" t="n">
        <f aca="false">'3.3.4.1'!D41/'3.3.4.1'!D$77*100</f>
        <v>0.132866728283857</v>
      </c>
      <c r="E41" s="196" t="n">
        <f aca="false">'3.3.4.1'!E41/'3.3.4.1'!E$77*100</f>
        <v>0.13854144285024</v>
      </c>
      <c r="F41" s="196" t="n">
        <f aca="false">'3.3.4.1'!F41/'3.3.4.1'!F$77*100</f>
        <v>0.130960192839461</v>
      </c>
      <c r="G41" s="196" t="n">
        <f aca="false">'3.3.4.1'!G41/'3.3.4.1'!G$77*100</f>
        <v>0.133375043218454</v>
      </c>
      <c r="H41" s="196" t="n">
        <f aca="false">'3.3.4.1'!H41/'3.3.4.1'!H$77*100</f>
        <v>0.134230386689197</v>
      </c>
      <c r="I41" s="196" t="n">
        <f aca="false">'3.3.4.1'!I41/'3.3.4.1'!I$77*100</f>
        <v>0.137882908409238</v>
      </c>
      <c r="J41" s="196" t="n">
        <f aca="false">'3.3.4.1'!J41/'3.3.4.1'!J$77*100</f>
        <v>0.142869910446563</v>
      </c>
      <c r="K41" s="196" t="n">
        <f aca="false">'3.3.4.1'!K41/'3.3.4.1'!K$77*100</f>
        <v>0.144843319995903</v>
      </c>
      <c r="L41" s="196" t="n">
        <f aca="false">'3.3.4.1'!L41/'3.3.4.1'!L$77*100</f>
        <v>0.155724146166902</v>
      </c>
      <c r="M41" s="196" t="n">
        <f aca="false">'3.3.4.1'!M41/'3.3.4.1'!M$77*100</f>
        <v>0.152232571279668</v>
      </c>
      <c r="N41" s="196" t="n">
        <f aca="false">'3.3.4.1'!N41/'3.3.4.1'!N$77*100</f>
        <v>0.150953352697887</v>
      </c>
      <c r="O41" s="196" t="n">
        <f aca="false">'3.3.4.1'!O41/'3.3.4.1'!O$77*100</f>
        <v>0.157153015457887</v>
      </c>
      <c r="P41" s="196" t="n">
        <f aca="false">'3.3.4.1'!P41/'3.3.4.1'!P$77*100</f>
        <v>0.158347321648999</v>
      </c>
      <c r="Q41" s="282" t="n">
        <v>37</v>
      </c>
    </row>
    <row r="42" s="76" customFormat="true" ht="12.95" hidden="false" customHeight="true" outlineLevel="0" collapsed="false">
      <c r="A42" s="68" t="n">
        <v>38</v>
      </c>
      <c r="B42" s="251" t="n">
        <v>33</v>
      </c>
      <c r="C42" s="256" t="s">
        <v>564</v>
      </c>
      <c r="D42" s="196" t="n">
        <f aca="false">'3.3.4.1'!D42/'3.3.4.1'!D$77*100</f>
        <v>0.168487734490103</v>
      </c>
      <c r="E42" s="196" t="n">
        <f aca="false">'3.3.4.1'!E42/'3.3.4.1'!E$77*100</f>
        <v>0.167302452930705</v>
      </c>
      <c r="F42" s="196" t="n">
        <f aca="false">'3.3.4.1'!F42/'3.3.4.1'!F$77*100</f>
        <v>0.149177136490182</v>
      </c>
      <c r="G42" s="196" t="n">
        <f aca="false">'3.3.4.1'!G42/'3.3.4.1'!G$77*100</f>
        <v>0.148857632636522</v>
      </c>
      <c r="H42" s="196" t="n">
        <f aca="false">'3.3.4.1'!H42/'3.3.4.1'!H$77*100</f>
        <v>0.144325224216002</v>
      </c>
      <c r="I42" s="196" t="n">
        <f aca="false">'3.3.4.1'!I42/'3.3.4.1'!I$77*100</f>
        <v>0.143962417373668</v>
      </c>
      <c r="J42" s="196" t="n">
        <f aca="false">'3.3.4.1'!J42/'3.3.4.1'!J$77*100</f>
        <v>0.149576329466554</v>
      </c>
      <c r="K42" s="196" t="n">
        <f aca="false">'3.3.4.1'!K42/'3.3.4.1'!K$77*100</f>
        <v>0.150701358137999</v>
      </c>
      <c r="L42" s="196" t="n">
        <f aca="false">'3.3.4.1'!L42/'3.3.4.1'!L$77*100</f>
        <v>0.165395437530505</v>
      </c>
      <c r="M42" s="196" t="n">
        <f aca="false">'3.3.4.1'!M42/'3.3.4.1'!M$77*100</f>
        <v>0.163299447582954</v>
      </c>
      <c r="N42" s="196" t="n">
        <f aca="false">'3.3.4.1'!N42/'3.3.4.1'!N$77*100</f>
        <v>0.153814002140197</v>
      </c>
      <c r="O42" s="196" t="n">
        <f aca="false">'3.3.4.1'!O42/'3.3.4.1'!O$77*100</f>
        <v>0.159064951299794</v>
      </c>
      <c r="P42" s="196" t="n">
        <f aca="false">'3.3.4.1'!P42/'3.3.4.1'!P$77*100</f>
        <v>0.188982033909474</v>
      </c>
      <c r="Q42" s="282" t="n">
        <v>38</v>
      </c>
    </row>
    <row r="43" s="98" customFormat="true" ht="12.95" hidden="false" customHeight="true" outlineLevel="0" collapsed="false">
      <c r="A43" s="68" t="n">
        <v>39</v>
      </c>
      <c r="B43" s="251" t="n">
        <v>34</v>
      </c>
      <c r="C43" s="256" t="s">
        <v>565</v>
      </c>
      <c r="D43" s="196" t="n">
        <f aca="false">'3.3.4.1'!D43/'3.3.4.1'!D$77*100</f>
        <v>0.852268982986211</v>
      </c>
      <c r="E43" s="196" t="n">
        <f aca="false">'3.3.4.1'!E43/'3.3.4.1'!E$77*100</f>
        <v>0.852522026142939</v>
      </c>
      <c r="F43" s="196" t="n">
        <f aca="false">'3.3.4.1'!F43/'3.3.4.1'!F$77*100</f>
        <v>0.850796405091188</v>
      </c>
      <c r="G43" s="196" t="n">
        <f aca="false">'3.3.4.1'!G43/'3.3.4.1'!G$77*100</f>
        <v>0.87027039684692</v>
      </c>
      <c r="H43" s="196" t="n">
        <f aca="false">'3.3.4.1'!H43/'3.3.4.1'!H$77*100</f>
        <v>0.900123534611924</v>
      </c>
      <c r="I43" s="196" t="n">
        <f aca="false">'3.3.4.1'!I43/'3.3.4.1'!I$77*100</f>
        <v>0.874996752618224</v>
      </c>
      <c r="J43" s="196" t="n">
        <f aca="false">'3.3.4.1'!J43/'3.3.4.1'!J$77*100</f>
        <v>0.872448530014641</v>
      </c>
      <c r="K43" s="196" t="n">
        <f aca="false">'3.3.4.1'!K43/'3.3.4.1'!K$77*100</f>
        <v>0.913011080547368</v>
      </c>
      <c r="L43" s="196" t="n">
        <f aca="false">'3.3.4.1'!L43/'3.3.4.1'!L$77*100</f>
        <v>0.950553256749055</v>
      </c>
      <c r="M43" s="196" t="n">
        <f aca="false">'3.3.4.1'!M43/'3.3.4.1'!M$77*100</f>
        <v>0.9845514717359</v>
      </c>
      <c r="N43" s="196" t="n">
        <f aca="false">'3.3.4.1'!N43/'3.3.4.1'!N$77*100</f>
        <v>0.982743296239847</v>
      </c>
      <c r="O43" s="196" t="n">
        <f aca="false">'3.3.4.1'!O43/'3.3.4.1'!O$77*100</f>
        <v>0.932312367739774</v>
      </c>
      <c r="P43" s="196" t="n">
        <f aca="false">'3.3.4.1'!P43/'3.3.4.1'!P$77*100</f>
        <v>0.988906042374023</v>
      </c>
      <c r="Q43" s="282" t="n">
        <v>39</v>
      </c>
    </row>
    <row r="44" s="76" customFormat="true" ht="12.95" hidden="false" customHeight="true" outlineLevel="0" collapsed="false">
      <c r="A44" s="68" t="n">
        <v>40</v>
      </c>
      <c r="B44" s="251" t="n">
        <v>35</v>
      </c>
      <c r="C44" s="256" t="s">
        <v>566</v>
      </c>
      <c r="D44" s="196" t="n">
        <f aca="false">'3.3.4.1'!D44/'3.3.4.1'!D$77*100</f>
        <v>0.166653089993757</v>
      </c>
      <c r="E44" s="196" t="n">
        <f aca="false">'3.3.4.1'!E44/'3.3.4.1'!E$77*100</f>
        <v>0.166485548435393</v>
      </c>
      <c r="F44" s="196" t="n">
        <f aca="false">'3.3.4.1'!F44/'3.3.4.1'!F$77*100</f>
        <v>0.158583910672639</v>
      </c>
      <c r="G44" s="196" t="n">
        <f aca="false">'3.3.4.1'!G44/'3.3.4.1'!G$77*100</f>
        <v>0.143208756267272</v>
      </c>
      <c r="H44" s="196" t="n">
        <f aca="false">'3.3.4.1'!H44/'3.3.4.1'!H$77*100</f>
        <v>0.14644691923805</v>
      </c>
      <c r="I44" s="196" t="n">
        <f aca="false">'3.3.4.1'!I44/'3.3.4.1'!I$77*100</f>
        <v>0.142196105716363</v>
      </c>
      <c r="J44" s="196" t="n">
        <f aca="false">'3.3.4.1'!J44/'3.3.4.1'!J$77*100</f>
        <v>0.141793170059757</v>
      </c>
      <c r="K44" s="196" t="n">
        <f aca="false">'3.3.4.1'!K44/'3.3.4.1'!K$77*100</f>
        <v>0.148361645385583</v>
      </c>
      <c r="L44" s="196" t="n">
        <f aca="false">'3.3.4.1'!L44/'3.3.4.1'!L$77*100</f>
        <v>0.145889891893303</v>
      </c>
      <c r="M44" s="196" t="n">
        <f aca="false">'3.3.4.1'!M44/'3.3.4.1'!M$77*100</f>
        <v>0.148072217662883</v>
      </c>
      <c r="N44" s="196" t="n">
        <f aca="false">'3.3.4.1'!N44/'3.3.4.1'!N$77*100</f>
        <v>0.1460916979748</v>
      </c>
      <c r="O44" s="196" t="n">
        <f aca="false">'3.3.4.1'!O44/'3.3.4.1'!O$77*100</f>
        <v>0.185759932190399</v>
      </c>
      <c r="P44" s="196" t="n">
        <f aca="false">'3.3.4.1'!P44/'3.3.4.1'!P$77*100</f>
        <v>0.171799516082607</v>
      </c>
      <c r="Q44" s="282" t="n">
        <v>40</v>
      </c>
    </row>
    <row r="45" s="72" customFormat="true" ht="12.95" hidden="false" customHeight="true" outlineLevel="0" collapsed="false">
      <c r="A45" s="68" t="n">
        <v>41</v>
      </c>
      <c r="B45" s="251" t="n">
        <v>36</v>
      </c>
      <c r="C45" s="256" t="s">
        <v>567</v>
      </c>
      <c r="D45" s="196" t="n">
        <f aca="false">'3.3.4.1'!D45/'3.3.4.1'!D$77*100</f>
        <v>0.191060851934434</v>
      </c>
      <c r="E45" s="196" t="n">
        <f aca="false">'3.3.4.1'!E45/'3.3.4.1'!E$77*100</f>
        <v>0.190825513032525</v>
      </c>
      <c r="F45" s="196" t="n">
        <f aca="false">'3.3.4.1'!F45/'3.3.4.1'!F$77*100</f>
        <v>0.195540968521076</v>
      </c>
      <c r="G45" s="196" t="n">
        <f aca="false">'3.3.4.1'!G45/'3.3.4.1'!G$77*100</f>
        <v>0.186197819334772</v>
      </c>
      <c r="H45" s="196" t="n">
        <f aca="false">'3.3.4.1'!H45/'3.3.4.1'!H$77*100</f>
        <v>0.181438328191482</v>
      </c>
      <c r="I45" s="196" t="n">
        <f aca="false">'3.3.4.1'!I45/'3.3.4.1'!I$77*100</f>
        <v>0.166888313845488</v>
      </c>
      <c r="J45" s="196" t="n">
        <f aca="false">'3.3.4.1'!J45/'3.3.4.1'!J$77*100</f>
        <v>0.178677234585715</v>
      </c>
      <c r="K45" s="196" t="n">
        <f aca="false">'3.3.4.1'!K45/'3.3.4.1'!K$77*100</f>
        <v>0.167029927706976</v>
      </c>
      <c r="L45" s="196" t="n">
        <f aca="false">'3.3.4.1'!L45/'3.3.4.1'!L$77*100</f>
        <v>0.175745711271672</v>
      </c>
      <c r="M45" s="196" t="n">
        <f aca="false">'3.3.4.1'!M45/'3.3.4.1'!M$77*100</f>
        <v>0.16695395398568</v>
      </c>
      <c r="N45" s="196" t="n">
        <f aca="false">'3.3.4.1'!N45/'3.3.4.1'!N$77*100</f>
        <v>0.174420995880842</v>
      </c>
      <c r="O45" s="196" t="n">
        <f aca="false">'3.3.4.1'!O45/'3.3.4.1'!O$77*100</f>
        <v>0.210961034449094</v>
      </c>
      <c r="P45" s="196" t="n">
        <f aca="false">'3.3.4.1'!P45/'3.3.4.1'!P$77*100</f>
        <v>0.215234292442708</v>
      </c>
      <c r="Q45" s="282" t="n">
        <v>41</v>
      </c>
    </row>
    <row r="46" s="72" customFormat="true" ht="12.95" hidden="false" customHeight="true" outlineLevel="0" collapsed="false">
      <c r="A46" s="68" t="n">
        <v>42</v>
      </c>
      <c r="B46" s="251" t="n">
        <v>37</v>
      </c>
      <c r="C46" s="256" t="s">
        <v>568</v>
      </c>
      <c r="D46" s="196" t="n">
        <f aca="false">'3.3.4.1'!D46/'3.3.4.1'!D$77*100</f>
        <v>0.0325808956848115</v>
      </c>
      <c r="E46" s="196" t="n">
        <f aca="false">'3.3.4.1'!E46/'3.3.4.1'!E$77*100</f>
        <v>0.0327177750831059</v>
      </c>
      <c r="F46" s="196" t="n">
        <f aca="false">'3.3.4.1'!F46/'3.3.4.1'!F$77*100</f>
        <v>0.0338039172747386</v>
      </c>
      <c r="G46" s="196" t="n">
        <f aca="false">'3.3.4.1'!G46/'3.3.4.1'!G$77*100</f>
        <v>0.0359503234660167</v>
      </c>
      <c r="H46" s="196" t="n">
        <f aca="false">'3.3.4.1'!H46/'3.3.4.1'!H$77*100</f>
        <v>0.0369148857184374</v>
      </c>
      <c r="I46" s="196" t="n">
        <f aca="false">'3.3.4.1'!I46/'3.3.4.1'!I$77*100</f>
        <v>0.0411503516624263</v>
      </c>
      <c r="J46" s="196" t="n">
        <f aca="false">'3.3.4.1'!J46/'3.3.4.1'!J$77*100</f>
        <v>0.0406799952268699</v>
      </c>
      <c r="K46" s="196" t="n">
        <f aca="false">'3.3.4.1'!K46/'3.3.4.1'!K$77*100</f>
        <v>0.041498227944165</v>
      </c>
      <c r="L46" s="196" t="n">
        <f aca="false">'3.3.4.1'!L46/'3.3.4.1'!L$77*100</f>
        <v>0.0423351976428015</v>
      </c>
      <c r="M46" s="196" t="n">
        <f aca="false">'3.3.4.1'!M46/'3.3.4.1'!M$77*100</f>
        <v>0.0350329941169208</v>
      </c>
      <c r="N46" s="196" t="n">
        <f aca="false">'3.3.4.1'!N46/'3.3.4.1'!N$77*100</f>
        <v>0.0395331383991857</v>
      </c>
      <c r="O46" s="196" t="n">
        <f aca="false">'3.3.4.1'!O46/'3.3.4.1'!O$77*100</f>
        <v>0.0515123400219396</v>
      </c>
      <c r="P46" s="196" t="n">
        <f aca="false">'3.3.4.1'!P46/'3.3.4.1'!P$77*100</f>
        <v>0.0589607401789436</v>
      </c>
      <c r="Q46" s="282" t="n">
        <v>42</v>
      </c>
    </row>
    <row r="47" s="72" customFormat="true" ht="12.95" hidden="false" customHeight="true" outlineLevel="0" collapsed="false">
      <c r="A47" s="68" t="n">
        <v>43</v>
      </c>
      <c r="B47" s="251" t="s">
        <v>569</v>
      </c>
      <c r="C47" s="256" t="s">
        <v>570</v>
      </c>
      <c r="D47" s="196" t="n">
        <f aca="false">'3.3.4.1'!D47/'3.3.4.1'!D$77*100</f>
        <v>23.4407992319373</v>
      </c>
      <c r="E47" s="196" t="n">
        <f aca="false">'3.3.4.1'!E47/'3.3.4.1'!E$77*100</f>
        <v>23.4128486513909</v>
      </c>
      <c r="F47" s="196" t="n">
        <f aca="false">'3.3.4.1'!F47/'3.3.4.1'!F$77*100</f>
        <v>23.4019529070026</v>
      </c>
      <c r="G47" s="196" t="n">
        <f aca="false">'3.3.4.1'!G47/'3.3.4.1'!G$77*100</f>
        <v>23.287953652083</v>
      </c>
      <c r="H47" s="196" t="n">
        <f aca="false">'3.3.4.1'!H47/'3.3.4.1'!H$77*100</f>
        <v>23.6670168652637</v>
      </c>
      <c r="I47" s="196" t="n">
        <f aca="false">'3.3.4.1'!I47/'3.3.4.1'!I$77*100</f>
        <v>24.1845017123912</v>
      </c>
      <c r="J47" s="196" t="n">
        <f aca="false">'3.3.4.1'!J47/'3.3.4.1'!J$77*100</f>
        <v>24.117757963555</v>
      </c>
      <c r="K47" s="196" t="n">
        <f aca="false">'3.3.4.1'!K47/'3.3.4.1'!K$77*100</f>
        <v>24.2597840817922</v>
      </c>
      <c r="L47" s="196" t="n">
        <f aca="false">'3.3.4.1'!L47/'3.3.4.1'!L$77*100</f>
        <v>24.0215639330775</v>
      </c>
      <c r="M47" s="196" t="n">
        <f aca="false">'3.3.4.1'!M47/'3.3.4.1'!M$77*100</f>
        <v>24.4219498094285</v>
      </c>
      <c r="N47" s="196" t="n">
        <f aca="false">'3.3.4.1'!N47/'3.3.4.1'!N$77*100</f>
        <v>25.6407439233325</v>
      </c>
      <c r="O47" s="196" t="n">
        <f aca="false">'3.3.4.1'!O47/'3.3.4.1'!O$77*100</f>
        <v>25.8110681054062</v>
      </c>
      <c r="P47" s="196" t="n">
        <f aca="false">'3.3.4.1'!P47/'3.3.4.1'!P$77*100</f>
        <v>26.0084563171336</v>
      </c>
      <c r="Q47" s="282" t="n">
        <v>43</v>
      </c>
    </row>
    <row r="48" s="72" customFormat="true" ht="12.95" hidden="false" customHeight="true" outlineLevel="0" collapsed="false">
      <c r="A48" s="68" t="n">
        <v>44</v>
      </c>
      <c r="B48" s="251" t="s">
        <v>571</v>
      </c>
      <c r="C48" s="258" t="s">
        <v>624</v>
      </c>
      <c r="D48" s="196" t="n">
        <f aca="false">'3.3.4.1'!D48/'3.3.4.1'!D$77*100</f>
        <v>23.6235506158188</v>
      </c>
      <c r="E48" s="196" t="n">
        <f aca="false">'3.3.4.1'!E48/'3.3.4.1'!E$77*100</f>
        <v>23.2549808581046</v>
      </c>
      <c r="F48" s="196" t="n">
        <f aca="false">'3.3.4.1'!F48/'3.3.4.1'!F$77*100</f>
        <v>23.4319559615751</v>
      </c>
      <c r="G48" s="196" t="n">
        <f aca="false">'3.3.4.1'!G48/'3.3.4.1'!G$77*100</f>
        <v>23.3273211001333</v>
      </c>
      <c r="H48" s="196" t="n">
        <f aca="false">'3.3.4.1'!H48/'3.3.4.1'!H$77*100</f>
        <v>23.6040335523981</v>
      </c>
      <c r="I48" s="196" t="n">
        <f aca="false">'3.3.4.1'!I48/'3.3.4.1'!I$77*100</f>
        <v>23.8816387504844</v>
      </c>
      <c r="J48" s="196" t="n">
        <f aca="false">'3.3.4.1'!J48/'3.3.4.1'!J$77*100</f>
        <v>23.6581222942071</v>
      </c>
      <c r="K48" s="196" t="n">
        <f aca="false">'3.3.4.1'!K48/'3.3.4.1'!K$77*100</f>
        <v>23.7305462772184</v>
      </c>
      <c r="L48" s="196" t="n">
        <f aca="false">'3.3.4.1'!L48/'3.3.4.1'!L$77*100</f>
        <v>23.4396359685959</v>
      </c>
      <c r="M48" s="196" t="n">
        <f aca="false">'3.3.4.1'!M48/'3.3.4.1'!M$77*100</f>
        <v>23.3601597258268</v>
      </c>
      <c r="N48" s="196" t="n">
        <f aca="false">'3.3.4.1'!N48/'3.3.4.1'!N$77*100</f>
        <v>23.9129585103035</v>
      </c>
      <c r="O48" s="196" t="n">
        <f aca="false">'3.3.4.1'!O48/'3.3.4.1'!O$77*100</f>
        <v>24.2274454824402</v>
      </c>
      <c r="P48" s="196" t="n">
        <f aca="false">'3.3.4.1'!P48/'3.3.4.1'!P$77*100</f>
        <v>24.4864642171397</v>
      </c>
      <c r="Q48" s="282" t="n">
        <v>44</v>
      </c>
    </row>
    <row r="49" s="72" customFormat="true" ht="12.95" hidden="false" customHeight="true" outlineLevel="0" collapsed="false">
      <c r="A49" s="68" t="n">
        <v>45</v>
      </c>
      <c r="B49" s="251" t="s">
        <v>573</v>
      </c>
      <c r="C49" s="258" t="s">
        <v>574</v>
      </c>
      <c r="D49" s="196" t="n">
        <f aca="false">'3.3.4.1'!D49/'3.3.4.1'!D$77*100</f>
        <v>0.024357247506943</v>
      </c>
      <c r="E49" s="196" t="n">
        <f aca="false">'3.3.4.1'!E49/'3.3.4.1'!E$77*100</f>
        <v>0.027396743158369</v>
      </c>
      <c r="F49" s="196" t="n">
        <f aca="false">'3.3.4.1'!F49/'3.3.4.1'!F$77*100</f>
        <v>0.0260646739348798</v>
      </c>
      <c r="G49" s="196" t="n">
        <f aca="false">'3.3.4.1'!G49/'3.3.4.1'!G$77*100</f>
        <v>0.0270027554798318</v>
      </c>
      <c r="H49" s="196" t="n">
        <f aca="false">'3.3.4.1'!H49/'3.3.4.1'!H$77*100</f>
        <v>0.0265196819965271</v>
      </c>
      <c r="I49" s="196" t="n">
        <f aca="false">'3.3.4.1'!I49/'3.3.4.1'!I$77*100</f>
        <v>0.0275757415782027</v>
      </c>
      <c r="J49" s="196" t="n">
        <f aca="false">'3.3.4.1'!J49/'3.3.4.1'!J$77*100</f>
        <v>0.0278143797158336</v>
      </c>
      <c r="K49" s="196" t="n">
        <f aca="false">'3.3.4.1'!K49/'3.3.4.1'!K$77*100</f>
        <v>0.0291555199095178</v>
      </c>
      <c r="L49" s="196" t="n">
        <f aca="false">'3.3.4.1'!L49/'3.3.4.1'!L$77*100</f>
        <v>0.0280652410399748</v>
      </c>
      <c r="M49" s="196" t="n">
        <f aca="false">'3.3.4.1'!M49/'3.3.4.1'!M$77*100</f>
        <v>0.0300482890346118</v>
      </c>
      <c r="N49" s="196" t="n">
        <f aca="false">'3.3.4.1'!N49/'3.3.4.1'!N$77*100</f>
        <v>0.0274407749565454</v>
      </c>
      <c r="O49" s="196" t="n">
        <f aca="false">'3.3.4.1'!O49/'3.3.4.1'!O$77*100</f>
        <v>0.0255662097807961</v>
      </c>
      <c r="P49" s="196" t="n">
        <f aca="false">'3.3.4.1'!P49/'3.3.4.1'!P$77*100</f>
        <v>0.028804110338646</v>
      </c>
      <c r="Q49" s="282" t="n">
        <v>45</v>
      </c>
    </row>
    <row r="50" s="72" customFormat="true" ht="12.95" hidden="false" customHeight="true" outlineLevel="0" collapsed="false">
      <c r="A50" s="68" t="n">
        <v>46</v>
      </c>
      <c r="B50" s="251" t="s">
        <v>575</v>
      </c>
      <c r="C50" s="258" t="s">
        <v>755</v>
      </c>
      <c r="D50" s="276" t="s">
        <v>768</v>
      </c>
      <c r="E50" s="196" t="n">
        <f aca="false">'3.3.4.1'!E50/'3.3.4.1'!E$77*100</f>
        <v>0.130471050127909</v>
      </c>
      <c r="F50" s="276" t="s">
        <v>768</v>
      </c>
      <c r="G50" s="276" t="s">
        <v>768</v>
      </c>
      <c r="H50" s="196" t="n">
        <f aca="false">'3.3.4.1'!H50/'3.3.4.1'!H$77*100</f>
        <v>0.0364636308690402</v>
      </c>
      <c r="I50" s="196" t="n">
        <f aca="false">'3.3.4.1'!I50/'3.3.4.1'!I$77*100</f>
        <v>0.275287220328586</v>
      </c>
      <c r="J50" s="196" t="n">
        <f aca="false">'3.3.4.1'!J50/'3.3.4.1'!J$77*100</f>
        <v>0.431821289632057</v>
      </c>
      <c r="K50" s="196" t="n">
        <f aca="false">'3.3.4.1'!K50/'3.3.4.1'!K$77*100</f>
        <v>0.500082284664258</v>
      </c>
      <c r="L50" s="196" t="n">
        <f aca="false">'3.3.4.1'!L50/'3.3.4.1'!L$77*100</f>
        <v>0.553862723441636</v>
      </c>
      <c r="M50" s="196" t="n">
        <f aca="false">'3.3.4.1'!M50/'3.3.4.1'!M$77*100</f>
        <v>1.03174179456704</v>
      </c>
      <c r="N50" s="196" t="n">
        <f aca="false">'3.3.4.1'!N50/'3.3.4.1'!N$77*100</f>
        <v>1.70034463807238</v>
      </c>
      <c r="O50" s="196" t="n">
        <f aca="false">'3.3.4.1'!O50/'3.3.4.1'!O$77*100</f>
        <v>1.55805641318525</v>
      </c>
      <c r="P50" s="196" t="n">
        <f aca="false">'3.3.4.1'!P50/'3.3.4.1'!P$77*100</f>
        <v>1.49318798965533</v>
      </c>
      <c r="Q50" s="282" t="n">
        <v>46</v>
      </c>
    </row>
    <row r="51" s="72" customFormat="true" ht="12.95" hidden="false" customHeight="true" outlineLevel="0" collapsed="false">
      <c r="A51" s="68" t="n">
        <v>47</v>
      </c>
      <c r="B51" s="251" t="n">
        <v>41</v>
      </c>
      <c r="C51" s="256" t="s">
        <v>577</v>
      </c>
      <c r="D51" s="196" t="n">
        <f aca="false">'3.3.4.1'!D51/'3.3.4.1'!D$77*100</f>
        <v>0.1039399443596</v>
      </c>
      <c r="E51" s="196" t="n">
        <f aca="false">'3.3.4.1'!E51/'3.3.4.1'!E$77*100</f>
        <v>0.101900369926065</v>
      </c>
      <c r="F51" s="196" t="n">
        <f aca="false">'3.3.4.1'!F51/'3.3.4.1'!F$77*100</f>
        <v>0.100505514094618</v>
      </c>
      <c r="G51" s="196" t="n">
        <f aca="false">'3.3.4.1'!G51/'3.3.4.1'!G$77*100</f>
        <v>0.102168024520319</v>
      </c>
      <c r="H51" s="196" t="n">
        <f aca="false">'3.3.4.1'!H51/'3.3.4.1'!H$77*100</f>
        <v>0.100867316266248</v>
      </c>
      <c r="I51" s="196" t="n">
        <f aca="false">'3.3.4.1'!I51/'3.3.4.1'!I$77*100</f>
        <v>0.106865051646516</v>
      </c>
      <c r="J51" s="196" t="n">
        <f aca="false">'3.3.4.1'!J51/'3.3.4.1'!J$77*100</f>
        <v>0.100555562690381</v>
      </c>
      <c r="K51" s="196" t="n">
        <f aca="false">'3.3.4.1'!K51/'3.3.4.1'!K$77*100</f>
        <v>0.105639802035831</v>
      </c>
      <c r="L51" s="196" t="n">
        <f aca="false">'3.3.4.1'!L51/'3.3.4.1'!L$77*100</f>
        <v>0.0983148648390668</v>
      </c>
      <c r="M51" s="196" t="n">
        <f aca="false">'3.3.4.1'!M51/'3.3.4.1'!M$77*100</f>
        <v>0.0995935902597982</v>
      </c>
      <c r="N51" s="196" t="n">
        <f aca="false">'3.3.4.1'!N51/'3.3.4.1'!N$77*100</f>
        <v>0.0986656263781157</v>
      </c>
      <c r="O51" s="196" t="n">
        <f aca="false">'3.3.4.1'!O51/'3.3.4.1'!O$77*100</f>
        <v>0.0996905298718497</v>
      </c>
      <c r="P51" s="196" t="n">
        <f aca="false">'3.3.4.1'!P51/'3.3.4.1'!P$77*100</f>
        <v>0.107585003663573</v>
      </c>
      <c r="Q51" s="282" t="n">
        <v>47</v>
      </c>
    </row>
    <row r="52" s="72" customFormat="true" ht="12.95" hidden="false" customHeight="true" outlineLevel="0" collapsed="false">
      <c r="A52" s="68" t="n">
        <v>48</v>
      </c>
      <c r="B52" s="251" t="s">
        <v>578</v>
      </c>
      <c r="C52" s="256" t="s">
        <v>579</v>
      </c>
      <c r="D52" s="196" t="n">
        <f aca="false">'3.3.4.1'!D52/'3.3.4.1'!D$77*100</f>
        <v>2.09033252002957</v>
      </c>
      <c r="E52" s="196" t="n">
        <f aca="false">'3.3.4.1'!E52/'3.3.4.1'!E$77*100</f>
        <v>2.01076826459508</v>
      </c>
      <c r="F52" s="196" t="n">
        <f aca="false">'3.3.4.1'!F52/'3.3.4.1'!F$77*100</f>
        <v>1.98717002219258</v>
      </c>
      <c r="G52" s="196" t="n">
        <f aca="false">'3.3.4.1'!G52/'3.3.4.1'!G$77*100</f>
        <v>1.95609093013913</v>
      </c>
      <c r="H52" s="196" t="n">
        <f aca="false">'3.3.4.1'!H52/'3.3.4.1'!H$77*100</f>
        <v>2.03571084706466</v>
      </c>
      <c r="I52" s="196" t="n">
        <f aca="false">'3.3.4.1'!I52/'3.3.4.1'!I$77*100</f>
        <v>1.8783792249651</v>
      </c>
      <c r="J52" s="196" t="n">
        <f aca="false">'3.3.4.1'!J52/'3.3.4.1'!J$77*100</f>
        <v>1.77179470177186</v>
      </c>
      <c r="K52" s="196" t="n">
        <f aca="false">'3.3.4.1'!K52/'3.3.4.1'!K$77*100</f>
        <v>1.73592141137258</v>
      </c>
      <c r="L52" s="196" t="n">
        <f aca="false">'3.3.4.1'!L52/'3.3.4.1'!L$77*100</f>
        <v>1.63643444981495</v>
      </c>
      <c r="M52" s="196" t="n">
        <f aca="false">'3.3.4.1'!M52/'3.3.4.1'!M$77*100</f>
        <v>1.5067165661891</v>
      </c>
      <c r="N52" s="196" t="n">
        <f aca="false">'3.3.4.1'!N52/'3.3.4.1'!N$77*100</f>
        <v>1.45906646561281</v>
      </c>
      <c r="O52" s="196" t="n">
        <f aca="false">'3.3.4.1'!O52/'3.3.4.1'!O$77*100</f>
        <v>1.50923319729252</v>
      </c>
      <c r="P52" s="196" t="n">
        <f aca="false">'3.3.4.1'!P52/'3.3.4.1'!P$77*100</f>
        <v>1.6188632952726</v>
      </c>
      <c r="Q52" s="282" t="n">
        <v>48</v>
      </c>
    </row>
    <row r="53" s="72" customFormat="true" ht="12.95" hidden="false" customHeight="true" outlineLevel="0" collapsed="false">
      <c r="A53" s="68" t="n">
        <v>49</v>
      </c>
      <c r="B53" s="251" t="s">
        <v>580</v>
      </c>
      <c r="C53" s="258" t="s">
        <v>581</v>
      </c>
      <c r="D53" s="196" t="n">
        <f aca="false">'3.3.4.1'!D53/'3.3.4.1'!D$77*100</f>
        <v>1.61585238889245</v>
      </c>
      <c r="E53" s="196" t="n">
        <f aca="false">'3.3.4.1'!E53/'3.3.4.1'!E$77*100</f>
        <v>1.53341569193629</v>
      </c>
      <c r="F53" s="196" t="n">
        <f aca="false">'3.3.4.1'!F53/'3.3.4.1'!F$77*100</f>
        <v>1.53689429182738</v>
      </c>
      <c r="G53" s="196" t="n">
        <f aca="false">'3.3.4.1'!G53/'3.3.4.1'!G$77*100</f>
        <v>1.49034072326905</v>
      </c>
      <c r="H53" s="196" t="n">
        <f aca="false">'3.3.4.1'!H53/'3.3.4.1'!H$77*100</f>
        <v>1.57572569412832</v>
      </c>
      <c r="I53" s="196" t="n">
        <f aca="false">'3.3.4.1'!I53/'3.3.4.1'!I$77*100</f>
        <v>1.43687036828692</v>
      </c>
      <c r="J53" s="196" t="n">
        <f aca="false">'3.3.4.1'!J53/'3.3.4.1'!J$77*100</f>
        <v>1.34191999833787</v>
      </c>
      <c r="K53" s="196" t="n">
        <f aca="false">'3.3.4.1'!K53/'3.3.4.1'!K$77*100</f>
        <v>1.30964546840945</v>
      </c>
      <c r="L53" s="196" t="n">
        <f aca="false">'3.3.4.1'!L53/'3.3.4.1'!L$77*100</f>
        <v>1.22623822994268</v>
      </c>
      <c r="M53" s="196" t="n">
        <f aca="false">'3.3.4.1'!M53/'3.3.4.1'!M$77*100</f>
        <v>1.10431901104283</v>
      </c>
      <c r="N53" s="196" t="n">
        <f aca="false">'3.3.4.1'!N53/'3.3.4.1'!N$77*100</f>
        <v>1.07427759791564</v>
      </c>
      <c r="O53" s="196" t="n">
        <f aca="false">'3.3.4.1'!O53/'3.3.4.1'!O$77*100</f>
        <v>1.12180348215301</v>
      </c>
      <c r="P53" s="196" t="n">
        <f aca="false">'3.3.4.1'!P53/'3.3.4.1'!P$77*100</f>
        <v>1.23327806491552</v>
      </c>
      <c r="Q53" s="282" t="n">
        <v>49</v>
      </c>
    </row>
    <row r="54" s="72" customFormat="true" ht="12.95" hidden="false" customHeight="true" outlineLevel="0" collapsed="false">
      <c r="A54" s="68" t="n">
        <v>50</v>
      </c>
      <c r="B54" s="251" t="s">
        <v>582</v>
      </c>
      <c r="C54" s="258" t="s">
        <v>583</v>
      </c>
      <c r="D54" s="196" t="n">
        <f aca="false">'3.3.4.1'!D54/'3.3.4.1'!D$77*100</f>
        <v>0.474480131137115</v>
      </c>
      <c r="E54" s="196" t="n">
        <f aca="false">'3.3.4.1'!E54/'3.3.4.1'!E$77*100</f>
        <v>0.477352572658784</v>
      </c>
      <c r="F54" s="196" t="n">
        <f aca="false">'3.3.4.1'!F54/'3.3.4.1'!F$77*100</f>
        <v>0.450275730365209</v>
      </c>
      <c r="G54" s="196" t="n">
        <f aca="false">'3.3.4.1'!G54/'3.3.4.1'!G$77*100</f>
        <v>0.465750206870083</v>
      </c>
      <c r="H54" s="196" t="n">
        <f aca="false">'3.3.4.1'!H54/'3.3.4.1'!H$77*100</f>
        <v>0.459985152936342</v>
      </c>
      <c r="I54" s="196" t="n">
        <f aca="false">'3.3.4.1'!I54/'3.3.4.1'!I$77*100</f>
        <v>0.441508856678182</v>
      </c>
      <c r="J54" s="196" t="n">
        <f aca="false">'3.3.4.1'!J54/'3.3.4.1'!J$77*100</f>
        <v>0.429874703433981</v>
      </c>
      <c r="K54" s="196" t="n">
        <f aca="false">'3.3.4.1'!K54/'3.3.4.1'!K$77*100</f>
        <v>0.426275942963137</v>
      </c>
      <c r="L54" s="196" t="n">
        <f aca="false">'3.3.4.1'!L54/'3.3.4.1'!L$77*100</f>
        <v>0.410196219872275</v>
      </c>
      <c r="M54" s="196" t="n">
        <f aca="false">'3.3.4.1'!M54/'3.3.4.1'!M$77*100</f>
        <v>0.402397555146275</v>
      </c>
      <c r="N54" s="196" t="n">
        <f aca="false">'3.3.4.1'!N54/'3.3.4.1'!N$77*100</f>
        <v>0.384788867697164</v>
      </c>
      <c r="O54" s="196" t="n">
        <f aca="false">'3.3.4.1'!O54/'3.3.4.1'!O$77*100</f>
        <v>0.387429715139508</v>
      </c>
      <c r="P54" s="196" t="n">
        <f aca="false">'3.3.4.1'!P54/'3.3.4.1'!P$77*100</f>
        <v>0.385585230357074</v>
      </c>
      <c r="Q54" s="282" t="n">
        <v>50</v>
      </c>
    </row>
    <row r="55" s="72" customFormat="true" ht="12.95" hidden="false" customHeight="true" outlineLevel="0" collapsed="false">
      <c r="A55" s="68" t="n">
        <v>51</v>
      </c>
      <c r="B55" s="251" t="n">
        <v>50</v>
      </c>
      <c r="C55" s="256" t="s">
        <v>584</v>
      </c>
      <c r="D55" s="196" t="n">
        <f aca="false">'3.3.4.1'!D55/'3.3.4.1'!D$77*100</f>
        <v>0.620841531222835</v>
      </c>
      <c r="E55" s="196" t="n">
        <f aca="false">'3.3.4.1'!E55/'3.3.4.1'!E$77*100</f>
        <v>0.626672593094013</v>
      </c>
      <c r="F55" s="196" t="n">
        <f aca="false">'3.3.4.1'!F55/'3.3.4.1'!F$77*100</f>
        <v>0.628120197499749</v>
      </c>
      <c r="G55" s="196" t="n">
        <f aca="false">'3.3.4.1'!G55/'3.3.4.1'!G$77*100</f>
        <v>0.647599889242124</v>
      </c>
      <c r="H55" s="196" t="n">
        <f aca="false">'3.3.4.1'!H55/'3.3.4.1'!H$77*100</f>
        <v>0.682943472952594</v>
      </c>
      <c r="I55" s="196" t="n">
        <f aca="false">'3.3.4.1'!I55/'3.3.4.1'!I$77*100</f>
        <v>0.663223541187751</v>
      </c>
      <c r="J55" s="196" t="n">
        <f aca="false">'3.3.4.1'!J55/'3.3.4.1'!J$77*100</f>
        <v>0.653033547385197</v>
      </c>
      <c r="K55" s="196" t="n">
        <f aca="false">'3.3.4.1'!K55/'3.3.4.1'!K$77*100</f>
        <v>0.671308672427538</v>
      </c>
      <c r="L55" s="196" t="n">
        <f aca="false">'3.3.4.1'!L55/'3.3.4.1'!L$77*100</f>
        <v>0.676945159348875</v>
      </c>
      <c r="M55" s="196" t="n">
        <f aca="false">'3.3.4.1'!M55/'3.3.4.1'!M$77*100</f>
        <v>0.673776585072003</v>
      </c>
      <c r="N55" s="196" t="n">
        <f aca="false">'3.3.4.1'!N55/'3.3.4.1'!N$77*100</f>
        <v>0.68042823635165</v>
      </c>
      <c r="O55" s="196" t="n">
        <f aca="false">'3.3.4.1'!O55/'3.3.4.1'!O$77*100</f>
        <v>0.703987431904211</v>
      </c>
      <c r="P55" s="196" t="n">
        <f aca="false">'3.3.4.1'!P55/'3.3.4.1'!P$77*100</f>
        <v>0.73523682749087</v>
      </c>
      <c r="Q55" s="282" t="n">
        <v>51</v>
      </c>
    </row>
    <row r="56" s="72" customFormat="true" ht="12.95" hidden="false" customHeight="true" outlineLevel="0" collapsed="false">
      <c r="A56" s="68" t="n">
        <v>52</v>
      </c>
      <c r="B56" s="251" t="n">
        <v>51</v>
      </c>
      <c r="C56" s="256" t="s">
        <v>585</v>
      </c>
      <c r="D56" s="196" t="n">
        <f aca="false">'3.3.4.1'!D56/'3.3.4.1'!D$77*100</f>
        <v>0.959199802466641</v>
      </c>
      <c r="E56" s="196" t="n">
        <f aca="false">'3.3.4.1'!E56/'3.3.4.1'!E$77*100</f>
        <v>0.970018982699382</v>
      </c>
      <c r="F56" s="196" t="n">
        <f aca="false">'3.3.4.1'!F56/'3.3.4.1'!F$77*100</f>
        <v>0.930878289487483</v>
      </c>
      <c r="G56" s="196" t="n">
        <f aca="false">'3.3.4.1'!G56/'3.3.4.1'!G$77*100</f>
        <v>0.953010923984033</v>
      </c>
      <c r="H56" s="196" t="n">
        <f aca="false">'3.3.4.1'!H56/'3.3.4.1'!H$77*100</f>
        <v>0.951459297189118</v>
      </c>
      <c r="I56" s="196" t="n">
        <f aca="false">'3.3.4.1'!I56/'3.3.4.1'!I$77*100</f>
        <v>0.927055770793873</v>
      </c>
      <c r="J56" s="196" t="n">
        <f aca="false">'3.3.4.1'!J56/'3.3.4.1'!J$77*100</f>
        <v>0.92857312700797</v>
      </c>
      <c r="K56" s="196" t="n">
        <f aca="false">'3.3.4.1'!K56/'3.3.4.1'!K$77*100</f>
        <v>0.91240693637582</v>
      </c>
      <c r="L56" s="196" t="n">
        <f aca="false">'3.3.4.1'!L56/'3.3.4.1'!L$77*100</f>
        <v>0.863099942158637</v>
      </c>
      <c r="M56" s="196" t="n">
        <f aca="false">'3.3.4.1'!M56/'3.3.4.1'!M$77*100</f>
        <v>0.853716563485504</v>
      </c>
      <c r="N56" s="196" t="n">
        <f aca="false">'3.3.4.1'!N56/'3.3.4.1'!N$77*100</f>
        <v>0.850855614759254</v>
      </c>
      <c r="O56" s="196" t="n">
        <f aca="false">'3.3.4.1'!O56/'3.3.4.1'!O$77*100</f>
        <v>0.888076226337685</v>
      </c>
      <c r="P56" s="196" t="n">
        <f aca="false">'3.3.4.1'!P56/'3.3.4.1'!P$77*100</f>
        <v>0.927013739897367</v>
      </c>
      <c r="Q56" s="282" t="n">
        <v>52</v>
      </c>
    </row>
    <row r="57" s="72" customFormat="true" ht="12.95" hidden="false" customHeight="true" outlineLevel="0" collapsed="false">
      <c r="A57" s="68" t="n">
        <v>53</v>
      </c>
      <c r="B57" s="251" t="n">
        <v>52</v>
      </c>
      <c r="C57" s="256" t="s">
        <v>586</v>
      </c>
      <c r="D57" s="196" t="n">
        <f aca="false">'3.3.4.1'!D57/'3.3.4.1'!D$77*100</f>
        <v>1.55511157072794</v>
      </c>
      <c r="E57" s="196" t="n">
        <f aca="false">'3.3.4.1'!E57/'3.3.4.1'!E$77*100</f>
        <v>1.60456682978883</v>
      </c>
      <c r="F57" s="196" t="n">
        <f aca="false">'3.3.4.1'!F57/'3.3.4.1'!F$77*100</f>
        <v>1.51863090922606</v>
      </c>
      <c r="G57" s="196" t="n">
        <f aca="false">'3.3.4.1'!G57/'3.3.4.1'!G$77*100</f>
        <v>1.54945751879523</v>
      </c>
      <c r="H57" s="196" t="n">
        <f aca="false">'3.3.4.1'!H57/'3.3.4.1'!H$77*100</f>
        <v>1.51093714259388</v>
      </c>
      <c r="I57" s="196" t="n">
        <f aca="false">'3.3.4.1'!I57/'3.3.4.1'!I$77*100</f>
        <v>1.46491968325482</v>
      </c>
      <c r="J57" s="196" t="n">
        <f aca="false">'3.3.4.1'!J57/'3.3.4.1'!J$77*100</f>
        <v>1.48501935067561</v>
      </c>
      <c r="K57" s="196" t="n">
        <f aca="false">'3.3.4.1'!K57/'3.3.4.1'!K$77*100</f>
        <v>1.49914959413831</v>
      </c>
      <c r="L57" s="196" t="n">
        <f aca="false">'3.3.4.1'!L57/'3.3.4.1'!L$77*100</f>
        <v>1.4640942732807</v>
      </c>
      <c r="M57" s="196" t="n">
        <f aca="false">'3.3.4.1'!M57/'3.3.4.1'!M$77*100</f>
        <v>1.43943377246345</v>
      </c>
      <c r="N57" s="196" t="n">
        <f aca="false">'3.3.4.1'!N57/'3.3.4.1'!N$77*100</f>
        <v>1.28113988067752</v>
      </c>
      <c r="O57" s="196" t="n">
        <f aca="false">'3.3.4.1'!O57/'3.3.4.1'!O$77*100</f>
        <v>1.36288399839409</v>
      </c>
      <c r="P57" s="196" t="n">
        <f aca="false">'3.3.4.1'!P57/'3.3.4.1'!P$77*100</f>
        <v>1.32203557582789</v>
      </c>
      <c r="Q57" s="282" t="n">
        <v>53</v>
      </c>
    </row>
    <row r="58" s="72" customFormat="true" ht="12.95" hidden="false" customHeight="true" outlineLevel="0" collapsed="false">
      <c r="A58" s="68" t="n">
        <v>54</v>
      </c>
      <c r="B58" s="251" t="n">
        <v>55</v>
      </c>
      <c r="C58" s="256" t="s">
        <v>587</v>
      </c>
      <c r="D58" s="196" t="n">
        <f aca="false">'3.3.4.1'!D58/'3.3.4.1'!D$77*100</f>
        <v>0.64820935073037</v>
      </c>
      <c r="E58" s="196" t="n">
        <f aca="false">'3.3.4.1'!E58/'3.3.4.1'!E$77*100</f>
        <v>0.71694836790549</v>
      </c>
      <c r="F58" s="196" t="n">
        <f aca="false">'3.3.4.1'!F58/'3.3.4.1'!F$77*100</f>
        <v>0.661673159289322</v>
      </c>
      <c r="G58" s="196" t="n">
        <f aca="false">'3.3.4.1'!G58/'3.3.4.1'!G$77*100</f>
        <v>0.663098004908553</v>
      </c>
      <c r="H58" s="196" t="n">
        <f aca="false">'3.3.4.1'!H58/'3.3.4.1'!H$77*100</f>
        <v>0.656991673110165</v>
      </c>
      <c r="I58" s="196" t="n">
        <f aca="false">'3.3.4.1'!I58/'3.3.4.1'!I$77*100</f>
        <v>0.646577384905251</v>
      </c>
      <c r="J58" s="196" t="n">
        <f aca="false">'3.3.4.1'!J58/'3.3.4.1'!J$77*100</f>
        <v>0.667021636845724</v>
      </c>
      <c r="K58" s="196" t="n">
        <f aca="false">'3.3.4.1'!K58/'3.3.4.1'!K$77*100</f>
        <v>0.672706103331021</v>
      </c>
      <c r="L58" s="196" t="n">
        <f aca="false">'3.3.4.1'!L58/'3.3.4.1'!L$77*100</f>
        <v>0.641746149805179</v>
      </c>
      <c r="M58" s="196" t="n">
        <f aca="false">'3.3.4.1'!M58/'3.3.4.1'!M$77*100</f>
        <v>0.63695357721845</v>
      </c>
      <c r="N58" s="196" t="n">
        <f aca="false">'3.3.4.1'!N58/'3.3.4.1'!N$77*100</f>
        <v>0.612754340138318</v>
      </c>
      <c r="O58" s="196" t="n">
        <f aca="false">'3.3.4.1'!O58/'3.3.4.1'!O$77*100</f>
        <v>0.647186375848633</v>
      </c>
      <c r="P58" s="196" t="n">
        <f aca="false">'3.3.4.1'!P58/'3.3.4.1'!P$77*100</f>
        <v>0.620177653339775</v>
      </c>
      <c r="Q58" s="282" t="n">
        <v>54</v>
      </c>
    </row>
    <row r="59" s="72" customFormat="true" ht="12.95" hidden="false" customHeight="true" outlineLevel="0" collapsed="false">
      <c r="A59" s="68" t="n">
        <v>55</v>
      </c>
      <c r="B59" s="251" t="s">
        <v>588</v>
      </c>
      <c r="C59" s="256" t="s">
        <v>589</v>
      </c>
      <c r="D59" s="196" t="n">
        <f aca="false">'3.3.4.1'!D59/'3.3.4.1'!D$77*100</f>
        <v>2.46090375205157</v>
      </c>
      <c r="E59" s="196" t="n">
        <f aca="false">'3.3.4.1'!E59/'3.3.4.1'!E$77*100</f>
        <v>2.37321797844329</v>
      </c>
      <c r="F59" s="196" t="n">
        <f aca="false">'3.3.4.1'!F59/'3.3.4.1'!F$77*100</f>
        <v>2.41419429752033</v>
      </c>
      <c r="G59" s="196" t="n">
        <f aca="false">'3.3.4.1'!G59/'3.3.4.1'!G$77*100</f>
        <v>2.45052952380616</v>
      </c>
      <c r="H59" s="196" t="n">
        <f aca="false">'3.3.4.1'!H59/'3.3.4.1'!H$77*100</f>
        <v>2.55152010147275</v>
      </c>
      <c r="I59" s="196" t="n">
        <f aca="false">'3.3.4.1'!I59/'3.3.4.1'!I$77*100</f>
        <v>2.53917682151991</v>
      </c>
      <c r="J59" s="196" t="n">
        <f aca="false">'3.3.4.1'!J59/'3.3.4.1'!J$77*100</f>
        <v>2.48634099099919</v>
      </c>
      <c r="K59" s="196" t="n">
        <f aca="false">'3.3.4.1'!K59/'3.3.4.1'!K$77*100</f>
        <v>2.45890229774072</v>
      </c>
      <c r="L59" s="196" t="n">
        <f aca="false">'3.3.4.1'!L59/'3.3.4.1'!L$77*100</f>
        <v>2.37581918850039</v>
      </c>
      <c r="M59" s="196" t="n">
        <f aca="false">'3.3.4.1'!M59/'3.3.4.1'!M$77*100</f>
        <v>2.35340558276746</v>
      </c>
      <c r="N59" s="196" t="n">
        <f aca="false">'3.3.4.1'!N59/'3.3.4.1'!N$77*100</f>
        <v>2.37364132031575</v>
      </c>
      <c r="O59" s="196" t="n">
        <f aca="false">'3.3.4.1'!O59/'3.3.4.1'!O$77*100</f>
        <v>2.39630300007087</v>
      </c>
      <c r="P59" s="196" t="n">
        <f aca="false">'3.3.4.1'!P59/'3.3.4.1'!P$77*100</f>
        <v>2.57596542182208</v>
      </c>
      <c r="Q59" s="282" t="n">
        <v>55</v>
      </c>
    </row>
    <row r="60" s="72" customFormat="true" ht="12.95" hidden="false" customHeight="true" outlineLevel="0" collapsed="false">
      <c r="A60" s="68" t="n">
        <v>56</v>
      </c>
      <c r="B60" s="251" t="s">
        <v>590</v>
      </c>
      <c r="C60" s="258" t="s">
        <v>591</v>
      </c>
      <c r="D60" s="196" t="n">
        <f aca="false">'3.3.4.1'!D60/'3.3.4.1'!D$77*100</f>
        <v>0.552215170851197</v>
      </c>
      <c r="E60" s="196" t="n">
        <f aca="false">'3.3.4.1'!E60/'3.3.4.1'!E$77*100</f>
        <v>0.526509268130952</v>
      </c>
      <c r="F60" s="196" t="n">
        <f aca="false">'3.3.4.1'!F60/'3.3.4.1'!F$77*100</f>
        <v>0.543220883015134</v>
      </c>
      <c r="G60" s="196" t="n">
        <f aca="false">'3.3.4.1'!G60/'3.3.4.1'!G$77*100</f>
        <v>0.510958279457339</v>
      </c>
      <c r="H60" s="196" t="n">
        <f aca="false">'3.3.4.1'!H60/'3.3.4.1'!H$77*100</f>
        <v>0.512934774522389</v>
      </c>
      <c r="I60" s="196" t="n">
        <f aca="false">'3.3.4.1'!I60/'3.3.4.1'!I$77*100</f>
        <v>0.506160685156943</v>
      </c>
      <c r="J60" s="196" t="n">
        <f aca="false">'3.3.4.1'!J60/'3.3.4.1'!J$77*100</f>
        <v>0.482694744724771</v>
      </c>
      <c r="K60" s="196" t="n">
        <f aca="false">'3.3.4.1'!K60/'3.3.4.1'!K$77*100</f>
        <v>0.479832304539132</v>
      </c>
      <c r="L60" s="196" t="n">
        <f aca="false">'3.3.4.1'!L60/'3.3.4.1'!L$77*100</f>
        <v>0.470135216694622</v>
      </c>
      <c r="M60" s="196" t="n">
        <f aca="false">'3.3.4.1'!M60/'3.3.4.1'!M$77*100</f>
        <v>0.457304016687989</v>
      </c>
      <c r="N60" s="196" t="n">
        <f aca="false">'3.3.4.1'!N60/'3.3.4.1'!N$77*100</f>
        <v>0.458199168302437</v>
      </c>
      <c r="O60" s="196" t="n">
        <f aca="false">'3.3.4.1'!O60/'3.3.4.1'!O$77*100</f>
        <v>0.434342580566578</v>
      </c>
      <c r="P60" s="196" t="n">
        <f aca="false">'3.3.4.1'!P60/'3.3.4.1'!P$77*100</f>
        <v>0.461104761281556</v>
      </c>
      <c r="Q60" s="282" t="n">
        <v>56</v>
      </c>
    </row>
    <row r="61" s="72" customFormat="true" ht="12.95" hidden="false" customHeight="true" outlineLevel="0" collapsed="false">
      <c r="A61" s="68" t="n">
        <v>57</v>
      </c>
      <c r="B61" s="251" t="s">
        <v>592</v>
      </c>
      <c r="C61" s="258" t="s">
        <v>589</v>
      </c>
      <c r="D61" s="196" t="n">
        <f aca="false">'3.3.4.1'!D61/'3.3.4.1'!D$77*100</f>
        <v>1.90868858120037</v>
      </c>
      <c r="E61" s="196" t="n">
        <f aca="false">'3.3.4.1'!E61/'3.3.4.1'!E$77*100</f>
        <v>1.84670871031234</v>
      </c>
      <c r="F61" s="196" t="n">
        <f aca="false">'3.3.4.1'!F61/'3.3.4.1'!F$77*100</f>
        <v>1.8709734145052</v>
      </c>
      <c r="G61" s="196" t="n">
        <f aca="false">'3.3.4.1'!G61/'3.3.4.1'!G$77*100</f>
        <v>1.93957124434882</v>
      </c>
      <c r="H61" s="196" t="n">
        <f aca="false">'3.3.4.1'!H61/'3.3.4.1'!H$77*100</f>
        <v>2.03858532695036</v>
      </c>
      <c r="I61" s="196" t="n">
        <f aca="false">'3.3.4.1'!I61/'3.3.4.1'!I$77*100</f>
        <v>2.03301613636297</v>
      </c>
      <c r="J61" s="196" t="n">
        <f aca="false">'3.3.4.1'!J61/'3.3.4.1'!J$77*100</f>
        <v>2.00364624627442</v>
      </c>
      <c r="K61" s="196" t="n">
        <f aca="false">'3.3.4.1'!K61/'3.3.4.1'!K$77*100</f>
        <v>1.97906999320159</v>
      </c>
      <c r="L61" s="196" t="n">
        <f aca="false">'3.3.4.1'!L61/'3.3.4.1'!L$77*100</f>
        <v>1.90568397180576</v>
      </c>
      <c r="M61" s="196" t="n">
        <f aca="false">'3.3.4.1'!M61/'3.3.4.1'!M$77*100</f>
        <v>1.89610156607947</v>
      </c>
      <c r="N61" s="196" t="n">
        <f aca="false">'3.3.4.1'!N61/'3.3.4.1'!N$77*100</f>
        <v>1.91544215201331</v>
      </c>
      <c r="O61" s="196" t="n">
        <f aca="false">'3.3.4.1'!O61/'3.3.4.1'!O$77*100</f>
        <v>1.96196041950429</v>
      </c>
      <c r="P61" s="196" t="n">
        <f aca="false">'3.3.4.1'!P61/'3.3.4.1'!P$77*100</f>
        <v>2.11486066054052</v>
      </c>
      <c r="Q61" s="282" t="n">
        <v>57</v>
      </c>
    </row>
    <row r="62" s="72" customFormat="true" ht="12.95" hidden="false" customHeight="true" outlineLevel="0" collapsed="false">
      <c r="A62" s="68" t="n">
        <v>58</v>
      </c>
      <c r="B62" s="251" t="n">
        <v>61</v>
      </c>
      <c r="C62" s="256" t="s">
        <v>593</v>
      </c>
      <c r="D62" s="196" t="n">
        <f aca="false">'3.3.4.1'!D62/'3.3.4.1'!D$77*100</f>
        <v>0.678708540993152</v>
      </c>
      <c r="E62" s="196" t="n">
        <f aca="false">'3.3.4.1'!E62/'3.3.4.1'!E$77*100</f>
        <v>0.576895618963685</v>
      </c>
      <c r="F62" s="196" t="n">
        <f aca="false">'3.3.4.1'!F62/'3.3.4.1'!F$77*100</f>
        <v>0.574336029732035</v>
      </c>
      <c r="G62" s="196" t="n">
        <f aca="false">'3.3.4.1'!G62/'3.3.4.1'!G$77*100</f>
        <v>0.539194400141358</v>
      </c>
      <c r="H62" s="196" t="n">
        <f aca="false">'3.3.4.1'!H62/'3.3.4.1'!H$77*100</f>
        <v>0.569730096849911</v>
      </c>
      <c r="I62" s="196" t="n">
        <f aca="false">'3.3.4.1'!I62/'3.3.4.1'!I$77*100</f>
        <v>0.43041182465401</v>
      </c>
      <c r="J62" s="196" t="n">
        <f aca="false">'3.3.4.1'!J62/'3.3.4.1'!J$77*100</f>
        <v>0.399536920974472</v>
      </c>
      <c r="K62" s="196" t="n">
        <f aca="false">'3.3.4.1'!K62/'3.3.4.1'!K$77*100</f>
        <v>0.400434106598708</v>
      </c>
      <c r="L62" s="196" t="n">
        <f aca="false">'3.3.4.1'!L62/'3.3.4.1'!L$77*100</f>
        <v>0.39861343194124</v>
      </c>
      <c r="M62" s="196" t="n">
        <f aca="false">'3.3.4.1'!M62/'3.3.4.1'!M$77*100</f>
        <v>0.335285219659901</v>
      </c>
      <c r="N62" s="196" t="n">
        <f aca="false">'3.3.4.1'!N62/'3.3.4.1'!N$77*100</f>
        <v>0.310711937548207</v>
      </c>
      <c r="O62" s="196" t="n">
        <f aca="false">'3.3.4.1'!O62/'3.3.4.1'!O$77*100</f>
        <v>0.469178093846321</v>
      </c>
      <c r="P62" s="196" t="n">
        <f aca="false">'3.3.4.1'!P62/'3.3.4.1'!P$77*100</f>
        <v>0.286361282595699</v>
      </c>
      <c r="Q62" s="282" t="n">
        <v>58</v>
      </c>
    </row>
    <row r="63" s="72" customFormat="true" ht="12.95" hidden="false" customHeight="true" outlineLevel="0" collapsed="false">
      <c r="A63" s="68" t="n">
        <v>59</v>
      </c>
      <c r="B63" s="251" t="n">
        <v>62</v>
      </c>
      <c r="C63" s="256" t="s">
        <v>594</v>
      </c>
      <c r="D63" s="196" t="n">
        <f aca="false">'3.3.4.1'!D63/'3.3.4.1'!D$77*100</f>
        <v>2.0322585240332</v>
      </c>
      <c r="E63" s="196" t="n">
        <f aca="false">'3.3.4.1'!E63/'3.3.4.1'!E$77*100</f>
        <v>2.06543907406234</v>
      </c>
      <c r="F63" s="196" t="n">
        <f aca="false">'3.3.4.1'!F63/'3.3.4.1'!F$77*100</f>
        <v>2.17372803471738</v>
      </c>
      <c r="G63" s="196" t="n">
        <f aca="false">'3.3.4.1'!G63/'3.3.4.1'!G$77*100</f>
        <v>2.25583087049633</v>
      </c>
      <c r="H63" s="196" t="n">
        <f aca="false">'3.3.4.1'!H63/'3.3.4.1'!H$77*100</f>
        <v>2.45711472736711</v>
      </c>
      <c r="I63" s="196" t="n">
        <f aca="false">'3.3.4.1'!I63/'3.3.4.1'!I$77*100</f>
        <v>2.59552035809788</v>
      </c>
      <c r="J63" s="196" t="n">
        <f aca="false">'3.3.4.1'!J63/'3.3.4.1'!J$77*100</f>
        <v>2.47860061227521</v>
      </c>
      <c r="K63" s="196" t="n">
        <f aca="false">'3.3.4.1'!K63/'3.3.4.1'!K$77*100</f>
        <v>2.50247701001527</v>
      </c>
      <c r="L63" s="196" t="n">
        <f aca="false">'3.3.4.1'!L63/'3.3.4.1'!L$77*100</f>
        <v>2.51459692183009</v>
      </c>
      <c r="M63" s="196" t="n">
        <f aca="false">'3.3.4.1'!M63/'3.3.4.1'!M$77*100</f>
        <v>2.53496454323724</v>
      </c>
      <c r="N63" s="196" t="n">
        <f aca="false">'3.3.4.1'!N63/'3.3.4.1'!N$77*100</f>
        <v>3.01677059741269</v>
      </c>
      <c r="O63" s="196" t="n">
        <f aca="false">'3.3.4.1'!O63/'3.3.4.1'!O$77*100</f>
        <v>3.15124232526045</v>
      </c>
      <c r="P63" s="196" t="n">
        <f aca="false">'3.3.4.1'!P63/'3.3.4.1'!P$77*100</f>
        <v>3.52016704538287</v>
      </c>
      <c r="Q63" s="282" t="n">
        <v>59</v>
      </c>
    </row>
    <row r="64" s="72" customFormat="true" ht="12.95" hidden="false" customHeight="true" outlineLevel="0" collapsed="false">
      <c r="A64" s="91" t="n">
        <v>60</v>
      </c>
      <c r="B64" s="251" t="n">
        <v>63</v>
      </c>
      <c r="C64" s="256" t="s">
        <v>595</v>
      </c>
      <c r="D64" s="196" t="n">
        <f aca="false">'3.3.4.1'!D64/'3.3.4.1'!D$77*100</f>
        <v>1.33614742867101</v>
      </c>
      <c r="E64" s="196" t="n">
        <f aca="false">'3.3.4.1'!E64/'3.3.4.1'!E$77*100</f>
        <v>1.31593755061325</v>
      </c>
      <c r="F64" s="196" t="n">
        <f aca="false">'3.3.4.1'!F64/'3.3.4.1'!F$77*100</f>
        <v>1.34952481173339</v>
      </c>
      <c r="G64" s="196" t="n">
        <f aca="false">'3.3.4.1'!G64/'3.3.4.1'!G$77*100</f>
        <v>1.40719576705848</v>
      </c>
      <c r="H64" s="196" t="n">
        <f aca="false">'3.3.4.1'!H64/'3.3.4.1'!H$77*100</f>
        <v>1.49221525230325</v>
      </c>
      <c r="I64" s="196" t="n">
        <f aca="false">'3.3.4.1'!I64/'3.3.4.1'!I$77*100</f>
        <v>1.50946074179766</v>
      </c>
      <c r="J64" s="196" t="n">
        <f aca="false">'3.3.4.1'!J64/'3.3.4.1'!J$77*100</f>
        <v>1.52016483758659</v>
      </c>
      <c r="K64" s="196" t="n">
        <f aca="false">'3.3.4.1'!K64/'3.3.4.1'!K$77*100</f>
        <v>1.50612163223834</v>
      </c>
      <c r="L64" s="196" t="n">
        <f aca="false">'3.3.4.1'!L64/'3.3.4.1'!L$77*100</f>
        <v>1.48707811576299</v>
      </c>
      <c r="M64" s="196" t="n">
        <f aca="false">'3.3.4.1'!M64/'3.3.4.1'!M$77*100</f>
        <v>1.5037784308473</v>
      </c>
      <c r="N64" s="196" t="n">
        <f aca="false">'3.3.4.1'!N64/'3.3.4.1'!N$77*100</f>
        <v>1.52386396150706</v>
      </c>
      <c r="O64" s="196" t="n">
        <f aca="false">'3.3.4.1'!O64/'3.3.4.1'!O$77*100</f>
        <v>1.58344734480147</v>
      </c>
      <c r="P64" s="196" t="n">
        <f aca="false">'3.3.4.1'!P64/'3.3.4.1'!P$77*100</f>
        <v>1.70138311691005</v>
      </c>
      <c r="Q64" s="282" t="n">
        <v>60</v>
      </c>
    </row>
    <row r="65" s="72" customFormat="true" ht="12.95" hidden="false" customHeight="true" outlineLevel="0" collapsed="false">
      <c r="A65" s="91" t="n">
        <v>61</v>
      </c>
      <c r="B65" s="251" t="n">
        <v>64</v>
      </c>
      <c r="C65" s="256" t="s">
        <v>596</v>
      </c>
      <c r="D65" s="196" t="n">
        <f aca="false">'3.3.4.1'!D65/'3.3.4.1'!D$77*100</f>
        <v>0.307556866704493</v>
      </c>
      <c r="E65" s="196" t="n">
        <f aca="false">'3.3.4.1'!E65/'3.3.4.1'!E$77*100</f>
        <v>0.312618885155104</v>
      </c>
      <c r="F65" s="196" t="n">
        <f aca="false">'3.3.4.1'!F65/'3.3.4.1'!F$77*100</f>
        <v>0.305032801729933</v>
      </c>
      <c r="G65" s="196" t="n">
        <f aca="false">'3.3.4.1'!G65/'3.3.4.1'!G$77*100</f>
        <v>0.309286849971909</v>
      </c>
      <c r="H65" s="196" t="n">
        <f aca="false">'3.3.4.1'!H65/'3.3.4.1'!H$77*100</f>
        <v>0.321177670263377</v>
      </c>
      <c r="I65" s="196" t="n">
        <f aca="false">'3.3.4.1'!I65/'3.3.4.1'!I$77*100</f>
        <v>0.321328876378856</v>
      </c>
      <c r="J65" s="196" t="n">
        <f aca="false">'3.3.4.1'!J65/'3.3.4.1'!J$77*100</f>
        <v>0.342985574578353</v>
      </c>
      <c r="K65" s="196" t="n">
        <f aca="false">'3.3.4.1'!K65/'3.3.4.1'!K$77*100</f>
        <v>0.36595597301804</v>
      </c>
      <c r="L65" s="196" t="n">
        <f aca="false">'3.3.4.1'!L65/'3.3.4.1'!L$77*100</f>
        <v>0.384776649047215</v>
      </c>
      <c r="M65" s="196" t="n">
        <f aca="false">'3.3.4.1'!M65/'3.3.4.1'!M$77*100</f>
        <v>0.409645684451293</v>
      </c>
      <c r="N65" s="196" t="n">
        <f aca="false">'3.3.4.1'!N65/'3.3.4.1'!N$77*100</f>
        <v>0.402908153971619</v>
      </c>
      <c r="O65" s="196" t="n">
        <f aca="false">'3.3.4.1'!O65/'3.3.4.1'!O$77*100</f>
        <v>0.422509699824445</v>
      </c>
      <c r="P65" s="196" t="n">
        <f aca="false">'3.3.4.1'!P65/'3.3.4.1'!P$77*100</f>
        <v>0.431935547824563</v>
      </c>
      <c r="Q65" s="282" t="n">
        <v>61</v>
      </c>
    </row>
    <row r="66" s="72" customFormat="true" ht="12.95" hidden="false" customHeight="true" outlineLevel="0" collapsed="false">
      <c r="A66" s="91" t="n">
        <v>62</v>
      </c>
      <c r="B66" s="261" t="s">
        <v>597</v>
      </c>
      <c r="C66" s="256" t="s">
        <v>598</v>
      </c>
      <c r="D66" s="196" t="n">
        <f aca="false">'3.3.4.1'!D66/'3.3.4.1'!D$77*100</f>
        <v>0.510595262727449</v>
      </c>
      <c r="E66" s="196" t="n">
        <f aca="false">'3.3.4.1'!E66/'3.3.4.1'!E$77*100</f>
        <v>0.562908871490793</v>
      </c>
      <c r="F66" s="196" t="n">
        <f aca="false">'3.3.4.1'!F66/'3.3.4.1'!F$77*100</f>
        <v>0.48153590117808</v>
      </c>
      <c r="G66" s="196" t="n">
        <f aca="false">'3.3.4.1'!G66/'3.3.4.1'!G$77*100</f>
        <v>0.500039400861107</v>
      </c>
      <c r="H66" s="196" t="n">
        <f aca="false">'3.3.4.1'!H66/'3.3.4.1'!H$77*100</f>
        <v>0.47775193015696</v>
      </c>
      <c r="I66" s="196" t="n">
        <f aca="false">'3.3.4.1'!I66/'3.3.4.1'!I$77*100</f>
        <v>0.458146099880469</v>
      </c>
      <c r="J66" s="196" t="n">
        <f aca="false">'3.3.4.1'!J66/'3.3.4.1'!J$77*100</f>
        <v>0.48318446513465</v>
      </c>
      <c r="K66" s="196" t="n">
        <f aca="false">'3.3.4.1'!K66/'3.3.4.1'!K$77*100</f>
        <v>0.485556832502005</v>
      </c>
      <c r="L66" s="196" t="n">
        <f aca="false">'3.3.4.1'!L66/'3.3.4.1'!L$77*100</f>
        <v>0.473985453084259</v>
      </c>
      <c r="M66" s="196" t="n">
        <f aca="false">'3.3.4.1'!M66/'3.3.4.1'!M$77*100</f>
        <v>0.445221248891806</v>
      </c>
      <c r="N66" s="196" t="n">
        <f aca="false">'3.3.4.1'!N66/'3.3.4.1'!N$77*100</f>
        <v>0.378908167180343</v>
      </c>
      <c r="O66" s="196" t="n">
        <f aca="false">'3.3.4.1'!O66/'3.3.4.1'!O$77*100</f>
        <v>0.395781319415498</v>
      </c>
      <c r="P66" s="196" t="n">
        <f aca="false">'3.3.4.1'!P66/'3.3.4.1'!P$77*100</f>
        <v>0.362574511621098</v>
      </c>
      <c r="Q66" s="282" t="n">
        <v>62</v>
      </c>
    </row>
    <row r="67" s="72" customFormat="true" ht="12.95" hidden="false" customHeight="true" outlineLevel="0" collapsed="false">
      <c r="A67" s="91" t="n">
        <v>63</v>
      </c>
      <c r="B67" s="261" t="s">
        <v>599</v>
      </c>
      <c r="C67" s="256" t="s">
        <v>600</v>
      </c>
      <c r="D67" s="196" t="n">
        <f aca="false">'3.3.4.1'!D67/'3.3.4.1'!D$77*100</f>
        <v>0.87303531632767</v>
      </c>
      <c r="E67" s="196" t="n">
        <f aca="false">'3.3.4.1'!E67/'3.3.4.1'!E$77*100</f>
        <v>0.909685502572585</v>
      </c>
      <c r="F67" s="196" t="n">
        <f aca="false">'3.3.4.1'!F67/'3.3.4.1'!F$77*100</f>
        <v>0.874290274496187</v>
      </c>
      <c r="G67" s="196" t="n">
        <f aca="false">'3.3.4.1'!G67/'3.3.4.1'!G$77*100</f>
        <v>0.885269509796313</v>
      </c>
      <c r="H67" s="196" t="n">
        <f aca="false">'3.3.4.1'!H67/'3.3.4.1'!H$77*100</f>
        <v>0.891495657913786</v>
      </c>
      <c r="I67" s="196" t="n">
        <f aca="false">'3.3.4.1'!I67/'3.3.4.1'!I$77*100</f>
        <v>1.03172636875312</v>
      </c>
      <c r="J67" s="196" t="n">
        <f aca="false">'3.3.4.1'!J67/'3.3.4.1'!J$77*100</f>
        <v>0.965759961711879</v>
      </c>
      <c r="K67" s="196" t="n">
        <f aca="false">'3.3.4.1'!K67/'3.3.4.1'!K$77*100</f>
        <v>1.05982215289766</v>
      </c>
      <c r="L67" s="196" t="n">
        <f aca="false">'3.3.4.1'!L67/'3.3.4.1'!L$77*100</f>
        <v>1.13228490996614</v>
      </c>
      <c r="M67" s="196" t="n">
        <f aca="false">'3.3.4.1'!M67/'3.3.4.1'!M$77*100</f>
        <v>1.17509058477657</v>
      </c>
      <c r="N67" s="196" t="n">
        <f aca="false">'3.3.4.1'!N67/'3.3.4.1'!N$77*100</f>
        <v>1.1459404550737</v>
      </c>
      <c r="O67" s="196" t="n">
        <f aca="false">'3.3.4.1'!O67/'3.3.4.1'!O$77*100</f>
        <v>1.21733727181195</v>
      </c>
      <c r="P67" s="196" t="n">
        <f aca="false">'3.3.4.1'!P67/'3.3.4.1'!P$77*100</f>
        <v>1.25753839284363</v>
      </c>
      <c r="Q67" s="282" t="n">
        <v>63</v>
      </c>
    </row>
    <row r="68" s="72" customFormat="true" ht="12.95" hidden="false" customHeight="true" outlineLevel="0" collapsed="false">
      <c r="A68" s="91" t="n">
        <v>64</v>
      </c>
      <c r="B68" s="261" t="s">
        <v>601</v>
      </c>
      <c r="C68" s="256" t="s">
        <v>602</v>
      </c>
      <c r="D68" s="196" t="n">
        <f aca="false">'3.3.4.1'!D68/'3.3.4.1'!D$77*100</f>
        <v>1.75801582261581</v>
      </c>
      <c r="E68" s="196" t="n">
        <f aca="false">'3.3.4.1'!E68/'3.3.4.1'!E$77*100</f>
        <v>1.81301358244546</v>
      </c>
      <c r="F68" s="196" t="n">
        <f aca="false">'3.3.4.1'!F68/'3.3.4.1'!F$77*100</f>
        <v>1.68938772798163</v>
      </c>
      <c r="G68" s="196" t="n">
        <f aca="false">'3.3.4.1'!G68/'3.3.4.1'!G$77*100</f>
        <v>1.70009399736783</v>
      </c>
      <c r="H68" s="196" t="n">
        <f aca="false">'3.3.4.1'!H68/'3.3.4.1'!H$77*100</f>
        <v>1.58031914087451</v>
      </c>
      <c r="I68" s="196" t="n">
        <f aca="false">'3.3.4.1'!I68/'3.3.4.1'!I$77*100</f>
        <v>1.47615281699767</v>
      </c>
      <c r="J68" s="196" t="n">
        <f aca="false">'3.3.4.1'!J68/'3.3.4.1'!J$77*100</f>
        <v>1.49102995077696</v>
      </c>
      <c r="K68" s="196" t="n">
        <f aca="false">'3.3.4.1'!K68/'3.3.4.1'!K$77*100</f>
        <v>1.24943700547329</v>
      </c>
      <c r="L68" s="196" t="n">
        <f aca="false">'3.3.4.1'!L68/'3.3.4.1'!L$77*100</f>
        <v>1.43746715506974</v>
      </c>
      <c r="M68" s="196" t="n">
        <f aca="false">'3.3.4.1'!M68/'3.3.4.1'!M$77*100</f>
        <v>1.37890086236237</v>
      </c>
      <c r="N68" s="196" t="n">
        <f aca="false">'3.3.4.1'!N68/'3.3.4.1'!N$77*100</f>
        <v>1.23705729490492</v>
      </c>
      <c r="O68" s="196" t="n">
        <f aca="false">'3.3.4.1'!O68/'3.3.4.1'!O$77*100</f>
        <v>1.30223022609467</v>
      </c>
      <c r="P68" s="196" t="n">
        <f aca="false">'3.3.4.1'!P68/'3.3.4.1'!P$77*100</f>
        <v>1.24265353875204</v>
      </c>
      <c r="Q68" s="282" t="n">
        <v>64</v>
      </c>
    </row>
    <row r="69" s="72" customFormat="true" ht="12.95" hidden="false" customHeight="true" outlineLevel="0" collapsed="false">
      <c r="A69" s="91" t="n">
        <v>65</v>
      </c>
      <c r="B69" s="251" t="s">
        <v>603</v>
      </c>
      <c r="C69" s="256" t="s">
        <v>604</v>
      </c>
      <c r="D69" s="196" t="n">
        <f aca="false">'3.3.4.1'!D69/'3.3.4.1'!D$77*100</f>
        <v>0.755564989047245</v>
      </c>
      <c r="E69" s="196" t="n">
        <f aca="false">'3.3.4.1'!E69/'3.3.4.1'!E$77*100</f>
        <v>0.842856765155481</v>
      </c>
      <c r="F69" s="196" t="n">
        <f aca="false">'3.3.4.1'!F69/'3.3.4.1'!F$77*100</f>
        <v>0.788299531907876</v>
      </c>
      <c r="G69" s="196" t="n">
        <f aca="false">'3.3.4.1'!G69/'3.3.4.1'!G$77*100</f>
        <v>0.805637898786887</v>
      </c>
      <c r="H69" s="196" t="n">
        <f aca="false">'3.3.4.1'!H69/'3.3.4.1'!H$77*100</f>
        <v>0.784275280131741</v>
      </c>
      <c r="I69" s="196" t="n">
        <f aca="false">'3.3.4.1'!I69/'3.3.4.1'!I$77*100</f>
        <v>0.730197754529253</v>
      </c>
      <c r="J69" s="196" t="n">
        <f aca="false">'3.3.4.1'!J69/'3.3.4.1'!J$77*100</f>
        <v>0.79791252611149</v>
      </c>
      <c r="K69" s="196" t="n">
        <f aca="false">'3.3.4.1'!K69/'3.3.4.1'!K$77*100</f>
        <v>0.819047037301509</v>
      </c>
      <c r="L69" s="196" t="n">
        <f aca="false">'3.3.4.1'!L69/'3.3.4.1'!L$77*100</f>
        <v>0.823834008476195</v>
      </c>
      <c r="M69" s="196" t="n">
        <f aca="false">'3.3.4.1'!M69/'3.3.4.1'!M$77*100</f>
        <v>0.836773547944307</v>
      </c>
      <c r="N69" s="196" t="n">
        <f aca="false">'3.3.4.1'!N69/'3.3.4.1'!N$77*100</f>
        <v>0.674586137665796</v>
      </c>
      <c r="O69" s="196" t="n">
        <f aca="false">'3.3.4.1'!O69/'3.3.4.1'!O$77*100</f>
        <v>0.752669047418002</v>
      </c>
      <c r="P69" s="196" t="n">
        <f aca="false">'3.3.4.1'!P69/'3.3.4.1'!P$77*100</f>
        <v>0.719216874115017</v>
      </c>
      <c r="Q69" s="282" t="n">
        <v>65</v>
      </c>
    </row>
    <row r="70" s="72" customFormat="true" ht="12.95" hidden="false" customHeight="true" outlineLevel="0" collapsed="false">
      <c r="A70" s="91" t="n">
        <v>66</v>
      </c>
      <c r="B70" s="251" t="s">
        <v>605</v>
      </c>
      <c r="C70" s="256" t="s">
        <v>606</v>
      </c>
      <c r="D70" s="196" t="n">
        <f aca="false">'3.3.4.1'!D70/'3.3.4.1'!D$77*100</f>
        <v>0.965149427724712</v>
      </c>
      <c r="E70" s="196" t="n">
        <f aca="false">'3.3.4.1'!E70/'3.3.4.1'!E$77*100</f>
        <v>1.09210526480341</v>
      </c>
      <c r="F70" s="196" t="n">
        <f aca="false">'3.3.4.1'!F70/'3.3.4.1'!F$77*100</f>
        <v>1.02616844335013</v>
      </c>
      <c r="G70" s="196" t="n">
        <f aca="false">'3.3.4.1'!G70/'3.3.4.1'!G$77*100</f>
        <v>1.05434967408545</v>
      </c>
      <c r="H70" s="196" t="n">
        <f aca="false">'3.3.4.1'!H70/'3.3.4.1'!H$77*100</f>
        <v>1.03920167176205</v>
      </c>
      <c r="I70" s="196" t="n">
        <f aca="false">'3.3.4.1'!I70/'3.3.4.1'!I$77*100</f>
        <v>1.0017220904</v>
      </c>
      <c r="J70" s="196" t="n">
        <f aca="false">'3.3.4.1'!J70/'3.3.4.1'!J$77*100</f>
        <v>1.07608232770858</v>
      </c>
      <c r="K70" s="196" t="n">
        <f aca="false">'3.3.4.1'!K70/'3.3.4.1'!K$77*100</f>
        <v>1.11000191089496</v>
      </c>
      <c r="L70" s="196" t="n">
        <f aca="false">'3.3.4.1'!L70/'3.3.4.1'!L$77*100</f>
        <v>1.12829630144549</v>
      </c>
      <c r="M70" s="196" t="n">
        <f aca="false">'3.3.4.1'!M70/'3.3.4.1'!M$77*100</f>
        <v>1.14114097162843</v>
      </c>
      <c r="N70" s="196" t="n">
        <f aca="false">'3.3.4.1'!N70/'3.3.4.1'!N$77*100</f>
        <v>0.983343906979736</v>
      </c>
      <c r="O70" s="196" t="n">
        <f aca="false">'3.3.4.1'!O70/'3.3.4.1'!O$77*100</f>
        <v>1.03924725311703</v>
      </c>
      <c r="P70" s="196" t="n">
        <f aca="false">'3.3.4.1'!P70/'3.3.4.1'!P$77*100</f>
        <v>0.985528734363531</v>
      </c>
      <c r="Q70" s="282" t="n">
        <v>66</v>
      </c>
    </row>
    <row r="71" s="72" customFormat="true" ht="12.95" hidden="false" customHeight="true" outlineLevel="0" collapsed="false">
      <c r="A71" s="91" t="n">
        <v>67</v>
      </c>
      <c r="B71" s="261" t="s">
        <v>607</v>
      </c>
      <c r="C71" s="257" t="s">
        <v>608</v>
      </c>
      <c r="D71" s="196" t="n">
        <f aca="false">'3.3.4.1'!D71/'3.3.4.1'!D$77*100</f>
        <v>1.57335395936049</v>
      </c>
      <c r="E71" s="196" t="n">
        <f aca="false">'3.3.4.1'!E71/'3.3.4.1'!E$77*100</f>
        <v>1.63236795637342</v>
      </c>
      <c r="F71" s="196" t="n">
        <f aca="false">'3.3.4.1'!F71/'3.3.4.1'!F$77*100</f>
        <v>1.63992353063948</v>
      </c>
      <c r="G71" s="196" t="n">
        <f aca="false">'3.3.4.1'!G71/'3.3.4.1'!G$77*100</f>
        <v>1.70669596433782</v>
      </c>
      <c r="H71" s="196" t="n">
        <f aca="false">'3.3.4.1'!H71/'3.3.4.1'!H$77*100</f>
        <v>1.85388194857506</v>
      </c>
      <c r="I71" s="196" t="n">
        <f aca="false">'3.3.4.1'!I71/'3.3.4.1'!I$77*100</f>
        <v>1.67450357623981</v>
      </c>
      <c r="J71" s="196" t="n">
        <f aca="false">'3.3.4.1'!J71/'3.3.4.1'!J$77*100</f>
        <v>1.65548772279511</v>
      </c>
      <c r="K71" s="196" t="n">
        <f aca="false">'3.3.4.1'!K71/'3.3.4.1'!K$77*100</f>
        <v>1.73890902236149</v>
      </c>
      <c r="L71" s="196" t="n">
        <f aca="false">'3.3.4.1'!L71/'3.3.4.1'!L$77*100</f>
        <v>1.63465460951021</v>
      </c>
      <c r="M71" s="196" t="n">
        <f aca="false">'3.3.4.1'!M71/'3.3.4.1'!M$77*100</f>
        <v>1.54347724741951</v>
      </c>
      <c r="N71" s="196" t="n">
        <f aca="false">'3.3.4.1'!N71/'3.3.4.1'!N$77*100</f>
        <v>1.41257878272052</v>
      </c>
      <c r="O71" s="196" t="n">
        <f aca="false">'3.3.4.1'!O71/'3.3.4.1'!O$77*100</f>
        <v>1.53022842900404</v>
      </c>
      <c r="P71" s="196" t="n">
        <f aca="false">'3.3.4.1'!P71/'3.3.4.1'!P$77*100</f>
        <v>1.5211849980488</v>
      </c>
      <c r="Q71" s="282" t="n">
        <v>67</v>
      </c>
    </row>
    <row r="72" s="72" customFormat="true" ht="12.95" hidden="false" customHeight="true" outlineLevel="0" collapsed="false">
      <c r="A72" s="91" t="n">
        <v>68</v>
      </c>
      <c r="B72" s="262" t="n">
        <v>90</v>
      </c>
      <c r="C72" s="258" t="s">
        <v>609</v>
      </c>
      <c r="D72" s="196" t="n">
        <f aca="false">'3.3.4.1'!D72/'3.3.4.1'!D$77*100</f>
        <v>0.194052730636589</v>
      </c>
      <c r="E72" s="196" t="n">
        <f aca="false">'3.3.4.1'!E72/'3.3.4.1'!E$77*100</f>
        <v>0.212914995845872</v>
      </c>
      <c r="F72" s="196" t="n">
        <f aca="false">'3.3.4.1'!F72/'3.3.4.1'!F$77*100</f>
        <v>0.193961946185892</v>
      </c>
      <c r="G72" s="196" t="n">
        <f aca="false">'3.3.4.1'!G72/'3.3.4.1'!G$77*100</f>
        <v>0.200550941986156</v>
      </c>
      <c r="H72" s="196" t="n">
        <f aca="false">'3.3.4.1'!H72/'3.3.4.1'!H$77*100</f>
        <v>0.199680145898757</v>
      </c>
      <c r="I72" s="196" t="n">
        <f aca="false">'3.3.4.1'!I72/'3.3.4.1'!I$77*100</f>
        <v>0.211721922654524</v>
      </c>
      <c r="J72" s="196" t="n">
        <f aca="false">'3.3.4.1'!J72/'3.3.4.1'!J$77*100</f>
        <v>0.212297269682267</v>
      </c>
      <c r="K72" s="196" t="n">
        <f aca="false">'3.3.4.1'!K72/'3.3.4.1'!K$77*100</f>
        <v>0.222200908198201</v>
      </c>
      <c r="L72" s="196" t="n">
        <f aca="false">'3.3.4.1'!L72/'3.3.4.1'!L$77*100</f>
        <v>0.21285238771555</v>
      </c>
      <c r="M72" s="196" t="n">
        <f aca="false">'3.3.4.1'!M72/'3.3.4.1'!M$77*100</f>
        <v>0.157492621003883</v>
      </c>
      <c r="N72" s="196" t="n">
        <f aca="false">'3.3.4.1'!N72/'3.3.4.1'!N$77*100</f>
        <v>0.125832132301113</v>
      </c>
      <c r="O72" s="196" t="n">
        <f aca="false">'3.3.4.1'!O72/'3.3.4.1'!O$77*100</f>
        <v>0.173075146826861</v>
      </c>
      <c r="P72" s="196" t="n">
        <f aca="false">'3.3.4.1'!P72/'3.3.4.1'!P$77*100</f>
        <v>0.133824423363248</v>
      </c>
      <c r="Q72" s="282" t="n">
        <v>68</v>
      </c>
    </row>
    <row r="73" s="72" customFormat="true" ht="12.95" hidden="false" customHeight="true" outlineLevel="0" collapsed="false">
      <c r="A73" s="91" t="n">
        <v>69</v>
      </c>
      <c r="B73" s="262" t="n">
        <v>92</v>
      </c>
      <c r="C73" s="258" t="s">
        <v>610</v>
      </c>
      <c r="D73" s="196" t="n">
        <f aca="false">'3.3.4.1'!D73/'3.3.4.1'!D$77*100</f>
        <v>0.339490600780933</v>
      </c>
      <c r="E73" s="196" t="n">
        <f aca="false">'3.3.4.1'!E73/'3.3.4.1'!E$77*100</f>
        <v>0.33747584113531</v>
      </c>
      <c r="F73" s="196" t="n">
        <f aca="false">'3.3.4.1'!F73/'3.3.4.1'!F$77*100</f>
        <v>0.339618656393186</v>
      </c>
      <c r="G73" s="196" t="n">
        <f aca="false">'3.3.4.1'!G73/'3.3.4.1'!G$77*100</f>
        <v>0.368806668733574</v>
      </c>
      <c r="H73" s="196" t="n">
        <f aca="false">'3.3.4.1'!H73/'3.3.4.1'!H$77*100</f>
        <v>0.376822555060517</v>
      </c>
      <c r="I73" s="196" t="n">
        <f aca="false">'3.3.4.1'!I73/'3.3.4.1'!I$77*100</f>
        <v>0.386254436651993</v>
      </c>
      <c r="J73" s="196" t="n">
        <f aca="false">'3.3.4.1'!J73/'3.3.4.1'!J$77*100</f>
        <v>0.402204547495273</v>
      </c>
      <c r="K73" s="196" t="n">
        <f aca="false">'3.3.4.1'!K73/'3.3.4.1'!K$77*100</f>
        <v>0.429685219643503</v>
      </c>
      <c r="L73" s="196" t="n">
        <f aca="false">'3.3.4.1'!L73/'3.3.4.1'!L$77*100</f>
        <v>0.423666896720825</v>
      </c>
      <c r="M73" s="196" t="n">
        <f aca="false">'3.3.4.1'!M73/'3.3.4.1'!M$77*100</f>
        <v>0.427939992728931</v>
      </c>
      <c r="N73" s="196" t="n">
        <f aca="false">'3.3.4.1'!N73/'3.3.4.1'!N$77*100</f>
        <v>0.378735924326788</v>
      </c>
      <c r="O73" s="196" t="n">
        <f aca="false">'3.3.4.1'!O73/'3.3.4.1'!O$77*100</f>
        <v>0.415444376838222</v>
      </c>
      <c r="P73" s="196" t="n">
        <f aca="false">'3.3.4.1'!P73/'3.3.4.1'!P$77*100</f>
        <v>0.430340382383052</v>
      </c>
      <c r="Q73" s="282" t="n">
        <v>69</v>
      </c>
    </row>
    <row r="74" s="72" customFormat="true" ht="6" hidden="false" customHeight="true" outlineLevel="0" collapsed="false">
      <c r="A74" s="154"/>
      <c r="B74" s="263"/>
      <c r="C74" s="264"/>
      <c r="D74" s="196"/>
      <c r="E74" s="196"/>
      <c r="F74" s="196"/>
      <c r="G74" s="196"/>
      <c r="H74" s="196"/>
      <c r="I74" s="196"/>
      <c r="J74" s="196"/>
      <c r="K74" s="196"/>
      <c r="L74" s="196"/>
      <c r="M74" s="196"/>
      <c r="N74" s="196"/>
      <c r="O74" s="196"/>
      <c r="P74" s="196"/>
      <c r="Q74" s="282"/>
    </row>
    <row r="75" s="72" customFormat="true" ht="15" hidden="false" customHeight="true" outlineLevel="0" collapsed="false">
      <c r="A75" s="154" t="n">
        <v>70</v>
      </c>
      <c r="B75" s="193"/>
      <c r="C75" s="225" t="s">
        <v>611</v>
      </c>
      <c r="D75" s="276" t="n">
        <f aca="false">'3.3.4.1'!D75/'3.3.4.1'!D$77*100</f>
        <v>72.4341446624609</v>
      </c>
      <c r="E75" s="276" t="n">
        <f aca="false">'3.3.4.1'!E75/'3.3.4.1'!E$77*100</f>
        <v>71.5859115924526</v>
      </c>
      <c r="F75" s="276" t="n">
        <f aca="false">'3.3.4.1'!F75/'3.3.4.1'!F$77*100</f>
        <v>71.4230838810846</v>
      </c>
      <c r="G75" s="276" t="n">
        <f aca="false">'3.3.4.1'!G75/'3.3.4.1'!G$77*100</f>
        <v>71.7451919610718</v>
      </c>
      <c r="H75" s="276" t="n">
        <f aca="false">'3.3.4.1'!H75/'3.3.4.1'!H$77*100</f>
        <v>72.436104135371</v>
      </c>
      <c r="I75" s="276" t="n">
        <f aca="false">'3.3.4.1'!I75/'3.3.4.1'!I$77*100</f>
        <v>72.9103135818616</v>
      </c>
      <c r="J75" s="276" t="n">
        <f aca="false">'3.3.4.1'!J75/'3.3.4.1'!J$77*100</f>
        <v>71.3998560393362</v>
      </c>
      <c r="K75" s="276" t="n">
        <f aca="false">'3.3.4.1'!K75/'3.3.4.1'!K$77*100</f>
        <v>71.9529183800108</v>
      </c>
      <c r="L75" s="276" t="n">
        <f aca="false">'3.3.4.1'!L75/'3.3.4.1'!L$77*100</f>
        <v>72.2032569827497</v>
      </c>
      <c r="M75" s="276" t="n">
        <f aca="false">'3.3.4.1'!M75/'3.3.4.1'!M$77*100</f>
        <v>72.9225370893881</v>
      </c>
      <c r="N75" s="276" t="n">
        <f aca="false">'3.3.4.1'!N75/'3.3.4.1'!N$77*100</f>
        <v>73.3538990194159</v>
      </c>
      <c r="O75" s="276" t="n">
        <f aca="false">'3.3.4.1'!O75/'3.3.4.1'!O$77*100</f>
        <v>74.1296009896811</v>
      </c>
      <c r="P75" s="276" t="n">
        <f aca="false">'3.3.4.1'!P75/'3.3.4.1'!P$77*100</f>
        <v>75.6472811822678</v>
      </c>
      <c r="Q75" s="282" t="n">
        <v>70</v>
      </c>
    </row>
    <row r="76" s="72" customFormat="true" ht="12.75" hidden="false" customHeight="true" outlineLevel="0" collapsed="false">
      <c r="A76" s="154" t="n">
        <v>71</v>
      </c>
      <c r="B76" s="193"/>
      <c r="C76" s="266" t="s">
        <v>612</v>
      </c>
      <c r="D76" s="196" t="n">
        <f aca="false">'3.3.4.1'!D76/'3.3.4.1'!D$77*100</f>
        <v>27.5658553375391</v>
      </c>
      <c r="E76" s="196" t="n">
        <f aca="false">'3.3.4.1'!E76/'3.3.4.1'!E$77*100</f>
        <v>28.4140884075474</v>
      </c>
      <c r="F76" s="196" t="n">
        <f aca="false">'3.3.4.1'!F76/'3.3.4.1'!F$77*100</f>
        <v>28.5769161189154</v>
      </c>
      <c r="G76" s="196" t="n">
        <f aca="false">'3.3.4.1'!G76/'3.3.4.1'!G$77*100</f>
        <v>28.2548080389282</v>
      </c>
      <c r="H76" s="196" t="n">
        <f aca="false">'3.3.4.1'!H76/'3.3.4.1'!H$77*100</f>
        <v>27.563895864629</v>
      </c>
      <c r="I76" s="196" t="n">
        <f aca="false">'3.3.4.1'!I76/'3.3.4.1'!I$77*100</f>
        <v>27.0896864181384</v>
      </c>
      <c r="J76" s="196" t="n">
        <f aca="false">'3.3.4.1'!J76/'3.3.4.1'!J$77*100</f>
        <v>28.6001439606638</v>
      </c>
      <c r="K76" s="196" t="n">
        <f aca="false">'3.3.4.1'!K76/'3.3.4.1'!K$77*100</f>
        <v>28.0470816199892</v>
      </c>
      <c r="L76" s="196" t="n">
        <f aca="false">'3.3.4.1'!L76/'3.3.4.1'!L$77*100</f>
        <v>27.7967430172503</v>
      </c>
      <c r="M76" s="196" t="n">
        <f aca="false">'3.3.4.1'!M76/'3.3.4.1'!M$77*100</f>
        <v>27.0774629106119</v>
      </c>
      <c r="N76" s="196" t="n">
        <f aca="false">'3.3.4.1'!N76/'3.3.4.1'!N$77*100</f>
        <v>26.6461009805841</v>
      </c>
      <c r="O76" s="196" t="n">
        <f aca="false">'3.3.4.1'!O76/'3.3.4.1'!O$77*100</f>
        <v>25.8703990103189</v>
      </c>
      <c r="P76" s="196" t="n">
        <f aca="false">'3.3.4.1'!P76/'3.3.4.1'!P$77*100</f>
        <v>24.3527188177323</v>
      </c>
      <c r="Q76" s="282" t="n">
        <v>71</v>
      </c>
    </row>
    <row r="77" s="72" customFormat="true" ht="15" hidden="false" customHeight="true" outlineLevel="0" collapsed="false">
      <c r="A77" s="154" t="n">
        <v>72</v>
      </c>
      <c r="B77" s="193"/>
      <c r="C77" s="225" t="s">
        <v>715</v>
      </c>
      <c r="D77" s="238" t="n">
        <f aca="false">'3.3.4.1'!D77/'3.3.4.1'!D$77*100</f>
        <v>100</v>
      </c>
      <c r="E77" s="238" t="n">
        <f aca="false">'3.3.4.1'!E77/'3.3.4.1'!E$77*100</f>
        <v>100</v>
      </c>
      <c r="F77" s="238" t="n">
        <f aca="false">'3.3.4.1'!F77/'3.3.4.1'!F$77*100</f>
        <v>100</v>
      </c>
      <c r="G77" s="238" t="n">
        <f aca="false">'3.3.4.1'!G77/'3.3.4.1'!G$77*100</f>
        <v>100</v>
      </c>
      <c r="H77" s="238" t="n">
        <f aca="false">'3.3.4.1'!H77/'3.3.4.1'!H$77*100</f>
        <v>100</v>
      </c>
      <c r="I77" s="238" t="n">
        <f aca="false">'3.3.4.1'!I77/'3.3.4.1'!I$77*100</f>
        <v>100</v>
      </c>
      <c r="J77" s="238" t="n">
        <f aca="false">'3.3.4.1'!J77/'3.3.4.1'!J$77*100</f>
        <v>100</v>
      </c>
      <c r="K77" s="238" t="n">
        <f aca="false">'3.3.4.1'!K77/'3.3.4.1'!K$77*100</f>
        <v>100</v>
      </c>
      <c r="L77" s="238" t="n">
        <f aca="false">'3.3.4.1'!L77/'3.3.4.1'!L$77*100</f>
        <v>100</v>
      </c>
      <c r="M77" s="238" t="n">
        <f aca="false">'3.3.4.1'!M77/'3.3.4.1'!M$77*100</f>
        <v>100</v>
      </c>
      <c r="N77" s="238" t="n">
        <f aca="false">'3.3.4.1'!N77/'3.3.4.1'!N$77*100</f>
        <v>100</v>
      </c>
      <c r="O77" s="238" t="n">
        <f aca="false">'3.3.4.1'!O77/'3.3.4.1'!O$77*100</f>
        <v>100</v>
      </c>
      <c r="P77" s="238" t="n">
        <f aca="false">'3.3.4.1'!P77/'3.3.4.1'!P$77*100</f>
        <v>100</v>
      </c>
      <c r="Q77" s="282" t="n">
        <v>72</v>
      </c>
    </row>
    <row r="78" customFormat="false" ht="6" hidden="false" customHeight="true" outlineLevel="0" collapsed="false">
      <c r="A78" s="106"/>
      <c r="B78" s="98" t="s">
        <v>352</v>
      </c>
      <c r="C78" s="256"/>
      <c r="D78" s="278"/>
      <c r="E78" s="278"/>
      <c r="F78" s="278"/>
      <c r="G78" s="278"/>
      <c r="H78" s="278"/>
      <c r="I78" s="278"/>
      <c r="J78" s="278"/>
      <c r="K78" s="278"/>
      <c r="L78" s="278"/>
      <c r="M78" s="278"/>
      <c r="N78" s="278"/>
      <c r="O78" s="278"/>
      <c r="P78" s="278"/>
      <c r="Q78" s="106"/>
    </row>
    <row r="79" customFormat="false" ht="12" hidden="false" customHeight="true" outlineLevel="0" collapsed="false">
      <c r="B79" s="111" t="s">
        <v>620</v>
      </c>
      <c r="C79" s="219"/>
    </row>
    <row r="80" customFormat="false" ht="12" hidden="false" customHeight="true" outlineLevel="0" collapsed="false">
      <c r="B80" s="111" t="s">
        <v>766</v>
      </c>
    </row>
    <row r="81" customFormat="false" ht="12" hidden="false" customHeight="true" outlineLevel="0" collapsed="false">
      <c r="B81" s="219"/>
      <c r="C81" s="272"/>
    </row>
    <row r="82" customFormat="false" ht="12" hidden="false" customHeight="true" outlineLevel="0" collapsed="false">
      <c r="B82" s="219"/>
      <c r="C82" s="272"/>
    </row>
    <row r="83" customFormat="false" ht="12" hidden="false" customHeight="true" outlineLevel="0" collapsed="false">
      <c r="B83" s="219"/>
      <c r="C83" s="272"/>
    </row>
    <row r="84" customFormat="false" ht="11.25" hidden="false" customHeight="true" outlineLevel="0" collapsed="false">
      <c r="B84" s="219"/>
      <c r="C84" s="272"/>
    </row>
    <row r="85" customFormat="false" ht="12" hidden="false" customHeight="true" outlineLevel="0" collapsed="false">
      <c r="B85" s="219"/>
      <c r="C85" s="272"/>
    </row>
    <row r="86" customFormat="false" ht="12" hidden="false" customHeight="true" outlineLevel="0" collapsed="false">
      <c r="B86" s="219"/>
      <c r="C86" s="272"/>
    </row>
    <row r="87" customFormat="false" ht="12" hidden="false" customHeight="true" outlineLevel="0" collapsed="false">
      <c r="B87" s="219"/>
      <c r="C87" s="272"/>
    </row>
    <row r="88" customFormat="false" ht="12" hidden="false" customHeight="true" outlineLevel="0" collapsed="false">
      <c r="B88" s="219"/>
      <c r="C88" s="272"/>
    </row>
    <row r="89" customFormat="false" ht="15" hidden="false" customHeight="true" outlineLevel="0" collapsed="false">
      <c r="B89" s="219"/>
      <c r="C89" s="272"/>
    </row>
    <row r="90" customFormat="false" ht="15" hidden="false" customHeight="true" outlineLevel="0" collapsed="false">
      <c r="B90" s="219"/>
      <c r="C90" s="272"/>
    </row>
    <row r="91" customFormat="false" ht="15" hidden="false" customHeight="true" outlineLevel="0" collapsed="false">
      <c r="B91" s="219"/>
      <c r="C91" s="272"/>
    </row>
    <row r="92" customFormat="false" ht="15" hidden="false" customHeight="true" outlineLevel="0" collapsed="false">
      <c r="B92" s="219"/>
      <c r="C92" s="272"/>
    </row>
    <row r="93" customFormat="false" ht="15" hidden="false" customHeight="true" outlineLevel="0" collapsed="false">
      <c r="B93" s="219"/>
      <c r="C93" s="272"/>
    </row>
    <row r="94" customFormat="false" ht="15" hidden="false" customHeight="true" outlineLevel="0" collapsed="false">
      <c r="B94" s="219"/>
      <c r="C94" s="272"/>
    </row>
    <row r="95" customFormat="false" ht="15" hidden="false" customHeight="true" outlineLevel="0" collapsed="false">
      <c r="B95" s="219"/>
      <c r="C95" s="272"/>
    </row>
    <row r="96" customFormat="false" ht="15" hidden="false" customHeight="true" outlineLevel="0" collapsed="false">
      <c r="B96" s="219"/>
      <c r="C96" s="272"/>
    </row>
    <row r="97" customFormat="false" ht="15" hidden="false" customHeight="true" outlineLevel="0" collapsed="false">
      <c r="B97" s="219"/>
      <c r="C97" s="272"/>
    </row>
    <row r="98" customFormat="false" ht="15" hidden="false" customHeight="true" outlineLevel="0" collapsed="false">
      <c r="B98" s="219"/>
      <c r="C98" s="272"/>
    </row>
    <row r="99" customFormat="false" ht="15" hidden="false" customHeight="true" outlineLevel="0" collapsed="false">
      <c r="B99" s="219"/>
      <c r="C99" s="272"/>
    </row>
    <row r="100" customFormat="false" ht="15" hidden="false" customHeight="true" outlineLevel="0" collapsed="false">
      <c r="B100" s="219"/>
      <c r="C100" s="272"/>
    </row>
    <row r="101" customFormat="false" ht="15" hidden="false" customHeight="true" outlineLevel="0" collapsed="false">
      <c r="B101" s="219"/>
      <c r="C101" s="272"/>
    </row>
    <row r="102" customFormat="false" ht="15" hidden="false" customHeight="true" outlineLevel="0" collapsed="false">
      <c r="B102" s="219"/>
      <c r="C102" s="272"/>
    </row>
    <row r="103" customFormat="false" ht="15" hidden="false" customHeight="true" outlineLevel="0" collapsed="false">
      <c r="B103" s="219"/>
      <c r="C103" s="272"/>
    </row>
    <row r="104" customFormat="false" ht="15" hidden="false" customHeight="true" outlineLevel="0" collapsed="false">
      <c r="B104" s="219"/>
      <c r="C104" s="272"/>
    </row>
    <row r="105" customFormat="false" ht="15" hidden="false" customHeight="true" outlineLevel="0" collapsed="false">
      <c r="B105" s="219"/>
      <c r="C105" s="272"/>
    </row>
    <row r="106" customFormat="false" ht="15" hidden="false" customHeight="true" outlineLevel="0" collapsed="false">
      <c r="B106" s="219"/>
      <c r="C106" s="272"/>
    </row>
    <row r="107" customFormat="false" ht="15" hidden="false" customHeight="true" outlineLevel="0" collapsed="false">
      <c r="B107" s="219"/>
      <c r="C107" s="272"/>
    </row>
    <row r="108" customFormat="false" ht="15" hidden="false" customHeight="true" outlineLevel="0" collapsed="false">
      <c r="B108" s="219"/>
      <c r="C108" s="272"/>
    </row>
    <row r="109" customFormat="false" ht="15" hidden="false" customHeight="true" outlineLevel="0" collapsed="false">
      <c r="B109" s="219"/>
      <c r="C109" s="272"/>
    </row>
    <row r="110" customFormat="false" ht="15" hidden="false" customHeight="true" outlineLevel="0" collapsed="false">
      <c r="B110" s="219"/>
      <c r="C110" s="272"/>
    </row>
    <row r="111" customFormat="false" ht="15" hidden="false" customHeight="true" outlineLevel="0" collapsed="false">
      <c r="B111" s="219"/>
      <c r="C111" s="272"/>
    </row>
    <row r="112" customFormat="false" ht="15" hidden="false" customHeight="true" outlineLevel="0" collapsed="false">
      <c r="B112" s="219"/>
      <c r="C112" s="272"/>
    </row>
    <row r="113" customFormat="false" ht="15" hidden="false" customHeight="true" outlineLevel="0" collapsed="false">
      <c r="B113" s="219"/>
      <c r="C113" s="272"/>
    </row>
    <row r="114" customFormat="false" ht="15" hidden="false" customHeight="true" outlineLevel="0" collapsed="false">
      <c r="B114" s="219"/>
      <c r="C114" s="272"/>
    </row>
    <row r="115" customFormat="false" ht="15" hidden="false" customHeight="true" outlineLevel="0" collapsed="false">
      <c r="B115" s="219"/>
      <c r="C115" s="272"/>
    </row>
    <row r="116" customFormat="false" ht="15" hidden="false" customHeight="true" outlineLevel="0" collapsed="false">
      <c r="B116" s="219"/>
      <c r="C116" s="272"/>
    </row>
    <row r="117" customFormat="false" ht="15" hidden="false" customHeight="true" outlineLevel="0" collapsed="false">
      <c r="B117" s="219"/>
      <c r="C117" s="272"/>
    </row>
    <row r="118" customFormat="false" ht="15" hidden="false" customHeight="true" outlineLevel="0" collapsed="false">
      <c r="B118" s="219"/>
      <c r="C118" s="272"/>
    </row>
    <row r="119" customFormat="false" ht="15" hidden="false" customHeight="true" outlineLevel="0" collapsed="false">
      <c r="B119" s="219"/>
      <c r="C119" s="272"/>
    </row>
    <row r="120" customFormat="false" ht="15" hidden="false" customHeight="true" outlineLevel="0" collapsed="false">
      <c r="B120" s="219"/>
      <c r="C120" s="272"/>
    </row>
    <row r="121" customFormat="false" ht="15" hidden="false" customHeight="true" outlineLevel="0" collapsed="false">
      <c r="B121" s="219"/>
      <c r="C121" s="272"/>
    </row>
    <row r="122" customFormat="false" ht="15" hidden="false" customHeight="true" outlineLevel="0" collapsed="false">
      <c r="B122" s="219"/>
      <c r="C122" s="272"/>
    </row>
    <row r="123" customFormat="false" ht="15" hidden="false" customHeight="true" outlineLevel="0" collapsed="false">
      <c r="B123" s="219"/>
      <c r="C123" s="272"/>
    </row>
    <row r="124" customFormat="false" ht="15" hidden="false" customHeight="true" outlineLevel="0" collapsed="false">
      <c r="B124" s="219"/>
      <c r="C124" s="272"/>
    </row>
    <row r="125" customFormat="false" ht="15" hidden="false" customHeight="true" outlineLevel="0" collapsed="false">
      <c r="B125" s="219"/>
      <c r="C125" s="272"/>
    </row>
    <row r="126" customFormat="false" ht="15" hidden="false" customHeight="true" outlineLevel="0" collapsed="false">
      <c r="B126" s="219"/>
      <c r="C126" s="272"/>
    </row>
    <row r="127" customFormat="false" ht="15" hidden="false" customHeight="true" outlineLevel="0" collapsed="false">
      <c r="B127" s="219"/>
      <c r="C127" s="272"/>
    </row>
    <row r="128" customFormat="false" ht="15" hidden="false" customHeight="true" outlineLevel="0" collapsed="false">
      <c r="B128" s="219"/>
      <c r="C128" s="272"/>
    </row>
    <row r="129" customFormat="false" ht="15" hidden="false" customHeight="true" outlineLevel="0" collapsed="false">
      <c r="B129" s="219"/>
      <c r="C129" s="272"/>
    </row>
    <row r="130" customFormat="false" ht="15" hidden="false" customHeight="true" outlineLevel="0" collapsed="false">
      <c r="B130" s="219"/>
      <c r="C130" s="272"/>
    </row>
    <row r="131" customFormat="false" ht="15" hidden="false" customHeight="true" outlineLevel="0" collapsed="false">
      <c r="B131" s="219"/>
      <c r="C131" s="272"/>
    </row>
    <row r="132" customFormat="false" ht="15" hidden="false" customHeight="true" outlineLevel="0" collapsed="false">
      <c r="B132" s="219"/>
      <c r="C132" s="272"/>
    </row>
    <row r="133" customFormat="false" ht="15" hidden="false" customHeight="true" outlineLevel="0" collapsed="false">
      <c r="B133" s="219"/>
      <c r="C133" s="272"/>
    </row>
    <row r="134" customFormat="false" ht="15" hidden="false" customHeight="true" outlineLevel="0" collapsed="false">
      <c r="B134" s="219"/>
      <c r="C134" s="272"/>
    </row>
    <row r="135" customFormat="false" ht="15" hidden="false" customHeight="true" outlineLevel="0" collapsed="false">
      <c r="B135" s="219"/>
      <c r="C135" s="272"/>
    </row>
    <row r="136" customFormat="false" ht="15" hidden="false" customHeight="true" outlineLevel="0" collapsed="false">
      <c r="B136" s="219"/>
      <c r="C136" s="272"/>
    </row>
    <row r="137" customFormat="false" ht="15" hidden="false" customHeight="true" outlineLevel="0" collapsed="false">
      <c r="B137" s="219"/>
      <c r="C137" s="272"/>
    </row>
    <row r="138" customFormat="false" ht="15" hidden="false" customHeight="true" outlineLevel="0" collapsed="false">
      <c r="B138" s="219"/>
      <c r="C138" s="272"/>
    </row>
    <row r="139" customFormat="false" ht="15" hidden="false" customHeight="true" outlineLevel="0" collapsed="false">
      <c r="B139" s="219"/>
      <c r="C139" s="272"/>
    </row>
    <row r="140" customFormat="false" ht="15" hidden="false" customHeight="true" outlineLevel="0" collapsed="false">
      <c r="B140" s="219"/>
      <c r="C140" s="272"/>
    </row>
    <row r="141" customFormat="false" ht="15" hidden="false" customHeight="true" outlineLevel="0" collapsed="false">
      <c r="B141" s="219"/>
      <c r="C141" s="272"/>
    </row>
    <row r="142" customFormat="false" ht="15" hidden="false" customHeight="true" outlineLevel="0" collapsed="false">
      <c r="B142" s="219"/>
      <c r="C142" s="272"/>
    </row>
    <row r="143" customFormat="false" ht="15" hidden="false" customHeight="true" outlineLevel="0" collapsed="false">
      <c r="B143" s="219"/>
      <c r="C143" s="272"/>
    </row>
    <row r="144" customFormat="false" ht="15" hidden="false" customHeight="true" outlineLevel="0" collapsed="false">
      <c r="B144" s="219"/>
      <c r="C144" s="272"/>
    </row>
    <row r="145" customFormat="false" ht="15" hidden="false" customHeight="true" outlineLevel="0" collapsed="false">
      <c r="B145" s="219"/>
      <c r="C145" s="272"/>
    </row>
    <row r="146" customFormat="false" ht="15" hidden="false" customHeight="true" outlineLevel="0" collapsed="false">
      <c r="B146" s="219"/>
      <c r="C146" s="272"/>
    </row>
    <row r="147" customFormat="false" ht="15" hidden="false" customHeight="true" outlineLevel="0" collapsed="false">
      <c r="B147" s="219"/>
      <c r="C147" s="272"/>
    </row>
    <row r="148" customFormat="false" ht="15" hidden="false" customHeight="true" outlineLevel="0" collapsed="false">
      <c r="B148" s="219"/>
      <c r="C148" s="272"/>
    </row>
    <row r="149" customFormat="false" ht="15" hidden="false" customHeight="true" outlineLevel="0" collapsed="false">
      <c r="B149" s="219"/>
      <c r="C149" s="272"/>
    </row>
    <row r="150" customFormat="false" ht="15" hidden="false" customHeight="true" outlineLevel="0" collapsed="false">
      <c r="B150" s="219"/>
      <c r="C150" s="272"/>
    </row>
    <row r="151" customFormat="false" ht="15" hidden="false" customHeight="true" outlineLevel="0" collapsed="false">
      <c r="B151" s="219"/>
      <c r="C151" s="272"/>
    </row>
    <row r="152" customFormat="false" ht="15" hidden="false" customHeight="true" outlineLevel="0" collapsed="false">
      <c r="B152" s="219"/>
      <c r="C152" s="272"/>
    </row>
    <row r="153" customFormat="false" ht="15" hidden="false" customHeight="true" outlineLevel="0" collapsed="false">
      <c r="B153" s="219"/>
      <c r="C153" s="272"/>
    </row>
    <row r="154" customFormat="false" ht="15" hidden="false" customHeight="true" outlineLevel="0" collapsed="false">
      <c r="B154" s="219"/>
      <c r="C154" s="272"/>
    </row>
    <row r="155" customFormat="false" ht="15" hidden="false" customHeight="true" outlineLevel="0" collapsed="false">
      <c r="B155" s="219"/>
      <c r="C155" s="272"/>
    </row>
    <row r="156" customFormat="false" ht="15" hidden="false" customHeight="true" outlineLevel="0" collapsed="false">
      <c r="B156" s="219"/>
      <c r="C156" s="272"/>
    </row>
    <row r="157" customFormat="false" ht="15" hidden="false" customHeight="true" outlineLevel="0" collapsed="false">
      <c r="B157" s="219"/>
      <c r="C157" s="272"/>
    </row>
    <row r="158" customFormat="false" ht="15" hidden="false" customHeight="true" outlineLevel="0" collapsed="false">
      <c r="B158" s="219"/>
      <c r="C158" s="272"/>
    </row>
    <row r="159" customFormat="false" ht="15" hidden="false" customHeight="true" outlineLevel="0" collapsed="false">
      <c r="B159" s="219"/>
      <c r="C159" s="272"/>
    </row>
    <row r="160" customFormat="false" ht="15" hidden="false" customHeight="true" outlineLevel="0" collapsed="false">
      <c r="B160" s="219"/>
      <c r="C160" s="272"/>
    </row>
    <row r="161" customFormat="false" ht="15" hidden="false" customHeight="true" outlineLevel="0" collapsed="false">
      <c r="B161" s="219"/>
      <c r="C161" s="272"/>
    </row>
    <row r="162" customFormat="false" ht="15" hidden="false" customHeight="true" outlineLevel="0" collapsed="false">
      <c r="B162" s="219"/>
      <c r="C162" s="272"/>
    </row>
    <row r="163" customFormat="false" ht="15" hidden="false" customHeight="true" outlineLevel="0" collapsed="false">
      <c r="B163" s="219"/>
      <c r="C163" s="272"/>
    </row>
    <row r="164" customFormat="false" ht="15" hidden="false" customHeight="true" outlineLevel="0" collapsed="false">
      <c r="B164" s="219"/>
      <c r="C164" s="272"/>
    </row>
    <row r="165" customFormat="false" ht="15" hidden="false" customHeight="true" outlineLevel="0" collapsed="false">
      <c r="B165" s="219"/>
      <c r="C165" s="272"/>
    </row>
    <row r="166" customFormat="false" ht="15" hidden="false" customHeight="true" outlineLevel="0" collapsed="false">
      <c r="B166" s="219"/>
      <c r="C166" s="272"/>
    </row>
    <row r="167" customFormat="false" ht="15" hidden="false" customHeight="true" outlineLevel="0" collapsed="false">
      <c r="B167" s="219"/>
      <c r="C167" s="272"/>
    </row>
    <row r="168" customFormat="false" ht="15" hidden="false" customHeight="true" outlineLevel="0" collapsed="false">
      <c r="B168" s="219"/>
      <c r="C168" s="272"/>
    </row>
    <row r="169" customFormat="false" ht="15" hidden="false" customHeight="true" outlineLevel="0" collapsed="false">
      <c r="B169" s="219"/>
      <c r="C169" s="272"/>
    </row>
    <row r="170" customFormat="false" ht="15" hidden="false" customHeight="true" outlineLevel="0" collapsed="false">
      <c r="B170" s="219"/>
      <c r="C170" s="272"/>
    </row>
    <row r="171" customFormat="false" ht="15" hidden="false" customHeight="true" outlineLevel="0" collapsed="false">
      <c r="B171" s="219"/>
      <c r="C171" s="272"/>
    </row>
    <row r="172" customFormat="false" ht="15" hidden="false" customHeight="true" outlineLevel="0" collapsed="false">
      <c r="B172" s="219"/>
      <c r="C172" s="272"/>
    </row>
    <row r="173" customFormat="false" ht="15" hidden="false" customHeight="true" outlineLevel="0" collapsed="false">
      <c r="B173" s="219"/>
      <c r="C173" s="272"/>
    </row>
    <row r="174" customFormat="false" ht="15" hidden="false" customHeight="true" outlineLevel="0" collapsed="false">
      <c r="B174" s="219"/>
      <c r="C174" s="272"/>
    </row>
    <row r="175" customFormat="false" ht="15" hidden="false" customHeight="true" outlineLevel="0" collapsed="false">
      <c r="B175" s="219"/>
      <c r="C175" s="272"/>
    </row>
    <row r="176" customFormat="false" ht="15" hidden="false" customHeight="true" outlineLevel="0" collapsed="false">
      <c r="B176" s="219"/>
      <c r="C176" s="272"/>
    </row>
    <row r="177" customFormat="false" ht="15" hidden="false" customHeight="true" outlineLevel="0" collapsed="false">
      <c r="B177" s="219"/>
      <c r="C177" s="272"/>
    </row>
    <row r="178" customFormat="false" ht="15" hidden="false" customHeight="true" outlineLevel="0" collapsed="false">
      <c r="B178" s="219"/>
      <c r="C178" s="272"/>
    </row>
    <row r="179" customFormat="false" ht="15" hidden="false" customHeight="true" outlineLevel="0" collapsed="false">
      <c r="B179" s="219"/>
      <c r="C179" s="272"/>
    </row>
    <row r="180" customFormat="false" ht="15" hidden="false" customHeight="true" outlineLevel="0" collapsed="false">
      <c r="B180" s="219"/>
      <c r="C180" s="272"/>
    </row>
    <row r="181" customFormat="false" ht="15" hidden="false" customHeight="true" outlineLevel="0" collapsed="false">
      <c r="B181" s="219"/>
      <c r="C181" s="272"/>
    </row>
    <row r="182" customFormat="false" ht="15" hidden="false" customHeight="true" outlineLevel="0" collapsed="false">
      <c r="B182" s="219"/>
      <c r="C182" s="272"/>
    </row>
    <row r="183" customFormat="false" ht="15" hidden="false" customHeight="true" outlineLevel="0" collapsed="false">
      <c r="B183" s="219"/>
      <c r="C183" s="272"/>
    </row>
    <row r="184" customFormat="false" ht="15" hidden="false" customHeight="true" outlineLevel="0" collapsed="false">
      <c r="B184" s="219"/>
      <c r="C184" s="272"/>
    </row>
    <row r="185" customFormat="false" ht="15" hidden="false" customHeight="true" outlineLevel="0" collapsed="false">
      <c r="B185" s="219"/>
      <c r="C185" s="272"/>
    </row>
    <row r="186" customFormat="false" ht="15" hidden="false" customHeight="true" outlineLevel="0" collapsed="false">
      <c r="B186" s="219"/>
      <c r="C186" s="272"/>
    </row>
    <row r="187" customFormat="false" ht="15" hidden="false" customHeight="true" outlineLevel="0" collapsed="false">
      <c r="C187" s="272"/>
    </row>
    <row r="188" customFormat="false" ht="15" hidden="false" customHeight="true" outlineLevel="0" collapsed="false">
      <c r="C188" s="272"/>
    </row>
    <row r="189" customFormat="false" ht="15" hidden="false" customHeight="true" outlineLevel="0" collapsed="false">
      <c r="C189" s="272"/>
    </row>
    <row r="190" customFormat="false" ht="15" hidden="false" customHeight="true" outlineLevel="0" collapsed="false">
      <c r="C190" s="272"/>
    </row>
    <row r="191" customFormat="false" ht="15" hidden="false" customHeight="true" outlineLevel="0" collapsed="false">
      <c r="C191" s="272"/>
    </row>
    <row r="192" customFormat="false" ht="15" hidden="false" customHeight="true" outlineLevel="0" collapsed="false">
      <c r="C192" s="272"/>
    </row>
    <row r="193" customFormat="false" ht="15" hidden="false" customHeight="true" outlineLevel="0" collapsed="false">
      <c r="C193" s="272"/>
    </row>
    <row r="194" customFormat="false" ht="15" hidden="false" customHeight="true" outlineLevel="0" collapsed="false">
      <c r="C194" s="272"/>
    </row>
    <row r="195" customFormat="false" ht="15" hidden="false" customHeight="true" outlineLevel="0" collapsed="false">
      <c r="C195" s="272"/>
    </row>
    <row r="196" customFormat="false" ht="15" hidden="false" customHeight="true" outlineLevel="0" collapsed="false">
      <c r="C196" s="272"/>
    </row>
    <row r="197" customFormat="false" ht="15" hidden="false" customHeight="true" outlineLevel="0" collapsed="false">
      <c r="C197" s="272"/>
    </row>
    <row r="198" customFormat="false" ht="15" hidden="false" customHeight="true" outlineLevel="0" collapsed="false">
      <c r="C198" s="272"/>
    </row>
    <row r="199" customFormat="false" ht="15" hidden="false" customHeight="true" outlineLevel="0" collapsed="false">
      <c r="C199" s="272"/>
    </row>
    <row r="200" customFormat="false" ht="15" hidden="false" customHeight="true" outlineLevel="0" collapsed="false">
      <c r="C200" s="272"/>
    </row>
    <row r="201" customFormat="false" ht="15" hidden="false" customHeight="true" outlineLevel="0" collapsed="false">
      <c r="C201" s="272"/>
    </row>
    <row r="202" customFormat="false" ht="15" hidden="false" customHeight="true" outlineLevel="0" collapsed="false">
      <c r="C202" s="272"/>
    </row>
    <row r="203" customFormat="false" ht="15" hidden="false" customHeight="true" outlineLevel="0" collapsed="false">
      <c r="C203" s="272"/>
    </row>
    <row r="204" customFormat="false" ht="15" hidden="false" customHeight="true" outlineLevel="0" collapsed="false">
      <c r="C204" s="272"/>
    </row>
    <row r="205" customFormat="false" ht="15" hidden="false" customHeight="true" outlineLevel="0" collapsed="false">
      <c r="C205" s="272"/>
    </row>
    <row r="206" customFormat="false" ht="15" hidden="false" customHeight="true" outlineLevel="0" collapsed="false">
      <c r="C206" s="272"/>
    </row>
    <row r="207" customFormat="false" ht="15" hidden="false" customHeight="true" outlineLevel="0" collapsed="false">
      <c r="C207" s="272"/>
    </row>
    <row r="208" customFormat="false" ht="15" hidden="false" customHeight="true" outlineLevel="0" collapsed="false">
      <c r="C208" s="272"/>
    </row>
    <row r="209" customFormat="false" ht="15" hidden="false" customHeight="true" outlineLevel="0" collapsed="false">
      <c r="C209" s="272"/>
    </row>
    <row r="210" customFormat="false" ht="15" hidden="false" customHeight="true" outlineLevel="0" collapsed="false">
      <c r="C210" s="272"/>
    </row>
    <row r="211" customFormat="false" ht="15" hidden="false" customHeight="true" outlineLevel="0" collapsed="false">
      <c r="C211" s="272"/>
    </row>
    <row r="212" customFormat="false" ht="15" hidden="false" customHeight="true" outlineLevel="0" collapsed="false">
      <c r="C212" s="272"/>
    </row>
    <row r="213" customFormat="false" ht="15" hidden="false" customHeight="true" outlineLevel="0" collapsed="false">
      <c r="C213" s="272"/>
    </row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590277777777778" right="0.39375" top="0.39375" bottom="0.196527777777778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nutzung und Wirtschaft, Tabellenband, 200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16.28"/>
    <col collapsed="false" customWidth="true" hidden="false" outlineLevel="0" max="2" min="2" style="40" width="2.7"/>
    <col collapsed="false" customWidth="false" hidden="false" outlineLevel="0" max="257" min="3" style="40" width="11.42"/>
  </cols>
  <sheetData>
    <row r="1" customFormat="false" ht="12.75" hidden="false" customHeight="false" outlineLevel="0" collapsed="false">
      <c r="A1" s="41" t="s">
        <v>180</v>
      </c>
      <c r="B1" s="42"/>
      <c r="C1" s="42"/>
      <c r="D1" s="42"/>
      <c r="E1" s="42"/>
      <c r="F1" s="42"/>
      <c r="G1" s="42"/>
      <c r="H1" s="42"/>
    </row>
    <row r="2" customFormat="false" ht="17.1" hidden="false" customHeight="true" outlineLevel="0" collapsed="false">
      <c r="A2" s="42" t="s">
        <v>181</v>
      </c>
      <c r="B2" s="42"/>
      <c r="C2" s="42"/>
      <c r="D2" s="42"/>
      <c r="E2" s="42"/>
      <c r="F2" s="42"/>
      <c r="G2" s="42"/>
      <c r="H2" s="42"/>
    </row>
    <row r="3" customFormat="false" ht="12.75" hidden="false" customHeight="false" outlineLevel="0" collapsed="false">
      <c r="A3" s="42" t="s">
        <v>182</v>
      </c>
      <c r="B3" s="42"/>
      <c r="C3" s="42"/>
      <c r="D3" s="42"/>
      <c r="E3" s="42"/>
      <c r="F3" s="42"/>
      <c r="G3" s="42"/>
      <c r="H3" s="42"/>
    </row>
    <row r="4" customFormat="false" ht="12.75" hidden="false" customHeight="false" outlineLevel="0" collapsed="false">
      <c r="A4" s="42" t="s">
        <v>183</v>
      </c>
      <c r="B4" s="42"/>
      <c r="C4" s="42"/>
      <c r="D4" s="42"/>
      <c r="E4" s="42"/>
      <c r="F4" s="42"/>
      <c r="G4" s="42"/>
      <c r="H4" s="42"/>
    </row>
    <row r="5" customFormat="false" ht="12.75" hidden="false" customHeight="false" outlineLevel="0" collapsed="false">
      <c r="A5" s="42"/>
      <c r="B5" s="42"/>
      <c r="C5" s="42"/>
      <c r="D5" s="42"/>
      <c r="E5" s="42"/>
      <c r="F5" s="42"/>
      <c r="G5" s="42"/>
      <c r="H5" s="42"/>
    </row>
    <row r="6" customFormat="false" ht="12.75" hidden="false" customHeight="false" outlineLevel="0" collapsed="false">
      <c r="A6" s="42"/>
      <c r="B6" s="42"/>
      <c r="C6" s="42"/>
      <c r="D6" s="42"/>
      <c r="E6" s="42"/>
      <c r="F6" s="42"/>
      <c r="G6" s="42"/>
      <c r="H6" s="42"/>
    </row>
    <row r="7" customFormat="false" ht="12.75" hidden="false" customHeight="false" outlineLevel="0" collapsed="false">
      <c r="A7" s="42"/>
      <c r="B7" s="42"/>
      <c r="C7" s="42"/>
      <c r="D7" s="42"/>
      <c r="E7" s="42"/>
      <c r="F7" s="42"/>
      <c r="G7" s="42"/>
      <c r="H7" s="42"/>
    </row>
    <row r="8" customFormat="false" ht="12.75" hidden="false" customHeight="false" outlineLevel="0" collapsed="false">
      <c r="A8" s="42"/>
      <c r="B8" s="42"/>
      <c r="C8" s="42"/>
      <c r="D8" s="42"/>
      <c r="E8" s="42"/>
      <c r="F8" s="42"/>
      <c r="G8" s="42"/>
      <c r="H8" s="42"/>
    </row>
    <row r="9" customFormat="false" ht="12.75" hidden="false" customHeight="false" outlineLevel="0" collapsed="false">
      <c r="A9" s="42"/>
      <c r="B9" s="42"/>
      <c r="C9" s="42"/>
      <c r="D9" s="42"/>
      <c r="E9" s="42"/>
      <c r="F9" s="42"/>
      <c r="G9" s="42"/>
      <c r="H9" s="42"/>
    </row>
    <row r="10" customFormat="false" ht="12.7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/>
    </row>
    <row r="11" customFormat="false" ht="12.75" hidden="false" customHeight="false" outlineLevel="0" collapsed="false">
      <c r="A11" s="42"/>
      <c r="B11" s="42"/>
      <c r="C11" s="42"/>
      <c r="D11" s="42"/>
      <c r="E11" s="42"/>
      <c r="F11" s="42"/>
      <c r="G11" s="42"/>
      <c r="H11" s="42"/>
    </row>
    <row r="12" customFormat="false" ht="12.75" hidden="false" customHeight="false" outlineLevel="0" collapsed="false">
      <c r="A12" s="42"/>
      <c r="B12" s="42"/>
      <c r="C12" s="42"/>
      <c r="D12" s="42"/>
      <c r="E12" s="42"/>
      <c r="F12" s="42"/>
      <c r="G12" s="42"/>
      <c r="H12" s="42"/>
    </row>
    <row r="13" customFormat="false" ht="12.75" hidden="false" customHeight="false" outlineLevel="0" collapsed="false">
      <c r="A13" s="42"/>
      <c r="B13" s="42"/>
      <c r="C13" s="42"/>
      <c r="D13" s="42"/>
      <c r="E13" s="42"/>
      <c r="F13" s="42"/>
      <c r="G13" s="42"/>
      <c r="H13" s="42"/>
    </row>
    <row r="14" customFormat="false" ht="12.75" hidden="false" customHeight="false" outlineLevel="0" collapsed="false">
      <c r="A14" s="41" t="s">
        <v>184</v>
      </c>
      <c r="B14" s="42"/>
      <c r="C14" s="42"/>
      <c r="D14" s="42"/>
      <c r="E14" s="42"/>
      <c r="F14" s="42"/>
      <c r="G14" s="42"/>
      <c r="H14" s="42"/>
    </row>
    <row r="15" customFormat="false" ht="12.75" hidden="false" customHeight="false" outlineLevel="0" collapsed="false">
      <c r="A15" s="42"/>
      <c r="B15" s="42"/>
      <c r="C15" s="42"/>
      <c r="D15" s="42"/>
      <c r="E15" s="42"/>
      <c r="F15" s="42"/>
      <c r="G15" s="42"/>
      <c r="H15" s="42"/>
    </row>
    <row r="16" customFormat="false" ht="12.75" hidden="false" customHeight="false" outlineLevel="0" collapsed="false">
      <c r="A16" s="41" t="s">
        <v>185</v>
      </c>
      <c r="B16" s="42"/>
      <c r="C16" s="42"/>
      <c r="D16" s="42"/>
      <c r="E16" s="42"/>
      <c r="F16" s="42"/>
      <c r="G16" s="42"/>
      <c r="H16" s="42"/>
    </row>
    <row r="17" customFormat="false" ht="17.1" hidden="false" customHeight="true" outlineLevel="0" collapsed="false">
      <c r="A17" s="42" t="s">
        <v>186</v>
      </c>
      <c r="B17" s="42"/>
      <c r="C17" s="42"/>
      <c r="D17" s="42"/>
      <c r="E17" s="42"/>
      <c r="F17" s="42"/>
      <c r="G17" s="42"/>
      <c r="H17" s="42"/>
    </row>
    <row r="18" customFormat="false" ht="12.75" hidden="false" customHeight="false" outlineLevel="0" collapsed="false">
      <c r="A18" s="42" t="s">
        <v>187</v>
      </c>
      <c r="B18" s="42"/>
      <c r="C18" s="42"/>
      <c r="D18" s="42"/>
      <c r="E18" s="42"/>
      <c r="F18" s="42"/>
      <c r="G18" s="42"/>
      <c r="H18" s="42"/>
    </row>
    <row r="19" customFormat="false" ht="12.75" hidden="false" customHeight="false" outlineLevel="0" collapsed="false">
      <c r="A19" s="42" t="s">
        <v>188</v>
      </c>
      <c r="B19" s="42"/>
      <c r="C19" s="42"/>
      <c r="D19" s="42"/>
      <c r="E19" s="42"/>
      <c r="F19" s="42"/>
      <c r="G19" s="42"/>
      <c r="H19" s="42"/>
    </row>
    <row r="20" customFormat="false" ht="14.25" hidden="false" customHeight="false" outlineLevel="0" collapsed="false">
      <c r="A20" s="42" t="s">
        <v>189</v>
      </c>
      <c r="B20" s="42"/>
      <c r="C20" s="42"/>
      <c r="D20" s="42"/>
      <c r="E20" s="42"/>
      <c r="F20" s="42"/>
      <c r="G20" s="42"/>
      <c r="H20" s="42"/>
    </row>
    <row r="21" customFormat="false" ht="12.75" hidden="false" customHeight="false" outlineLevel="0" collapsed="false">
      <c r="A21" s="42" t="s">
        <v>190</v>
      </c>
      <c r="B21" s="42"/>
      <c r="C21" s="42"/>
      <c r="D21" s="42"/>
      <c r="E21" s="42"/>
      <c r="F21" s="42"/>
      <c r="G21" s="42"/>
      <c r="H21" s="42"/>
    </row>
    <row r="22" customFormat="false" ht="12.75" hidden="false" customHeight="false" outlineLevel="0" collapsed="false">
      <c r="A22" s="42" t="s">
        <v>19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2" t="s">
        <v>192</v>
      </c>
      <c r="B23" s="42"/>
      <c r="C23" s="42"/>
      <c r="D23" s="42"/>
      <c r="E23" s="42"/>
      <c r="F23" s="42"/>
      <c r="G23" s="42"/>
      <c r="H23" s="42"/>
    </row>
    <row r="24" customFormat="false" ht="12.75" hidden="false" customHeight="false" outlineLevel="0" collapsed="false">
      <c r="A24" s="42"/>
      <c r="B24" s="42"/>
      <c r="C24" s="42"/>
      <c r="D24" s="42"/>
      <c r="E24" s="42"/>
      <c r="F24" s="42"/>
      <c r="G24" s="42"/>
      <c r="H24" s="42"/>
    </row>
    <row r="25" customFormat="false" ht="12.75" hidden="false" customHeight="false" outlineLevel="0" collapsed="false">
      <c r="A25" s="42" t="s">
        <v>193</v>
      </c>
      <c r="B25" s="42"/>
      <c r="C25" s="42"/>
      <c r="D25" s="42"/>
      <c r="E25" s="42"/>
      <c r="F25" s="42"/>
      <c r="G25" s="42"/>
      <c r="H25" s="42"/>
    </row>
    <row r="26" customFormat="false" ht="12.75" hidden="false" customHeight="false" outlineLevel="0" collapsed="false">
      <c r="A26" s="42" t="s">
        <v>194</v>
      </c>
      <c r="B26" s="42"/>
      <c r="C26" s="42"/>
      <c r="D26" s="42"/>
      <c r="E26" s="42"/>
      <c r="F26" s="42"/>
      <c r="G26" s="42"/>
      <c r="H26" s="42"/>
    </row>
    <row r="27" customFormat="false" ht="12.7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</row>
    <row r="28" customFormat="false" ht="12.75" hidden="false" customHeight="false" outlineLevel="0" collapsed="false">
      <c r="A28" s="42" t="s">
        <v>195</v>
      </c>
      <c r="B28" s="42"/>
      <c r="C28" s="42"/>
      <c r="D28" s="42"/>
      <c r="E28" s="42"/>
      <c r="F28" s="42"/>
      <c r="G28" s="42"/>
      <c r="H28" s="42"/>
    </row>
    <row r="29" customFormat="false" ht="12.75" hidden="false" customHeight="false" outlineLevel="0" collapsed="false">
      <c r="A29" s="43" t="s">
        <v>196</v>
      </c>
      <c r="B29" s="42"/>
      <c r="C29" s="42"/>
      <c r="D29" s="42"/>
      <c r="E29" s="42"/>
      <c r="F29" s="42"/>
      <c r="G29" s="42"/>
      <c r="H29" s="42"/>
    </row>
    <row r="30" customFormat="false" ht="12.75" hidden="false" customHeight="false" outlineLevel="0" collapsed="false">
      <c r="A30" s="42" t="s">
        <v>197</v>
      </c>
      <c r="B30" s="42"/>
      <c r="C30" s="42"/>
      <c r="D30" s="42"/>
      <c r="E30" s="42"/>
      <c r="F30" s="42"/>
      <c r="G30" s="42"/>
      <c r="H30" s="42"/>
    </row>
    <row r="31" customFormat="false" ht="12.7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</row>
    <row r="32" customFormat="false" ht="12.75" hidden="false" customHeight="false" outlineLevel="0" collapsed="false">
      <c r="A32" s="41" t="s">
        <v>198</v>
      </c>
      <c r="B32" s="42"/>
      <c r="C32" s="42"/>
      <c r="D32" s="42"/>
      <c r="E32" s="42"/>
      <c r="F32" s="42"/>
      <c r="G32" s="42"/>
      <c r="H32" s="42"/>
    </row>
    <row r="33" customFormat="false" ht="17.1" hidden="false" customHeight="true" outlineLevel="0" collapsed="false">
      <c r="A33" s="42" t="s">
        <v>199</v>
      </c>
      <c r="B33" s="42"/>
      <c r="C33" s="42"/>
      <c r="D33" s="42"/>
      <c r="E33" s="42"/>
      <c r="F33" s="42"/>
      <c r="G33" s="42"/>
      <c r="H33" s="42"/>
    </row>
    <row r="34" customFormat="false" ht="12.75" hidden="false" customHeight="false" outlineLevel="0" collapsed="false">
      <c r="A34" s="41" t="s">
        <v>200</v>
      </c>
      <c r="B34" s="42"/>
      <c r="C34" s="42"/>
      <c r="D34" s="42"/>
      <c r="E34" s="42"/>
      <c r="F34" s="42"/>
      <c r="G34" s="42"/>
      <c r="H34" s="42"/>
    </row>
    <row r="35" customFormat="false" ht="12.75" hidden="false" customHeight="false" outlineLevel="0" collapsed="false">
      <c r="A35" s="42" t="s">
        <v>201</v>
      </c>
      <c r="B35" s="42"/>
      <c r="C35" s="42"/>
      <c r="D35" s="42"/>
      <c r="E35" s="42"/>
      <c r="F35" s="42"/>
      <c r="G35" s="42"/>
      <c r="H35" s="42"/>
    </row>
    <row r="36" customFormat="false" ht="12.75" hidden="false" customHeight="false" outlineLevel="0" collapsed="false">
      <c r="A36" s="42" t="s">
        <v>202</v>
      </c>
      <c r="B36" s="42"/>
      <c r="C36" s="42"/>
      <c r="D36" s="42"/>
      <c r="E36" s="42"/>
      <c r="F36" s="42"/>
      <c r="G36" s="42"/>
      <c r="H36" s="42"/>
    </row>
    <row r="37" customFormat="false" ht="12.75" hidden="false" customHeight="false" outlineLevel="0" collapsed="false">
      <c r="A37" s="42" t="s">
        <v>203</v>
      </c>
      <c r="B37" s="42"/>
      <c r="C37" s="42"/>
      <c r="D37" s="42"/>
      <c r="E37" s="42"/>
      <c r="F37" s="42"/>
      <c r="G37" s="42"/>
      <c r="H37" s="42"/>
    </row>
    <row r="38" customFormat="false" ht="12.75" hidden="false" customHeight="false" outlineLevel="0" collapsed="false">
      <c r="A38" s="42" t="s">
        <v>204</v>
      </c>
      <c r="B38" s="42"/>
      <c r="C38" s="42"/>
      <c r="D38" s="42"/>
      <c r="E38" s="42"/>
      <c r="F38" s="42"/>
      <c r="G38" s="42"/>
      <c r="H38" s="42"/>
    </row>
    <row r="39" customFormat="false" ht="12.75" hidden="false" customHeight="false" outlineLevel="0" collapsed="false">
      <c r="A39" s="42" t="s">
        <v>205</v>
      </c>
      <c r="B39" s="42"/>
      <c r="C39" s="42"/>
      <c r="D39" s="42"/>
      <c r="E39" s="42"/>
      <c r="F39" s="42"/>
      <c r="G39" s="42"/>
      <c r="H39" s="42"/>
    </row>
    <row r="40" customFormat="false" ht="12.7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</row>
    <row r="41" customFormat="false" ht="12.75" hidden="false" customHeight="false" outlineLevel="0" collapsed="false">
      <c r="A41" s="42" t="s">
        <v>206</v>
      </c>
      <c r="B41" s="42"/>
      <c r="C41" s="42"/>
      <c r="D41" s="42"/>
      <c r="E41" s="42"/>
      <c r="F41" s="42"/>
      <c r="G41" s="42"/>
      <c r="H41" s="42"/>
    </row>
    <row r="42" customFormat="false" ht="12.75" hidden="false" customHeight="false" outlineLevel="0" collapsed="false">
      <c r="A42" s="42" t="s">
        <v>207</v>
      </c>
      <c r="B42" s="42"/>
      <c r="C42" s="42"/>
      <c r="D42" s="42"/>
      <c r="E42" s="42"/>
      <c r="F42" s="42"/>
      <c r="G42" s="42"/>
      <c r="H42" s="42"/>
    </row>
    <row r="43" customFormat="false" ht="12.7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</row>
    <row r="44" customFormat="false" ht="12.75" hidden="false" customHeight="false" outlineLevel="0" collapsed="false">
      <c r="A44" s="42" t="s">
        <v>208</v>
      </c>
      <c r="B44" s="42"/>
      <c r="C44" s="42"/>
      <c r="D44" s="42"/>
      <c r="E44" s="42"/>
      <c r="F44" s="42"/>
      <c r="G44" s="42"/>
      <c r="H44" s="42"/>
    </row>
    <row r="45" customFormat="false" ht="12.75" hidden="false" customHeight="false" outlineLevel="0" collapsed="false">
      <c r="A45" s="42" t="s">
        <v>209</v>
      </c>
      <c r="B45" s="42"/>
      <c r="C45" s="42"/>
      <c r="D45" s="42"/>
      <c r="E45" s="42"/>
      <c r="F45" s="42"/>
      <c r="G45" s="42"/>
      <c r="H45" s="42"/>
    </row>
    <row r="46" customFormat="false" ht="12.75" hidden="false" customHeight="false" outlineLevel="0" collapsed="false">
      <c r="A46" s="42" t="s">
        <v>210</v>
      </c>
      <c r="B46" s="42"/>
      <c r="C46" s="42"/>
      <c r="D46" s="42"/>
      <c r="E46" s="42"/>
      <c r="F46" s="42"/>
      <c r="G46" s="42"/>
      <c r="H46" s="42"/>
    </row>
    <row r="47" customFormat="false" ht="12.75" hidden="false" customHeight="false" outlineLevel="0" collapsed="false">
      <c r="A47" s="42" t="s">
        <v>211</v>
      </c>
      <c r="B47" s="42"/>
      <c r="C47" s="42"/>
      <c r="D47" s="42"/>
      <c r="E47" s="42"/>
      <c r="F47" s="42"/>
      <c r="G47" s="42"/>
      <c r="H47" s="42"/>
    </row>
    <row r="48" customFormat="false" ht="12.75" hidden="false" customHeight="false" outlineLevel="0" collapsed="false">
      <c r="A48" s="42" t="s">
        <v>212</v>
      </c>
      <c r="B48" s="42"/>
      <c r="C48" s="42"/>
      <c r="D48" s="42"/>
      <c r="E48" s="42"/>
      <c r="F48" s="42"/>
      <c r="G48" s="42"/>
      <c r="H48" s="42"/>
    </row>
    <row r="49" customFormat="false" ht="12.75" hidden="false" customHeight="false" outlineLevel="0" collapsed="false">
      <c r="A49" s="42" t="s">
        <v>213</v>
      </c>
      <c r="B49" s="42"/>
      <c r="C49" s="42"/>
      <c r="D49" s="42"/>
      <c r="E49" s="42"/>
      <c r="F49" s="42"/>
      <c r="G49" s="42"/>
      <c r="H49" s="42"/>
    </row>
    <row r="50" customFormat="false" ht="12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</row>
    <row r="51" customFormat="false" ht="12.75" hidden="false" customHeight="false" outlineLevel="0" collapsed="false">
      <c r="A51" s="42" t="s">
        <v>214</v>
      </c>
      <c r="B51" s="42"/>
      <c r="C51" s="42"/>
      <c r="D51" s="42"/>
      <c r="E51" s="42"/>
      <c r="F51" s="42"/>
      <c r="G51" s="42"/>
      <c r="H51" s="42"/>
    </row>
    <row r="52" customFormat="false" ht="12.75" hidden="false" customHeight="false" outlineLevel="0" collapsed="false">
      <c r="A52" s="42" t="s">
        <v>215</v>
      </c>
      <c r="B52" s="42"/>
      <c r="C52" s="42"/>
      <c r="D52" s="42"/>
      <c r="E52" s="42"/>
      <c r="F52" s="42"/>
      <c r="G52" s="42"/>
      <c r="H52" s="42"/>
    </row>
    <row r="53" customFormat="false" ht="12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</row>
    <row r="54" customFormat="false" ht="12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</row>
    <row r="55" customFormat="false" ht="12.75" hidden="false" customHeight="false" outlineLevel="0" collapsed="false">
      <c r="A55" s="42" t="s">
        <v>216</v>
      </c>
      <c r="B55" s="42"/>
      <c r="C55" s="42"/>
      <c r="D55" s="42"/>
      <c r="E55" s="42"/>
      <c r="F55" s="42"/>
      <c r="G55" s="42"/>
      <c r="H55" s="42"/>
    </row>
    <row r="56" customFormat="false" ht="12.75" hidden="false" customHeight="false" outlineLevel="0" collapsed="false">
      <c r="A56" s="44" t="s">
        <v>217</v>
      </c>
      <c r="B56" s="42"/>
      <c r="C56" s="42"/>
      <c r="D56" s="42"/>
      <c r="E56" s="42"/>
      <c r="F56" s="42"/>
      <c r="G56" s="42"/>
      <c r="H56" s="42"/>
    </row>
    <row r="57" customFormat="false" ht="12.75" hidden="false" customHeight="false" outlineLevel="0" collapsed="false">
      <c r="A57" s="45" t="s">
        <v>218</v>
      </c>
      <c r="B57" s="42"/>
      <c r="C57" s="42"/>
      <c r="D57" s="42"/>
      <c r="E57" s="42"/>
      <c r="F57" s="42"/>
      <c r="G57" s="42"/>
      <c r="H57" s="42"/>
    </row>
    <row r="58" customFormat="false" ht="12.75" hidden="false" customHeight="false" outlineLevel="0" collapsed="false">
      <c r="A58" s="41" t="s">
        <v>219</v>
      </c>
      <c r="B58" s="42"/>
      <c r="C58" s="42"/>
      <c r="D58" s="42"/>
      <c r="E58" s="42"/>
      <c r="F58" s="42"/>
      <c r="G58" s="42"/>
      <c r="H58" s="42"/>
    </row>
    <row r="59" customFormat="false" ht="17.1" hidden="false" customHeight="true" outlineLevel="0" collapsed="false">
      <c r="A59" s="42" t="s">
        <v>220</v>
      </c>
      <c r="B59" s="42"/>
      <c r="C59" s="42"/>
      <c r="D59" s="42"/>
      <c r="E59" s="42"/>
      <c r="F59" s="42"/>
      <c r="G59" s="42"/>
      <c r="H59" s="42"/>
    </row>
    <row r="60" customFormat="false" ht="12.75" hidden="false" customHeight="false" outlineLevel="0" collapsed="false">
      <c r="A60" s="41" t="s">
        <v>221</v>
      </c>
      <c r="B60" s="42"/>
      <c r="C60" s="42"/>
      <c r="D60" s="42"/>
      <c r="E60" s="42"/>
      <c r="F60" s="42"/>
      <c r="G60" s="42"/>
      <c r="H60" s="42"/>
    </row>
    <row r="61" customFormat="false" ht="12.75" hidden="false" customHeight="false" outlineLevel="0" collapsed="false">
      <c r="A61" s="42" t="s">
        <v>222</v>
      </c>
      <c r="B61" s="42"/>
      <c r="C61" s="42"/>
      <c r="D61" s="42"/>
      <c r="E61" s="42"/>
      <c r="F61" s="42"/>
      <c r="G61" s="42"/>
      <c r="H61" s="42"/>
    </row>
    <row r="62" customFormat="false" ht="12.75" hidden="false" customHeight="false" outlineLevel="0" collapsed="false">
      <c r="A62" s="42" t="s">
        <v>223</v>
      </c>
      <c r="B62" s="42"/>
      <c r="C62" s="42"/>
      <c r="D62" s="42"/>
      <c r="E62" s="42"/>
      <c r="F62" s="42"/>
      <c r="G62" s="42"/>
      <c r="H62" s="42"/>
    </row>
    <row r="63" customFormat="false" ht="12.75" hidden="false" customHeight="false" outlineLevel="0" collapsed="false">
      <c r="A63" s="42" t="s">
        <v>224</v>
      </c>
      <c r="B63" s="42"/>
      <c r="C63" s="42"/>
      <c r="D63" s="42"/>
      <c r="E63" s="42"/>
      <c r="F63" s="42"/>
      <c r="G63" s="42"/>
      <c r="H63" s="42"/>
    </row>
    <row r="64" customFormat="false" ht="12.75" hidden="false" customHeight="false" outlineLevel="0" collapsed="false">
      <c r="A64" s="42" t="s">
        <v>225</v>
      </c>
      <c r="B64" s="42"/>
      <c r="C64" s="42"/>
      <c r="D64" s="42"/>
      <c r="E64" s="42"/>
      <c r="F64" s="42"/>
      <c r="G64" s="42"/>
      <c r="H64" s="42"/>
    </row>
    <row r="65" customFormat="false" ht="12.7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</row>
    <row r="66" customFormat="false" ht="12.75" hidden="false" customHeight="false" outlineLevel="0" collapsed="false">
      <c r="A66" s="42" t="s">
        <v>226</v>
      </c>
      <c r="B66" s="42"/>
      <c r="C66" s="42"/>
      <c r="D66" s="42"/>
      <c r="E66" s="42"/>
      <c r="F66" s="42"/>
      <c r="G66" s="42"/>
      <c r="H66" s="42"/>
    </row>
    <row r="67" customFormat="false" ht="12.75" hidden="false" customHeight="false" outlineLevel="0" collapsed="false">
      <c r="A67" s="42" t="s">
        <v>227</v>
      </c>
      <c r="B67" s="42"/>
      <c r="C67" s="42"/>
      <c r="D67" s="42"/>
      <c r="E67" s="42"/>
      <c r="F67" s="42"/>
      <c r="G67" s="42"/>
      <c r="H67" s="42"/>
    </row>
    <row r="68" customFormat="false" ht="12.75" hidden="false" customHeight="false" outlineLevel="0" collapsed="false">
      <c r="A68" s="42" t="s">
        <v>228</v>
      </c>
      <c r="B68" s="42"/>
      <c r="C68" s="42"/>
      <c r="D68" s="42"/>
      <c r="E68" s="42"/>
      <c r="F68" s="42"/>
      <c r="G68" s="42"/>
      <c r="H68" s="42"/>
    </row>
    <row r="69" customFormat="false" ht="12.75" hidden="false" customHeight="false" outlineLevel="0" collapsed="false">
      <c r="A69" s="42" t="s">
        <v>229</v>
      </c>
      <c r="B69" s="42"/>
      <c r="C69" s="42"/>
      <c r="D69" s="42"/>
      <c r="E69" s="42"/>
      <c r="F69" s="42"/>
      <c r="G69" s="42"/>
      <c r="H69" s="42"/>
    </row>
    <row r="70" customFormat="false" ht="12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</row>
    <row r="71" customFormat="false" ht="12.75" hidden="false" customHeight="false" outlineLevel="0" collapsed="false">
      <c r="A71" s="41" t="s">
        <v>230</v>
      </c>
      <c r="B71" s="42"/>
      <c r="C71" s="42"/>
      <c r="D71" s="42"/>
      <c r="E71" s="42"/>
      <c r="F71" s="42"/>
      <c r="G71" s="42"/>
      <c r="H71" s="42"/>
    </row>
    <row r="72" customFormat="false" ht="17.1" hidden="false" customHeight="true" outlineLevel="0" collapsed="false">
      <c r="A72" s="42" t="s">
        <v>231</v>
      </c>
      <c r="B72" s="42"/>
      <c r="C72" s="42"/>
      <c r="D72" s="42"/>
      <c r="E72" s="42"/>
      <c r="F72" s="42"/>
      <c r="G72" s="42"/>
      <c r="H72" s="42"/>
    </row>
    <row r="73" customFormat="false" ht="12.75" hidden="false" customHeight="false" outlineLevel="0" collapsed="false">
      <c r="A73" s="41" t="s">
        <v>232</v>
      </c>
      <c r="B73" s="42"/>
      <c r="C73" s="42"/>
      <c r="D73" s="42"/>
      <c r="E73" s="42"/>
      <c r="F73" s="42"/>
      <c r="G73" s="42"/>
      <c r="H73" s="42"/>
    </row>
    <row r="74" customFormat="false" ht="12.75" hidden="false" customHeight="false" outlineLevel="0" collapsed="false">
      <c r="A74" s="42" t="s">
        <v>233</v>
      </c>
      <c r="B74" s="42"/>
      <c r="C74" s="42"/>
      <c r="D74" s="42"/>
      <c r="E74" s="42"/>
      <c r="F74" s="42"/>
      <c r="G74" s="42"/>
      <c r="H74" s="42"/>
    </row>
    <row r="75" customFormat="false" ht="12.75" hidden="false" customHeight="false" outlineLevel="0" collapsed="false">
      <c r="A75" s="42" t="s">
        <v>234</v>
      </c>
      <c r="B75" s="42"/>
      <c r="C75" s="42"/>
      <c r="D75" s="42"/>
      <c r="E75" s="42"/>
      <c r="F75" s="42"/>
      <c r="G75" s="42"/>
      <c r="H75" s="42"/>
    </row>
    <row r="76" customFormat="false" ht="12.75" hidden="false" customHeight="false" outlineLevel="0" collapsed="false">
      <c r="A76" s="42" t="s">
        <v>235</v>
      </c>
      <c r="B76" s="42"/>
      <c r="C76" s="42"/>
      <c r="D76" s="42"/>
      <c r="E76" s="42"/>
      <c r="F76" s="42"/>
      <c r="G76" s="42"/>
      <c r="H76" s="42"/>
    </row>
    <row r="77" customFormat="false" ht="12.75" hidden="false" customHeight="false" outlineLevel="0" collapsed="false">
      <c r="A77" s="42" t="s">
        <v>236</v>
      </c>
      <c r="B77" s="42"/>
      <c r="C77" s="42"/>
      <c r="D77" s="42"/>
      <c r="E77" s="42"/>
      <c r="F77" s="42"/>
      <c r="G77" s="42"/>
      <c r="H77" s="42"/>
    </row>
    <row r="78" customFormat="false" ht="12.75" hidden="false" customHeight="false" outlineLevel="0" collapsed="false">
      <c r="A78" s="42" t="s">
        <v>237</v>
      </c>
      <c r="B78" s="42"/>
      <c r="C78" s="42"/>
      <c r="D78" s="42"/>
      <c r="E78" s="42"/>
      <c r="F78" s="42"/>
      <c r="G78" s="42"/>
      <c r="H78" s="42"/>
    </row>
    <row r="79" customFormat="false" ht="12.75" hidden="false" customHeight="false" outlineLevel="0" collapsed="false">
      <c r="A79" s="42" t="s">
        <v>238</v>
      </c>
      <c r="B79" s="42"/>
      <c r="C79" s="42"/>
      <c r="D79" s="42"/>
      <c r="E79" s="42"/>
      <c r="F79" s="42"/>
      <c r="G79" s="42"/>
      <c r="H79" s="42"/>
    </row>
    <row r="80" customFormat="false" ht="12.75" hidden="false" customHeight="false" outlineLevel="0" collapsed="false">
      <c r="A80" s="42" t="s">
        <v>239</v>
      </c>
      <c r="B80" s="42"/>
      <c r="C80" s="42"/>
      <c r="D80" s="42"/>
      <c r="E80" s="42"/>
      <c r="F80" s="42"/>
      <c r="G80" s="42"/>
      <c r="H80" s="42"/>
    </row>
    <row r="81" customFormat="false" ht="12.7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</row>
    <row r="82" customFormat="false" ht="12.75" hidden="false" customHeight="false" outlineLevel="0" collapsed="false">
      <c r="A82" s="42" t="s">
        <v>240</v>
      </c>
      <c r="B82" s="42"/>
      <c r="C82" s="42"/>
      <c r="D82" s="42"/>
      <c r="E82" s="42"/>
      <c r="F82" s="42"/>
      <c r="G82" s="42"/>
      <c r="H82" s="42"/>
    </row>
    <row r="83" customFormat="false" ht="12.75" hidden="false" customHeight="false" outlineLevel="0" collapsed="false">
      <c r="A83" s="42" t="s">
        <v>241</v>
      </c>
      <c r="B83" s="42"/>
      <c r="C83" s="42"/>
      <c r="D83" s="42"/>
      <c r="E83" s="42"/>
      <c r="F83" s="42"/>
      <c r="G83" s="42"/>
      <c r="H83" s="42"/>
    </row>
    <row r="84" customFormat="false" ht="12.75" hidden="false" customHeight="false" outlineLevel="0" collapsed="false">
      <c r="A84" s="42" t="s">
        <v>242</v>
      </c>
      <c r="B84" s="42"/>
      <c r="C84" s="42"/>
      <c r="D84" s="42"/>
      <c r="E84" s="42"/>
      <c r="F84" s="42"/>
      <c r="G84" s="42"/>
      <c r="H84" s="42"/>
    </row>
    <row r="85" customFormat="false" ht="12.7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</row>
    <row r="86" customFormat="false" ht="12.75" hidden="false" customHeight="false" outlineLevel="0" collapsed="false">
      <c r="A86" s="42" t="s">
        <v>243</v>
      </c>
      <c r="B86" s="42"/>
      <c r="C86" s="42"/>
      <c r="D86" s="42"/>
      <c r="E86" s="42"/>
      <c r="F86" s="42"/>
      <c r="G86" s="42"/>
      <c r="H86" s="42"/>
    </row>
    <row r="87" customFormat="false" ht="12.75" hidden="false" customHeight="false" outlineLevel="0" collapsed="false">
      <c r="A87" s="42" t="s">
        <v>244</v>
      </c>
      <c r="B87" s="42"/>
      <c r="C87" s="42"/>
      <c r="D87" s="42"/>
      <c r="E87" s="42"/>
      <c r="F87" s="42"/>
      <c r="G87" s="42"/>
      <c r="H87" s="42"/>
    </row>
    <row r="88" customFormat="false" ht="12.75" hidden="false" customHeight="false" outlineLevel="0" collapsed="false">
      <c r="A88" s="42" t="s">
        <v>245</v>
      </c>
      <c r="B88" s="42"/>
      <c r="C88" s="42"/>
      <c r="D88" s="42"/>
      <c r="E88" s="42"/>
      <c r="F88" s="42"/>
      <c r="G88" s="42"/>
      <c r="H88" s="42"/>
    </row>
    <row r="89" customFormat="false" ht="12.75" hidden="false" customHeight="false" outlineLevel="0" collapsed="false">
      <c r="A89" s="42" t="s">
        <v>246</v>
      </c>
      <c r="B89" s="42"/>
      <c r="C89" s="42"/>
      <c r="D89" s="42"/>
      <c r="E89" s="42"/>
      <c r="F89" s="42"/>
      <c r="G89" s="42"/>
      <c r="H89" s="42"/>
    </row>
    <row r="90" customFormat="false" ht="12.75" hidden="false" customHeight="false" outlineLevel="0" collapsed="false">
      <c r="A90" s="42" t="s">
        <v>247</v>
      </c>
      <c r="B90" s="42"/>
      <c r="C90" s="42"/>
      <c r="D90" s="42"/>
      <c r="E90" s="42"/>
      <c r="F90" s="42"/>
      <c r="G90" s="42"/>
      <c r="H90" s="42"/>
    </row>
    <row r="91" customFormat="false" ht="12.7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</row>
    <row r="92" customFormat="false" ht="12.75" hidden="false" customHeight="false" outlineLevel="0" collapsed="false">
      <c r="A92" s="42" t="s">
        <v>248</v>
      </c>
      <c r="B92" s="42"/>
      <c r="C92" s="42"/>
      <c r="D92" s="42"/>
      <c r="E92" s="42"/>
      <c r="F92" s="42"/>
      <c r="G92" s="42"/>
      <c r="H92" s="42"/>
    </row>
    <row r="93" customFormat="false" ht="12.75" hidden="false" customHeight="false" outlineLevel="0" collapsed="false">
      <c r="A93" s="42" t="s">
        <v>249</v>
      </c>
      <c r="B93" s="42"/>
      <c r="C93" s="42"/>
      <c r="D93" s="42"/>
      <c r="E93" s="42"/>
      <c r="F93" s="42"/>
      <c r="G93" s="42"/>
      <c r="H93" s="42"/>
    </row>
    <row r="94" customFormat="false" ht="12.75" hidden="false" customHeight="false" outlineLevel="0" collapsed="false">
      <c r="A94" s="42" t="s">
        <v>250</v>
      </c>
      <c r="B94" s="42"/>
      <c r="C94" s="42"/>
      <c r="D94" s="42"/>
      <c r="E94" s="42"/>
      <c r="F94" s="42"/>
      <c r="G94" s="42"/>
      <c r="H94" s="42"/>
    </row>
    <row r="95" customFormat="false" ht="12.7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</row>
    <row r="96" customFormat="false" ht="12.75" hidden="false" customHeight="false" outlineLevel="0" collapsed="false">
      <c r="A96" s="46" t="s">
        <v>251</v>
      </c>
      <c r="B96" s="47" t="s">
        <v>252</v>
      </c>
      <c r="C96" s="48" t="s">
        <v>253</v>
      </c>
      <c r="D96" s="48"/>
      <c r="E96" s="42"/>
      <c r="F96" s="42"/>
      <c r="G96" s="42"/>
      <c r="H96" s="42"/>
    </row>
    <row r="97" customFormat="false" ht="12.75" hidden="false" customHeight="false" outlineLevel="0" collapsed="false">
      <c r="A97" s="46"/>
      <c r="B97" s="47"/>
      <c r="C97" s="49" t="s">
        <v>254</v>
      </c>
      <c r="D97" s="49"/>
      <c r="E97" s="42"/>
      <c r="F97" s="42"/>
      <c r="G97" s="42"/>
      <c r="H97" s="42"/>
    </row>
    <row r="98" customFormat="false" ht="12.7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</row>
    <row r="99" customFormat="false" ht="12.75" hidden="false" customHeight="false" outlineLevel="0" collapsed="false">
      <c r="A99" s="41" t="s">
        <v>255</v>
      </c>
      <c r="B99" s="42"/>
      <c r="C99" s="42"/>
      <c r="D99" s="42"/>
      <c r="E99" s="42"/>
      <c r="F99" s="42"/>
      <c r="G99" s="42"/>
      <c r="H99" s="42"/>
    </row>
    <row r="100" customFormat="false" ht="17.1" hidden="false" customHeight="true" outlineLevel="0" collapsed="false">
      <c r="A100" s="42" t="s">
        <v>256</v>
      </c>
      <c r="B100" s="42"/>
      <c r="C100" s="42"/>
      <c r="D100" s="42"/>
      <c r="E100" s="42"/>
      <c r="F100" s="42"/>
      <c r="G100" s="42"/>
      <c r="H100" s="42"/>
    </row>
    <row r="101" customFormat="false" ht="12.75" hidden="false" customHeight="false" outlineLevel="0" collapsed="false">
      <c r="A101" s="42" t="s">
        <v>257</v>
      </c>
      <c r="B101" s="42"/>
      <c r="C101" s="42"/>
      <c r="D101" s="42"/>
      <c r="E101" s="42"/>
      <c r="F101" s="42"/>
      <c r="G101" s="42"/>
      <c r="H101" s="42"/>
    </row>
    <row r="102" customFormat="false" ht="12.75" hidden="false" customHeight="false" outlineLevel="0" collapsed="false">
      <c r="A102" s="42" t="s">
        <v>258</v>
      </c>
      <c r="B102" s="42"/>
      <c r="C102" s="42"/>
      <c r="D102" s="42"/>
      <c r="E102" s="42"/>
      <c r="F102" s="42"/>
      <c r="G102" s="42"/>
      <c r="H102" s="42"/>
    </row>
    <row r="103" customFormat="false" ht="12.75" hidden="false" customHeight="false" outlineLevel="0" collapsed="false">
      <c r="A103" s="42" t="s">
        <v>259</v>
      </c>
      <c r="B103" s="42"/>
      <c r="C103" s="42"/>
      <c r="D103" s="42"/>
      <c r="E103" s="42"/>
      <c r="F103" s="42"/>
      <c r="G103" s="42"/>
      <c r="H103" s="42"/>
    </row>
    <row r="104" customFormat="false" ht="12.75" hidden="false" customHeight="false" outlineLevel="0" collapsed="false">
      <c r="A104" s="42" t="s">
        <v>260</v>
      </c>
      <c r="B104" s="42"/>
      <c r="C104" s="42"/>
      <c r="D104" s="42"/>
      <c r="E104" s="42"/>
      <c r="F104" s="42"/>
      <c r="G104" s="42"/>
      <c r="H104" s="42"/>
    </row>
    <row r="105" customFormat="false" ht="12.75" hidden="false" customHeight="false" outlineLevel="0" collapsed="false">
      <c r="A105" s="42" t="s">
        <v>261</v>
      </c>
      <c r="B105" s="42"/>
      <c r="C105" s="42"/>
      <c r="D105" s="42"/>
      <c r="E105" s="42"/>
      <c r="F105" s="42"/>
      <c r="G105" s="42"/>
      <c r="H105" s="42"/>
    </row>
    <row r="106" customFormat="false" ht="12.7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</row>
    <row r="107" customFormat="false" ht="12.75" hidden="false" customHeight="false" outlineLevel="0" collapsed="false">
      <c r="A107" s="41" t="s">
        <v>262</v>
      </c>
      <c r="B107" s="42"/>
      <c r="C107" s="42"/>
      <c r="D107" s="42"/>
      <c r="E107" s="42"/>
      <c r="F107" s="42"/>
      <c r="G107" s="42"/>
      <c r="H107" s="42"/>
    </row>
    <row r="108" customFormat="false" ht="17.1" hidden="false" customHeight="true" outlineLevel="0" collapsed="false">
      <c r="A108" s="42" t="s">
        <v>263</v>
      </c>
      <c r="B108" s="42"/>
      <c r="C108" s="42"/>
      <c r="D108" s="42"/>
      <c r="E108" s="42"/>
      <c r="F108" s="42"/>
      <c r="G108" s="42"/>
      <c r="H108" s="42"/>
    </row>
    <row r="109" customFormat="false" ht="12.75" hidden="false" customHeight="false" outlineLevel="0" collapsed="false">
      <c r="A109" s="42" t="s">
        <v>264</v>
      </c>
      <c r="B109" s="42"/>
      <c r="C109" s="42"/>
      <c r="D109" s="42"/>
      <c r="E109" s="42"/>
      <c r="F109" s="42"/>
      <c r="G109" s="42"/>
      <c r="H109" s="42"/>
    </row>
    <row r="110" customFormat="false" ht="12.75" hidden="false" customHeight="false" outlineLevel="0" collapsed="false">
      <c r="A110" s="42" t="s">
        <v>265</v>
      </c>
      <c r="B110" s="42"/>
      <c r="C110" s="42"/>
      <c r="D110" s="42"/>
      <c r="E110" s="42"/>
      <c r="F110" s="42"/>
      <c r="G110" s="42"/>
      <c r="H110" s="42"/>
    </row>
    <row r="111" customFormat="false" ht="12.75" hidden="false" customHeight="false" outlineLevel="0" collapsed="false">
      <c r="A111" s="42" t="s">
        <v>266</v>
      </c>
      <c r="B111" s="42"/>
      <c r="C111" s="42"/>
      <c r="D111" s="42"/>
      <c r="E111" s="42"/>
      <c r="F111" s="42"/>
      <c r="G111" s="42"/>
      <c r="H111" s="42"/>
    </row>
    <row r="112" customFormat="false" ht="12.75" hidden="false" customHeight="false" outlineLevel="0" collapsed="false">
      <c r="A112" s="42" t="s">
        <v>267</v>
      </c>
      <c r="B112" s="42"/>
      <c r="C112" s="42"/>
      <c r="D112" s="42"/>
      <c r="E112" s="42"/>
      <c r="F112" s="42"/>
      <c r="G112" s="42"/>
      <c r="H112" s="42"/>
    </row>
    <row r="113" customFormat="false" ht="12.75" hidden="false" customHeight="false" outlineLevel="0" collapsed="false">
      <c r="A113" s="42" t="s">
        <v>268</v>
      </c>
      <c r="B113" s="42"/>
      <c r="C113" s="42"/>
      <c r="D113" s="42"/>
      <c r="E113" s="42"/>
      <c r="F113" s="42"/>
      <c r="G113" s="42"/>
      <c r="H113" s="42"/>
    </row>
    <row r="114" customFormat="false" ht="12.75" hidden="false" customHeight="false" outlineLevel="0" collapsed="false">
      <c r="A114" s="42" t="s">
        <v>269</v>
      </c>
      <c r="B114" s="42"/>
      <c r="C114" s="42"/>
      <c r="D114" s="42"/>
      <c r="E114" s="42"/>
      <c r="F114" s="42"/>
      <c r="G114" s="42"/>
      <c r="H114" s="42"/>
    </row>
    <row r="115" customFormat="false" ht="12.75" hidden="false" customHeight="false" outlineLevel="0" collapsed="false">
      <c r="A115" s="42" t="s">
        <v>270</v>
      </c>
      <c r="B115" s="42"/>
      <c r="C115" s="42"/>
      <c r="D115" s="42"/>
      <c r="E115" s="42"/>
      <c r="F115" s="42"/>
      <c r="G115" s="42"/>
      <c r="H115" s="42"/>
    </row>
    <row r="116" customFormat="false" ht="12.75" hidden="false" customHeight="false" outlineLevel="0" collapsed="false">
      <c r="A116" s="42" t="s">
        <v>271</v>
      </c>
      <c r="B116" s="42"/>
      <c r="C116" s="42"/>
      <c r="D116" s="42"/>
      <c r="E116" s="42"/>
      <c r="F116" s="42"/>
      <c r="G116" s="42"/>
      <c r="H116" s="42"/>
    </row>
    <row r="117" customFormat="false" ht="12.7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</row>
    <row r="118" customFormat="false" ht="12.75" hidden="false" customHeight="false" outlineLevel="0" collapsed="false">
      <c r="A118" s="41" t="s">
        <v>272</v>
      </c>
      <c r="B118" s="42"/>
      <c r="C118" s="42"/>
      <c r="D118" s="42"/>
      <c r="E118" s="42"/>
      <c r="F118" s="42"/>
      <c r="G118" s="42"/>
      <c r="H118" s="42"/>
    </row>
    <row r="119" customFormat="false" ht="17.1" hidden="false" customHeight="true" outlineLevel="0" collapsed="false">
      <c r="A119" s="42" t="s">
        <v>273</v>
      </c>
      <c r="B119" s="42"/>
      <c r="C119" s="42"/>
      <c r="D119" s="42"/>
      <c r="E119" s="42"/>
      <c r="F119" s="42"/>
      <c r="G119" s="42"/>
      <c r="H119" s="42"/>
    </row>
    <row r="120" customFormat="false" ht="12.75" hidden="false" customHeight="false" outlineLevel="0" collapsed="false">
      <c r="A120" s="42" t="s">
        <v>274</v>
      </c>
      <c r="B120" s="42"/>
      <c r="C120" s="42"/>
      <c r="D120" s="42"/>
      <c r="E120" s="42"/>
      <c r="F120" s="42"/>
      <c r="G120" s="42"/>
      <c r="H120" s="42"/>
    </row>
    <row r="121" customFormat="false" ht="12.75" hidden="false" customHeight="false" outlineLevel="0" collapsed="false">
      <c r="A121" s="42" t="s">
        <v>275</v>
      </c>
      <c r="B121" s="42"/>
      <c r="C121" s="42"/>
      <c r="D121" s="42"/>
      <c r="E121" s="42"/>
      <c r="F121" s="42"/>
      <c r="G121" s="42"/>
      <c r="H121" s="42"/>
    </row>
    <row r="122" customFormat="false" ht="12.75" hidden="false" customHeight="false" outlineLevel="0" collapsed="false">
      <c r="A122" s="42" t="s">
        <v>276</v>
      </c>
      <c r="B122" s="42"/>
      <c r="C122" s="42"/>
      <c r="D122" s="42"/>
      <c r="E122" s="42"/>
      <c r="F122" s="42"/>
      <c r="G122" s="42"/>
      <c r="H122" s="42"/>
    </row>
    <row r="123" customFormat="false" ht="12.75" hidden="false" customHeight="false" outlineLevel="0" collapsed="false">
      <c r="A123" s="42" t="s">
        <v>277</v>
      </c>
      <c r="B123" s="42"/>
      <c r="C123" s="42"/>
      <c r="D123" s="42"/>
      <c r="E123" s="42"/>
      <c r="F123" s="42"/>
      <c r="G123" s="42"/>
      <c r="H123" s="42"/>
    </row>
    <row r="124" customFormat="false" ht="12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</row>
    <row r="125" customFormat="false" ht="12.75" hidden="false" customHeight="false" outlineLevel="0" collapsed="false">
      <c r="A125" s="42" t="s">
        <v>278</v>
      </c>
      <c r="B125" s="42"/>
      <c r="C125" s="42"/>
      <c r="D125" s="42"/>
      <c r="E125" s="42"/>
      <c r="F125" s="42"/>
      <c r="G125" s="42"/>
      <c r="H125" s="42"/>
    </row>
    <row r="126" customFormat="false" ht="12.75" hidden="false" customHeight="false" outlineLevel="0" collapsed="false">
      <c r="A126" s="42" t="s">
        <v>279</v>
      </c>
      <c r="B126" s="42"/>
      <c r="C126" s="42"/>
      <c r="D126" s="42"/>
      <c r="E126" s="42"/>
      <c r="F126" s="42"/>
      <c r="G126" s="42"/>
      <c r="H126" s="42"/>
    </row>
    <row r="127" customFormat="false" ht="12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</row>
    <row r="128" customFormat="false" ht="12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</row>
    <row r="129" customFormat="false" ht="12.75" hidden="false" customHeight="false" outlineLevel="0" collapsed="false">
      <c r="A129" s="41" t="s">
        <v>280</v>
      </c>
      <c r="B129" s="42"/>
      <c r="C129" s="42"/>
      <c r="D129" s="42"/>
      <c r="E129" s="42"/>
      <c r="F129" s="42"/>
      <c r="G129" s="42"/>
      <c r="H129" s="42"/>
    </row>
    <row r="130" customFormat="false" ht="17.1" hidden="false" customHeight="true" outlineLevel="0" collapsed="false">
      <c r="A130" s="42" t="s">
        <v>281</v>
      </c>
      <c r="B130" s="42"/>
      <c r="C130" s="42"/>
      <c r="D130" s="42"/>
      <c r="E130" s="42"/>
      <c r="F130" s="42"/>
      <c r="G130" s="42"/>
      <c r="H130" s="42"/>
    </row>
    <row r="131" customFormat="false" ht="12.75" hidden="false" customHeight="false" outlineLevel="0" collapsed="false">
      <c r="A131" s="42" t="s">
        <v>282</v>
      </c>
      <c r="B131" s="42"/>
      <c r="C131" s="42"/>
      <c r="D131" s="42"/>
      <c r="E131" s="42"/>
      <c r="F131" s="42"/>
      <c r="G131" s="42"/>
      <c r="H131" s="42"/>
    </row>
    <row r="132" customFormat="false" ht="12.75" hidden="false" customHeight="false" outlineLevel="0" collapsed="false">
      <c r="A132" s="42" t="s">
        <v>283</v>
      </c>
      <c r="B132" s="42"/>
      <c r="C132" s="42"/>
      <c r="D132" s="42"/>
      <c r="E132" s="42"/>
      <c r="F132" s="42"/>
      <c r="G132" s="42"/>
      <c r="H132" s="42"/>
    </row>
    <row r="133" customFormat="false" ht="12.75" hidden="false" customHeight="false" outlineLevel="0" collapsed="false">
      <c r="A133" s="42" t="s">
        <v>284</v>
      </c>
      <c r="B133" s="42"/>
      <c r="C133" s="42"/>
      <c r="D133" s="42"/>
      <c r="E133" s="42"/>
      <c r="F133" s="42"/>
      <c r="G133" s="42"/>
      <c r="H133" s="42"/>
    </row>
    <row r="134" customFormat="false" ht="12.75" hidden="false" customHeight="false" outlineLevel="0" collapsed="false">
      <c r="A134" s="42" t="s">
        <v>285</v>
      </c>
      <c r="B134" s="42"/>
      <c r="C134" s="42"/>
      <c r="D134" s="42"/>
      <c r="E134" s="42"/>
      <c r="F134" s="42"/>
      <c r="G134" s="42"/>
      <c r="H134" s="42"/>
    </row>
    <row r="135" customFormat="false" ht="12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</row>
    <row r="136" customFormat="false" ht="12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</row>
    <row r="137" customFormat="false" ht="12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</row>
  </sheetData>
  <mergeCells count="4">
    <mergeCell ref="A96:A97"/>
    <mergeCell ref="B96:B97"/>
    <mergeCell ref="C96:D96"/>
    <mergeCell ref="C97:D97"/>
  </mergeCells>
  <hyperlinks>
    <hyperlink ref="A29" r:id="rId1" display="in den UGR befindet sich auf der Internetseite: www.destatis.de unter Themen, weitere Themen/Umwelt/"/>
  </hyperlinks>
  <printOptions headings="false" gridLines="false" gridLinesSet="true" horizontalCentered="true" verticalCentered="false"/>
  <pageMargins left="0.7875" right="0.39375" top="0.7875" bottom="0.7875" header="0.11805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&amp;8Teil 2</oddHeader>
    <oddFooter>&amp;L&amp;"MetaNormalLF-Roman,Regular"&amp;8Statistisches Bundesamt, Umweltnutzung und Wirtschaft, Tabellenband, 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9" width="3.85"/>
    <col collapsed="false" customWidth="true" hidden="false" outlineLevel="0" max="2" min="2" style="109" width="8.7"/>
    <col collapsed="false" customWidth="true" hidden="false" outlineLevel="0" max="3" min="3" style="109" width="72.13"/>
    <col collapsed="false" customWidth="true" hidden="false" outlineLevel="0" max="11" min="4" style="109" width="10.71"/>
    <col collapsed="false" customWidth="true" hidden="false" outlineLevel="0" max="16" min="12" style="250" width="10.71"/>
    <col collapsed="false" customWidth="true" hidden="false" outlineLevel="0" max="17" min="17" style="109" width="3.85"/>
    <col collapsed="false" customWidth="false" hidden="false" outlineLevel="0" max="257" min="18" style="109" width="11.42"/>
  </cols>
  <sheetData>
    <row r="1" s="245" customFormat="true" ht="19.5" hidden="false" customHeight="true" outlineLevel="0" collapsed="false">
      <c r="A1" s="450" t="s">
        <v>769</v>
      </c>
      <c r="B1" s="399"/>
      <c r="C1" s="399"/>
      <c r="E1" s="246"/>
      <c r="F1" s="246"/>
      <c r="G1" s="450"/>
      <c r="I1" s="399"/>
      <c r="J1" s="399"/>
      <c r="M1" s="246"/>
      <c r="N1" s="246"/>
      <c r="O1" s="279"/>
      <c r="P1" s="279"/>
    </row>
    <row r="2" s="245" customFormat="true" ht="19.5" hidden="false" customHeight="true" outlineLevel="0" collapsed="false">
      <c r="A2" s="209" t="s">
        <v>727</v>
      </c>
      <c r="B2" s="209"/>
      <c r="C2" s="209"/>
      <c r="E2" s="246"/>
      <c r="F2" s="246"/>
      <c r="G2" s="115"/>
      <c r="I2" s="211"/>
      <c r="J2" s="404"/>
      <c r="M2" s="246"/>
      <c r="N2" s="246"/>
      <c r="O2" s="279"/>
      <c r="P2" s="279"/>
    </row>
    <row r="3" customFormat="false" ht="12" hidden="false" customHeight="true" outlineLevel="0" collapsed="false">
      <c r="C3" s="248"/>
      <c r="D3" s="249"/>
      <c r="G3" s="249"/>
    </row>
    <row r="4" s="250" customFormat="true" ht="24.75" hidden="false" customHeight="true" outlineLevel="0" collapsed="false">
      <c r="A4" s="56" t="s">
        <v>287</v>
      </c>
      <c r="B4" s="185" t="s">
        <v>502</v>
      </c>
      <c r="C4" s="185" t="s">
        <v>503</v>
      </c>
      <c r="D4" s="400" t="n">
        <v>1995</v>
      </c>
      <c r="E4" s="184" t="n">
        <v>1996</v>
      </c>
      <c r="F4" s="185" t="n">
        <v>1997</v>
      </c>
      <c r="G4" s="184" t="n">
        <v>1998</v>
      </c>
      <c r="H4" s="184" t="n">
        <v>1999</v>
      </c>
      <c r="I4" s="185" t="n">
        <v>2000</v>
      </c>
      <c r="J4" s="185" t="n">
        <v>2001</v>
      </c>
      <c r="K4" s="186" t="n">
        <v>2002</v>
      </c>
      <c r="L4" s="186" t="n">
        <v>2003</v>
      </c>
      <c r="M4" s="186" t="n">
        <v>2004</v>
      </c>
      <c r="N4" s="186" t="n">
        <v>2005</v>
      </c>
      <c r="O4" s="186" t="n">
        <v>2006</v>
      </c>
      <c r="P4" s="186" t="n">
        <v>2007</v>
      </c>
      <c r="Q4" s="122" t="s">
        <v>287</v>
      </c>
    </row>
    <row r="5" s="72" customFormat="true" ht="15" hidden="false" customHeight="true" outlineLevel="0" collapsed="false">
      <c r="A5" s="213" t="n">
        <v>1</v>
      </c>
      <c r="B5" s="251" t="s">
        <v>504</v>
      </c>
      <c r="C5" s="252" t="s">
        <v>505</v>
      </c>
      <c r="D5" s="196" t="n">
        <v>122.930829318142</v>
      </c>
      <c r="E5" s="196" t="n">
        <v>124.929123738929</v>
      </c>
      <c r="F5" s="196" t="n">
        <v>114.515854098737</v>
      </c>
      <c r="G5" s="196" t="n">
        <v>116.644718493897</v>
      </c>
      <c r="H5" s="196" t="n">
        <v>109.730288723957</v>
      </c>
      <c r="I5" s="196" t="n">
        <v>100</v>
      </c>
      <c r="J5" s="196" t="n">
        <v>91.9635052321002</v>
      </c>
      <c r="K5" s="196" t="n">
        <v>108.415017548788</v>
      </c>
      <c r="L5" s="196" t="n">
        <v>124.749026125192</v>
      </c>
      <c r="M5" s="196" t="n">
        <v>105.225438511698</v>
      </c>
      <c r="N5" s="196" t="n">
        <v>132.363649790675</v>
      </c>
      <c r="O5" s="196" t="n">
        <v>133.529477311266</v>
      </c>
      <c r="P5" s="196" t="n">
        <v>109.307992697474</v>
      </c>
      <c r="Q5" s="281" t="n">
        <v>1</v>
      </c>
    </row>
    <row r="6" s="72" customFormat="true" ht="12.95" hidden="false" customHeight="true" outlineLevel="0" collapsed="false">
      <c r="A6" s="68" t="n">
        <v>2</v>
      </c>
      <c r="B6" s="251" t="s">
        <v>506</v>
      </c>
      <c r="C6" s="254" t="s">
        <v>507</v>
      </c>
      <c r="D6" s="196" t="n">
        <v>114.737919273655</v>
      </c>
      <c r="E6" s="196" t="n">
        <v>117.287589100485</v>
      </c>
      <c r="F6" s="196" t="n">
        <v>96.8575198245461</v>
      </c>
      <c r="G6" s="196" t="n">
        <v>91.4051774197864</v>
      </c>
      <c r="H6" s="196" t="n">
        <v>98.0360654960245</v>
      </c>
      <c r="I6" s="196" t="n">
        <v>100</v>
      </c>
      <c r="J6" s="196" t="n">
        <v>89.4200832744144</v>
      </c>
      <c r="K6" s="196" t="n">
        <v>83.0726987625605</v>
      </c>
      <c r="L6" s="196" t="n">
        <v>87.3437999146503</v>
      </c>
      <c r="M6" s="196" t="n">
        <v>77.7013088347215</v>
      </c>
      <c r="N6" s="196" t="n">
        <v>84.8652401116233</v>
      </c>
      <c r="O6" s="196" t="n">
        <v>75.7761633731227</v>
      </c>
      <c r="P6" s="196" t="n">
        <v>71.6822191865929</v>
      </c>
      <c r="Q6" s="282" t="n">
        <v>2</v>
      </c>
    </row>
    <row r="7" s="72" customFormat="true" ht="12.95" hidden="false" customHeight="true" outlineLevel="0" collapsed="false">
      <c r="A7" s="68" t="n">
        <v>3</v>
      </c>
      <c r="B7" s="251" t="s">
        <v>508</v>
      </c>
      <c r="C7" s="254" t="s">
        <v>509</v>
      </c>
      <c r="D7" s="196" t="n">
        <v>175.179036687516</v>
      </c>
      <c r="E7" s="196" t="n">
        <v>191.05660963465</v>
      </c>
      <c r="F7" s="196" t="n">
        <v>114.660978223318</v>
      </c>
      <c r="G7" s="196" t="n">
        <v>130.383510062261</v>
      </c>
      <c r="H7" s="196" t="n">
        <v>93.604452377602</v>
      </c>
      <c r="I7" s="196" t="n">
        <v>100</v>
      </c>
      <c r="J7" s="196" t="n">
        <v>100.621518746068</v>
      </c>
      <c r="K7" s="196" t="n">
        <v>99.8823155026832</v>
      </c>
      <c r="L7" s="196" t="n">
        <v>98.3157089236517</v>
      </c>
      <c r="M7" s="196" t="n">
        <v>88.241107185241</v>
      </c>
      <c r="N7" s="196" t="n">
        <v>93.1895460663516</v>
      </c>
      <c r="O7" s="196" t="n">
        <v>72.9721800059062</v>
      </c>
      <c r="P7" s="196" t="n">
        <v>81.3254027613642</v>
      </c>
      <c r="Q7" s="282" t="n">
        <v>3</v>
      </c>
    </row>
    <row r="8" s="72" customFormat="true" ht="12.95" hidden="false" customHeight="true" outlineLevel="0" collapsed="false">
      <c r="A8" s="68" t="n">
        <v>4</v>
      </c>
      <c r="B8" s="251" t="n">
        <v>10</v>
      </c>
      <c r="C8" s="254" t="s">
        <v>510</v>
      </c>
      <c r="D8" s="196" t="n">
        <v>140.538115297458</v>
      </c>
      <c r="E8" s="196" t="n">
        <v>132.914104335083</v>
      </c>
      <c r="F8" s="196" t="n">
        <v>130.228193341788</v>
      </c>
      <c r="G8" s="196" t="n">
        <v>121.734231514272</v>
      </c>
      <c r="H8" s="196" t="n">
        <v>107.35428687246</v>
      </c>
      <c r="I8" s="196" t="n">
        <v>100</v>
      </c>
      <c r="J8" s="196" t="n">
        <v>100.968693114248</v>
      </c>
      <c r="K8" s="196" t="n">
        <v>103.997088493976</v>
      </c>
      <c r="L8" s="196" t="n">
        <v>113.47778790657</v>
      </c>
      <c r="M8" s="196" t="n">
        <v>99.3680566007369</v>
      </c>
      <c r="N8" s="196" t="n">
        <v>116.110472201173</v>
      </c>
      <c r="O8" s="196" t="n">
        <v>118.941071498673</v>
      </c>
      <c r="P8" s="196" t="n">
        <v>99.0803667081209</v>
      </c>
      <c r="Q8" s="282" t="n">
        <v>4</v>
      </c>
    </row>
    <row r="9" s="72" customFormat="true" ht="12.95" hidden="false" customHeight="true" outlineLevel="0" collapsed="false">
      <c r="A9" s="68" t="n">
        <v>5</v>
      </c>
      <c r="B9" s="251" t="s">
        <v>511</v>
      </c>
      <c r="C9" s="255" t="s">
        <v>512</v>
      </c>
      <c r="D9" s="196" t="n">
        <v>101.41888952919</v>
      </c>
      <c r="E9" s="196" t="n">
        <v>106.520004965745</v>
      </c>
      <c r="F9" s="196" t="n">
        <v>101.514329195399</v>
      </c>
      <c r="G9" s="196" t="n">
        <v>103.859865685644</v>
      </c>
      <c r="H9" s="196" t="n">
        <v>95.9485176679668</v>
      </c>
      <c r="I9" s="196" t="n">
        <v>100</v>
      </c>
      <c r="J9" s="196" t="n">
        <v>108.891356925328</v>
      </c>
      <c r="K9" s="196" t="n">
        <v>106.544324937867</v>
      </c>
      <c r="L9" s="196" t="n">
        <v>127.655642153074</v>
      </c>
      <c r="M9" s="196" t="n">
        <v>120.577620872317</v>
      </c>
      <c r="N9" s="196" t="n">
        <v>156.921953076279</v>
      </c>
      <c r="O9" s="196" t="n">
        <v>156.966984794902</v>
      </c>
      <c r="P9" s="196" t="n">
        <v>135.281462387012</v>
      </c>
      <c r="Q9" s="282" t="n">
        <v>5</v>
      </c>
    </row>
    <row r="10" s="72" customFormat="true" ht="12.95" hidden="false" customHeight="true" outlineLevel="0" collapsed="false">
      <c r="A10" s="68" t="n">
        <v>6</v>
      </c>
      <c r="B10" s="251" t="s">
        <v>513</v>
      </c>
      <c r="C10" s="255" t="s">
        <v>514</v>
      </c>
      <c r="D10" s="196" t="n">
        <v>172.729072122787</v>
      </c>
      <c r="E10" s="196" t="n">
        <v>153.209172833506</v>
      </c>
      <c r="F10" s="196" t="n">
        <v>153.181289642273</v>
      </c>
      <c r="G10" s="196" t="n">
        <v>135.713427585494</v>
      </c>
      <c r="H10" s="196" t="n">
        <v>116.592708828608</v>
      </c>
      <c r="I10" s="196" t="n">
        <v>100</v>
      </c>
      <c r="J10" s="196" t="n">
        <v>96.1931310098371</v>
      </c>
      <c r="K10" s="196" t="n">
        <v>101.181119666863</v>
      </c>
      <c r="L10" s="196" t="n">
        <v>105.922218621361</v>
      </c>
      <c r="M10" s="196" t="n">
        <v>89.3292792798178</v>
      </c>
      <c r="N10" s="196" t="n">
        <v>98.2195472505936</v>
      </c>
      <c r="O10" s="196" t="n">
        <v>103.405357915682</v>
      </c>
      <c r="P10" s="196" t="n">
        <v>84.6307036250332</v>
      </c>
      <c r="Q10" s="282" t="n">
        <v>6</v>
      </c>
    </row>
    <row r="11" s="72" customFormat="true" ht="12.95" hidden="false" customHeight="true" outlineLevel="0" collapsed="false">
      <c r="A11" s="68" t="n">
        <v>7</v>
      </c>
      <c r="B11" s="251" t="n">
        <v>11</v>
      </c>
      <c r="C11" s="256" t="s">
        <v>515</v>
      </c>
      <c r="D11" s="196" t="n">
        <v>88.0685335035668</v>
      </c>
      <c r="E11" s="196" t="n">
        <v>107.394308015472</v>
      </c>
      <c r="F11" s="196" t="n">
        <v>100.393466209349</v>
      </c>
      <c r="G11" s="196" t="n">
        <v>106.08763419827</v>
      </c>
      <c r="H11" s="196" t="n">
        <v>97.7509065626672</v>
      </c>
      <c r="I11" s="196" t="n">
        <v>100</v>
      </c>
      <c r="J11" s="196" t="n">
        <v>94.4213051376212</v>
      </c>
      <c r="K11" s="196" t="n">
        <v>85.1333577823301</v>
      </c>
      <c r="L11" s="196" t="n">
        <v>91.9374940412382</v>
      </c>
      <c r="M11" s="196" t="n">
        <v>145.121311908603</v>
      </c>
      <c r="N11" s="196" t="n">
        <v>74.9857596956697</v>
      </c>
      <c r="O11" s="196" t="n">
        <v>55.7853787990701</v>
      </c>
      <c r="P11" s="196" t="n">
        <v>58.0221941019755</v>
      </c>
      <c r="Q11" s="282" t="n">
        <v>7</v>
      </c>
    </row>
    <row r="12" s="72" customFormat="true" ht="12.95" hidden="false" customHeight="true" outlineLevel="0" collapsed="false">
      <c r="A12" s="68" t="n">
        <v>8</v>
      </c>
      <c r="B12" s="251" t="s">
        <v>516</v>
      </c>
      <c r="C12" s="256" t="s">
        <v>517</v>
      </c>
      <c r="D12" s="196" t="s">
        <v>438</v>
      </c>
      <c r="E12" s="196" t="s">
        <v>438</v>
      </c>
      <c r="F12" s="196" t="s">
        <v>438</v>
      </c>
      <c r="G12" s="196" t="s">
        <v>438</v>
      </c>
      <c r="H12" s="196" t="s">
        <v>438</v>
      </c>
      <c r="I12" s="196" t="s">
        <v>438</v>
      </c>
      <c r="J12" s="196" t="s">
        <v>438</v>
      </c>
      <c r="K12" s="196" t="s">
        <v>438</v>
      </c>
      <c r="L12" s="196" t="s">
        <v>438</v>
      </c>
      <c r="M12" s="196" t="s">
        <v>438</v>
      </c>
      <c r="N12" s="196" t="s">
        <v>438</v>
      </c>
      <c r="O12" s="196" t="s">
        <v>438</v>
      </c>
      <c r="P12" s="196" t="s">
        <v>438</v>
      </c>
      <c r="Q12" s="282" t="n">
        <v>8</v>
      </c>
    </row>
    <row r="13" s="72" customFormat="true" ht="12.95" hidden="false" customHeight="true" outlineLevel="0" collapsed="false">
      <c r="A13" s="68" t="n">
        <v>9</v>
      </c>
      <c r="B13" s="251" t="n">
        <v>14</v>
      </c>
      <c r="C13" s="256" t="s">
        <v>518</v>
      </c>
      <c r="D13" s="196" t="n">
        <v>165.548377348317</v>
      </c>
      <c r="E13" s="196" t="n">
        <v>136.142110363166</v>
      </c>
      <c r="F13" s="196" t="n">
        <v>90.1939856695176</v>
      </c>
      <c r="G13" s="196" t="n">
        <v>90.0840674906071</v>
      </c>
      <c r="H13" s="196" t="n">
        <v>106.224868981359</v>
      </c>
      <c r="I13" s="196" t="n">
        <v>100</v>
      </c>
      <c r="J13" s="196" t="n">
        <v>107.16161425871</v>
      </c>
      <c r="K13" s="196" t="n">
        <v>94.1853251962636</v>
      </c>
      <c r="L13" s="196" t="n">
        <v>114.552014652781</v>
      </c>
      <c r="M13" s="196" t="n">
        <v>154.510917319912</v>
      </c>
      <c r="N13" s="196" t="n">
        <v>121.316425606048</v>
      </c>
      <c r="O13" s="196" t="n">
        <v>97.3775164980562</v>
      </c>
      <c r="P13" s="196" t="n">
        <v>105.148793374191</v>
      </c>
      <c r="Q13" s="282" t="n">
        <v>9</v>
      </c>
    </row>
    <row r="14" s="72" customFormat="true" ht="12.95" hidden="false" customHeight="true" outlineLevel="0" collapsed="false">
      <c r="A14" s="68" t="n">
        <v>10</v>
      </c>
      <c r="B14" s="251" t="s">
        <v>519</v>
      </c>
      <c r="C14" s="256" t="s">
        <v>520</v>
      </c>
      <c r="D14" s="196" t="n">
        <v>119.631943547152</v>
      </c>
      <c r="E14" s="196" t="n">
        <v>125.621218035077</v>
      </c>
      <c r="F14" s="196" t="n">
        <v>136.196034519596</v>
      </c>
      <c r="G14" s="196" t="n">
        <v>106.446829867596</v>
      </c>
      <c r="H14" s="196" t="n">
        <v>99.1334055669861</v>
      </c>
      <c r="I14" s="196" t="n">
        <v>100</v>
      </c>
      <c r="J14" s="196" t="n">
        <v>101.454961658293</v>
      </c>
      <c r="K14" s="196" t="n">
        <v>101.216322787257</v>
      </c>
      <c r="L14" s="196" t="n">
        <v>106.069881683941</v>
      </c>
      <c r="M14" s="196" t="n">
        <v>105.525892722796</v>
      </c>
      <c r="N14" s="196" t="n">
        <v>108.533041781525</v>
      </c>
      <c r="O14" s="196" t="n">
        <v>111.297756519885</v>
      </c>
      <c r="P14" s="196" t="n">
        <v>102.806368202331</v>
      </c>
      <c r="Q14" s="282" t="n">
        <v>10</v>
      </c>
    </row>
    <row r="15" s="72" customFormat="true" ht="12.95" hidden="false" customHeight="true" outlineLevel="0" collapsed="false">
      <c r="A15" s="68" t="n">
        <v>11</v>
      </c>
      <c r="B15" s="251" t="n">
        <v>16</v>
      </c>
      <c r="C15" s="256" t="s">
        <v>521</v>
      </c>
      <c r="D15" s="196" t="n">
        <v>116.745518169597</v>
      </c>
      <c r="E15" s="196" t="n">
        <v>102.073255515948</v>
      </c>
      <c r="F15" s="196" t="n">
        <v>98.3149136342232</v>
      </c>
      <c r="G15" s="196" t="n">
        <v>114.766290014575</v>
      </c>
      <c r="H15" s="196" t="n">
        <v>100.80169673908</v>
      </c>
      <c r="I15" s="196" t="n">
        <v>100</v>
      </c>
      <c r="J15" s="196" t="n">
        <v>99.9049795693873</v>
      </c>
      <c r="K15" s="196" t="n">
        <v>87.59995514952</v>
      </c>
      <c r="L15" s="196" t="n">
        <v>136.429752640992</v>
      </c>
      <c r="M15" s="196" t="n">
        <v>140.206950101155</v>
      </c>
      <c r="N15" s="196" t="n">
        <v>176.716024842424</v>
      </c>
      <c r="O15" s="196" t="n">
        <v>133.837046878156</v>
      </c>
      <c r="P15" s="196" t="n">
        <v>119.410297758445</v>
      </c>
      <c r="Q15" s="282" t="n">
        <v>11</v>
      </c>
    </row>
    <row r="16" s="72" customFormat="true" ht="12.95" hidden="false" customHeight="true" outlineLevel="0" collapsed="false">
      <c r="A16" s="68" t="n">
        <v>12</v>
      </c>
      <c r="B16" s="251" t="n">
        <v>17</v>
      </c>
      <c r="C16" s="256" t="s">
        <v>522</v>
      </c>
      <c r="D16" s="196" t="n">
        <v>125.377100928073</v>
      </c>
      <c r="E16" s="196" t="n">
        <v>116.388009403413</v>
      </c>
      <c r="F16" s="196" t="n">
        <v>119.978364019817</v>
      </c>
      <c r="G16" s="196" t="n">
        <v>109.85700172793</v>
      </c>
      <c r="H16" s="196" t="n">
        <v>106.710649956157</v>
      </c>
      <c r="I16" s="196" t="n">
        <v>100</v>
      </c>
      <c r="J16" s="196" t="n">
        <v>98.661922027067</v>
      </c>
      <c r="K16" s="196" t="n">
        <v>96.5832108110625</v>
      </c>
      <c r="L16" s="196" t="n">
        <v>102.35794151245</v>
      </c>
      <c r="M16" s="196" t="n">
        <v>95.5463451790156</v>
      </c>
      <c r="N16" s="196" t="n">
        <v>96.1511508910424</v>
      </c>
      <c r="O16" s="196" t="n">
        <v>93.1128072170889</v>
      </c>
      <c r="P16" s="196" t="n">
        <v>74.7984588857544</v>
      </c>
      <c r="Q16" s="282" t="n">
        <v>12</v>
      </c>
    </row>
    <row r="17" s="72" customFormat="true" ht="12.95" hidden="false" customHeight="true" outlineLevel="0" collapsed="false">
      <c r="A17" s="68" t="n">
        <v>13</v>
      </c>
      <c r="B17" s="251" t="n">
        <v>18</v>
      </c>
      <c r="C17" s="256" t="s">
        <v>523</v>
      </c>
      <c r="D17" s="196" t="n">
        <v>121.166481573548</v>
      </c>
      <c r="E17" s="196" t="n">
        <v>110.488236867315</v>
      </c>
      <c r="F17" s="196" t="n">
        <v>148.745296950709</v>
      </c>
      <c r="G17" s="196" t="n">
        <v>122.387754902042</v>
      </c>
      <c r="H17" s="196" t="n">
        <v>94.380728394061</v>
      </c>
      <c r="I17" s="196" t="n">
        <v>100</v>
      </c>
      <c r="J17" s="196" t="n">
        <v>183.524640107573</v>
      </c>
      <c r="K17" s="196" t="n">
        <v>106.891376289906</v>
      </c>
      <c r="L17" s="196" t="n">
        <v>125.185358404653</v>
      </c>
      <c r="M17" s="196" t="n">
        <v>108.235709849601</v>
      </c>
      <c r="N17" s="196" t="n">
        <v>102.786723400447</v>
      </c>
      <c r="O17" s="196" t="n">
        <v>95.1788927477371</v>
      </c>
      <c r="P17" s="196" t="n">
        <v>73.6927221098227</v>
      </c>
      <c r="Q17" s="282" t="n">
        <v>13</v>
      </c>
    </row>
    <row r="18" s="72" customFormat="true" ht="12.95" hidden="false" customHeight="true" outlineLevel="0" collapsed="false">
      <c r="A18" s="68" t="n">
        <v>14</v>
      </c>
      <c r="B18" s="251" t="n">
        <v>19</v>
      </c>
      <c r="C18" s="256" t="s">
        <v>524</v>
      </c>
      <c r="D18" s="196" t="n">
        <v>124.91952209154</v>
      </c>
      <c r="E18" s="196" t="n">
        <v>120.214697721233</v>
      </c>
      <c r="F18" s="196" t="n">
        <v>125.54053810775</v>
      </c>
      <c r="G18" s="196" t="n">
        <v>92.3399426220706</v>
      </c>
      <c r="H18" s="196" t="n">
        <v>89.3271231072737</v>
      </c>
      <c r="I18" s="196" t="n">
        <v>100</v>
      </c>
      <c r="J18" s="196" t="n">
        <v>99.1659477950514</v>
      </c>
      <c r="K18" s="196" t="n">
        <v>86.9136847198098</v>
      </c>
      <c r="L18" s="196" t="n">
        <v>97.4969855301438</v>
      </c>
      <c r="M18" s="196" t="n">
        <v>87.0386469975781</v>
      </c>
      <c r="N18" s="196" t="n">
        <v>98.4854384933664</v>
      </c>
      <c r="O18" s="196" t="n">
        <v>108.885724767003</v>
      </c>
      <c r="P18" s="196" t="n">
        <v>84.0322421064178</v>
      </c>
      <c r="Q18" s="282" t="n">
        <v>14</v>
      </c>
    </row>
    <row r="19" s="72" customFormat="true" ht="12.95" hidden="false" customHeight="true" outlineLevel="0" collapsed="false">
      <c r="A19" s="68" t="n">
        <v>15</v>
      </c>
      <c r="B19" s="251" t="n">
        <v>20</v>
      </c>
      <c r="C19" s="256" t="s">
        <v>525</v>
      </c>
      <c r="D19" s="196" t="n">
        <v>95.5227138567783</v>
      </c>
      <c r="E19" s="196" t="n">
        <v>100.509143876988</v>
      </c>
      <c r="F19" s="196" t="n">
        <v>95.4702465406189</v>
      </c>
      <c r="G19" s="196" t="n">
        <v>104.622998224325</v>
      </c>
      <c r="H19" s="196" t="n">
        <v>109.129227392336</v>
      </c>
      <c r="I19" s="196" t="n">
        <v>100</v>
      </c>
      <c r="J19" s="196" t="n">
        <v>110.195057695535</v>
      </c>
      <c r="K19" s="196" t="n">
        <v>116.075377729449</v>
      </c>
      <c r="L19" s="196" t="n">
        <v>146.226075045029</v>
      </c>
      <c r="M19" s="196" t="n">
        <v>163.383520594091</v>
      </c>
      <c r="N19" s="196" t="n">
        <v>178.906799017344</v>
      </c>
      <c r="O19" s="196" t="n">
        <v>167.281463006389</v>
      </c>
      <c r="P19" s="196" t="n">
        <v>147.794690813012</v>
      </c>
      <c r="Q19" s="282" t="n">
        <v>15</v>
      </c>
    </row>
    <row r="20" s="72" customFormat="true" ht="12.95" hidden="false" customHeight="true" outlineLevel="0" collapsed="false">
      <c r="A20" s="68" t="n">
        <v>16</v>
      </c>
      <c r="B20" s="251" t="s">
        <v>526</v>
      </c>
      <c r="C20" s="257" t="s">
        <v>527</v>
      </c>
      <c r="D20" s="196" t="n">
        <v>141.017228412077</v>
      </c>
      <c r="E20" s="196" t="n">
        <v>110.415247705079</v>
      </c>
      <c r="F20" s="196" t="n">
        <v>135.288467654426</v>
      </c>
      <c r="G20" s="196" t="n">
        <v>93.6972143898477</v>
      </c>
      <c r="H20" s="196" t="n">
        <v>96.553263491766</v>
      </c>
      <c r="I20" s="196" t="n">
        <v>100</v>
      </c>
      <c r="J20" s="196" t="n">
        <v>93.1669420270247</v>
      </c>
      <c r="K20" s="196" t="n">
        <v>90.2400306624347</v>
      </c>
      <c r="L20" s="196" t="n">
        <v>104.413779435487</v>
      </c>
      <c r="M20" s="196" t="n">
        <v>110.076354978442</v>
      </c>
      <c r="N20" s="196" t="n">
        <v>122.730732442914</v>
      </c>
      <c r="O20" s="196" t="n">
        <v>126.993664572134</v>
      </c>
      <c r="P20" s="196" t="n">
        <v>119.262685659588</v>
      </c>
      <c r="Q20" s="282" t="n">
        <v>16</v>
      </c>
    </row>
    <row r="21" s="72" customFormat="true" ht="12.95" hidden="false" customHeight="true" outlineLevel="0" collapsed="false">
      <c r="A21" s="68" t="n">
        <v>17</v>
      </c>
      <c r="B21" s="251" t="s">
        <v>528</v>
      </c>
      <c r="C21" s="258" t="s">
        <v>529</v>
      </c>
      <c r="D21" s="196" t="n">
        <v>194.411645603153</v>
      </c>
      <c r="E21" s="196" t="n">
        <v>122.754191025283</v>
      </c>
      <c r="F21" s="196" t="n">
        <v>131.40613671428</v>
      </c>
      <c r="G21" s="196" t="n">
        <v>98.6252498822285</v>
      </c>
      <c r="H21" s="196" t="n">
        <v>99.8805318045766</v>
      </c>
      <c r="I21" s="196" t="n">
        <v>100</v>
      </c>
      <c r="J21" s="196" t="n">
        <v>91.5749380139787</v>
      </c>
      <c r="K21" s="196" t="n">
        <v>92.5255829816826</v>
      </c>
      <c r="L21" s="196" t="n">
        <v>117.716497577605</v>
      </c>
      <c r="M21" s="196" t="n">
        <v>126.445657294339</v>
      </c>
      <c r="N21" s="196" t="n">
        <v>142.19719143038</v>
      </c>
      <c r="O21" s="196" t="n">
        <v>148.649187971932</v>
      </c>
      <c r="P21" s="196" t="n">
        <v>140.344025015033</v>
      </c>
      <c r="Q21" s="282" t="n">
        <v>17</v>
      </c>
    </row>
    <row r="22" s="72" customFormat="true" ht="12.95" hidden="false" customHeight="true" outlineLevel="0" collapsed="false">
      <c r="A22" s="68" t="n">
        <v>18</v>
      </c>
      <c r="B22" s="251" t="s">
        <v>530</v>
      </c>
      <c r="C22" s="256" t="s">
        <v>531</v>
      </c>
      <c r="D22" s="196" t="n">
        <v>107.345655636132</v>
      </c>
      <c r="E22" s="196" t="n">
        <v>108.16364924418</v>
      </c>
      <c r="F22" s="196" t="n">
        <v>105.760246698934</v>
      </c>
      <c r="G22" s="196" t="n">
        <v>105.229121526788</v>
      </c>
      <c r="H22" s="196" t="n">
        <v>102.189668979055</v>
      </c>
      <c r="I22" s="196" t="n">
        <v>100</v>
      </c>
      <c r="J22" s="196" t="n">
        <v>110.525809131619</v>
      </c>
      <c r="K22" s="196" t="n">
        <v>116.942417025478</v>
      </c>
      <c r="L22" s="196" t="n">
        <v>129.786584593077</v>
      </c>
      <c r="M22" s="196" t="n">
        <v>124.737127518562</v>
      </c>
      <c r="N22" s="196" t="n">
        <v>113.213740553395</v>
      </c>
      <c r="O22" s="196" t="n">
        <v>122.014530334888</v>
      </c>
      <c r="P22" s="196" t="n">
        <v>85.0615755258568</v>
      </c>
      <c r="Q22" s="282" t="n">
        <v>18</v>
      </c>
    </row>
    <row r="23" s="72" customFormat="true" ht="12.95" hidden="false" customHeight="true" outlineLevel="0" collapsed="false">
      <c r="A23" s="68" t="n">
        <v>19</v>
      </c>
      <c r="B23" s="251" t="n">
        <v>23</v>
      </c>
      <c r="C23" s="256" t="s">
        <v>532</v>
      </c>
      <c r="D23" s="196" t="n">
        <v>102.536056922489</v>
      </c>
      <c r="E23" s="196" t="n">
        <v>106.173313488136</v>
      </c>
      <c r="F23" s="196" t="n">
        <v>102.242971763131</v>
      </c>
      <c r="G23" s="196" t="n">
        <v>99.8985908363183</v>
      </c>
      <c r="H23" s="196" t="n">
        <v>95.5760290327042</v>
      </c>
      <c r="I23" s="196" t="n">
        <v>100</v>
      </c>
      <c r="J23" s="196" t="n">
        <v>96.1574610218766</v>
      </c>
      <c r="K23" s="196" t="n">
        <v>99.750044113255</v>
      </c>
      <c r="L23" s="196" t="n">
        <v>107.264271960868</v>
      </c>
      <c r="M23" s="196" t="n">
        <v>118.097080289662</v>
      </c>
      <c r="N23" s="196" t="n">
        <v>114.642931651049</v>
      </c>
      <c r="O23" s="196" t="n">
        <v>117.281566178305</v>
      </c>
      <c r="P23" s="196" t="n">
        <v>112.055512154659</v>
      </c>
      <c r="Q23" s="282" t="n">
        <v>19</v>
      </c>
    </row>
    <row r="24" s="72" customFormat="true" ht="12.95" hidden="false" customHeight="true" outlineLevel="0" collapsed="false">
      <c r="A24" s="68" t="n">
        <v>20</v>
      </c>
      <c r="B24" s="251" t="s">
        <v>533</v>
      </c>
      <c r="C24" s="258" t="s">
        <v>534</v>
      </c>
      <c r="D24" s="196" t="n">
        <v>151.35808573015</v>
      </c>
      <c r="E24" s="196" t="n">
        <v>153.599742967551</v>
      </c>
      <c r="F24" s="196" t="n">
        <v>121.045387945077</v>
      </c>
      <c r="G24" s="196" t="n">
        <v>84.772401698402</v>
      </c>
      <c r="H24" s="196" t="n">
        <v>87.371537522569</v>
      </c>
      <c r="I24" s="196" t="n">
        <v>100</v>
      </c>
      <c r="J24" s="196" t="n">
        <v>107.334504874218</v>
      </c>
      <c r="K24" s="196" t="n">
        <v>112.731026053006</v>
      </c>
      <c r="L24" s="196" t="n">
        <v>178.578418673104</v>
      </c>
      <c r="M24" s="196" t="n">
        <v>177.486013879451</v>
      </c>
      <c r="N24" s="196" t="n">
        <v>107.57061496607</v>
      </c>
      <c r="O24" s="196" t="n">
        <v>124.878781039675</v>
      </c>
      <c r="P24" s="196" t="n">
        <v>149.578309421704</v>
      </c>
      <c r="Q24" s="282" t="n">
        <v>20</v>
      </c>
    </row>
    <row r="25" s="72" customFormat="true" ht="12.95" hidden="false" customHeight="true" outlineLevel="0" collapsed="false">
      <c r="A25" s="68" t="n">
        <v>21</v>
      </c>
      <c r="B25" s="251" t="s">
        <v>535</v>
      </c>
      <c r="C25" s="258" t="s">
        <v>536</v>
      </c>
      <c r="D25" s="196" t="n">
        <v>93.2738712813515</v>
      </c>
      <c r="E25" s="196" t="n">
        <v>97.9874550623562</v>
      </c>
      <c r="F25" s="196" t="n">
        <v>98.081908167359</v>
      </c>
      <c r="G25" s="196" t="n">
        <v>101.583947992241</v>
      </c>
      <c r="H25" s="196" t="n">
        <v>96.7859721302328</v>
      </c>
      <c r="I25" s="196" t="n">
        <v>100</v>
      </c>
      <c r="J25" s="196" t="n">
        <v>95.999412593185</v>
      </c>
      <c r="K25" s="196" t="n">
        <v>99.4896223330332</v>
      </c>
      <c r="L25" s="196" t="n">
        <v>100.790776419272</v>
      </c>
      <c r="M25" s="196" t="n">
        <v>112.416056896525</v>
      </c>
      <c r="N25" s="196" t="n">
        <v>116.543019387281</v>
      </c>
      <c r="O25" s="196" t="n">
        <v>117.548035658307</v>
      </c>
      <c r="P25" s="196" t="n">
        <v>108.956490484163</v>
      </c>
      <c r="Q25" s="282" t="n">
        <v>21</v>
      </c>
    </row>
    <row r="26" s="72" customFormat="true" ht="12.95" hidden="false" customHeight="true" outlineLevel="0" collapsed="false">
      <c r="A26" s="68" t="n">
        <v>22</v>
      </c>
      <c r="B26" s="251" t="s">
        <v>537</v>
      </c>
      <c r="C26" s="256" t="s">
        <v>538</v>
      </c>
      <c r="D26" s="196" t="n">
        <v>98.4264227646095</v>
      </c>
      <c r="E26" s="196" t="n">
        <v>97.1470827839373</v>
      </c>
      <c r="F26" s="196" t="n">
        <v>112.82483308691</v>
      </c>
      <c r="G26" s="196" t="n">
        <v>103.110007747437</v>
      </c>
      <c r="H26" s="196" t="n">
        <v>109.025256522472</v>
      </c>
      <c r="I26" s="196" t="n">
        <v>100</v>
      </c>
      <c r="J26" s="196" t="n">
        <v>93.5676895108819</v>
      </c>
      <c r="K26" s="196" t="n">
        <v>94.9116347180191</v>
      </c>
      <c r="L26" s="196" t="n">
        <v>92.7975246964944</v>
      </c>
      <c r="M26" s="196" t="n">
        <v>90.9651083133601</v>
      </c>
      <c r="N26" s="196" t="n">
        <v>85.0062288598972</v>
      </c>
      <c r="O26" s="196" t="n">
        <v>83.057474551725</v>
      </c>
      <c r="P26" s="196" t="n">
        <v>77.6855134917063</v>
      </c>
      <c r="Q26" s="282" t="n">
        <v>22</v>
      </c>
    </row>
    <row r="27" s="72" customFormat="true" ht="12.95" hidden="false" customHeight="true" outlineLevel="0" collapsed="false">
      <c r="A27" s="68" t="n">
        <v>23</v>
      </c>
      <c r="B27" s="251" t="s">
        <v>539</v>
      </c>
      <c r="C27" s="256" t="s">
        <v>540</v>
      </c>
      <c r="D27" s="196" t="n">
        <v>96.5200108973738</v>
      </c>
      <c r="E27" s="196" t="n">
        <v>96.235022327175</v>
      </c>
      <c r="F27" s="196" t="n">
        <v>92.3920876032569</v>
      </c>
      <c r="G27" s="196" t="n">
        <v>89.8607852969</v>
      </c>
      <c r="H27" s="196" t="n">
        <v>92.7094205696552</v>
      </c>
      <c r="I27" s="196" t="n">
        <v>100</v>
      </c>
      <c r="J27" s="196" t="n">
        <v>99.8582149784031</v>
      </c>
      <c r="K27" s="196" t="n">
        <v>95.116969688206</v>
      </c>
      <c r="L27" s="196" t="n">
        <v>103.523363544856</v>
      </c>
      <c r="M27" s="196" t="n">
        <v>103.042264621118</v>
      </c>
      <c r="N27" s="196" t="n">
        <v>101.246497304341</v>
      </c>
      <c r="O27" s="196" t="n">
        <v>101.97137701261</v>
      </c>
      <c r="P27" s="196" t="n">
        <v>94.1527736447336</v>
      </c>
      <c r="Q27" s="282" t="n">
        <v>23</v>
      </c>
    </row>
    <row r="28" s="72" customFormat="true" ht="12.95" hidden="false" customHeight="true" outlineLevel="0" collapsed="false">
      <c r="A28" s="68" t="n">
        <v>24</v>
      </c>
      <c r="B28" s="251" t="s">
        <v>541</v>
      </c>
      <c r="C28" s="258" t="s">
        <v>542</v>
      </c>
      <c r="D28" s="196" t="n">
        <v>88.8072153005307</v>
      </c>
      <c r="E28" s="196" t="n">
        <v>90.8102130558728</v>
      </c>
      <c r="F28" s="196" t="n">
        <v>90.8035432345526</v>
      </c>
      <c r="G28" s="196" t="n">
        <v>87.6018350191465</v>
      </c>
      <c r="H28" s="196" t="n">
        <v>92.9879356649776</v>
      </c>
      <c r="I28" s="196" t="n">
        <v>100</v>
      </c>
      <c r="J28" s="196" t="n">
        <v>99.1006610808638</v>
      </c>
      <c r="K28" s="196" t="n">
        <v>96.3216693159741</v>
      </c>
      <c r="L28" s="196" t="n">
        <v>106.069578617647</v>
      </c>
      <c r="M28" s="196" t="n">
        <v>104.336592251303</v>
      </c>
      <c r="N28" s="196" t="n">
        <v>101.051473819926</v>
      </c>
      <c r="O28" s="196" t="n">
        <v>99.7734022623566</v>
      </c>
      <c r="P28" s="196" t="n">
        <v>94.3545225046963</v>
      </c>
      <c r="Q28" s="282" t="n">
        <v>24</v>
      </c>
    </row>
    <row r="29" s="72" customFormat="true" ht="12.95" hidden="false" customHeight="true" outlineLevel="0" collapsed="false">
      <c r="A29" s="68" t="n">
        <v>25</v>
      </c>
      <c r="B29" s="251" t="s">
        <v>543</v>
      </c>
      <c r="C29" s="256" t="s">
        <v>544</v>
      </c>
      <c r="D29" s="196" t="n">
        <v>105.146027367562</v>
      </c>
      <c r="E29" s="196" t="n">
        <v>109.871544622014</v>
      </c>
      <c r="F29" s="196" t="n">
        <v>114.808214421294</v>
      </c>
      <c r="G29" s="196" t="n">
        <v>107.838587218816</v>
      </c>
      <c r="H29" s="196" t="n">
        <v>104.831468435053</v>
      </c>
      <c r="I29" s="196" t="n">
        <v>100</v>
      </c>
      <c r="J29" s="196" t="n">
        <v>99.5599887762345</v>
      </c>
      <c r="K29" s="196" t="n">
        <v>103.226831720389</v>
      </c>
      <c r="L29" s="196" t="n">
        <v>110.112017500812</v>
      </c>
      <c r="M29" s="196" t="n">
        <v>120.854192003233</v>
      </c>
      <c r="N29" s="196" t="n">
        <v>123.096764381006</v>
      </c>
      <c r="O29" s="196" t="n">
        <v>120.832954077444</v>
      </c>
      <c r="P29" s="196" t="n">
        <v>113.479612036881</v>
      </c>
      <c r="Q29" s="282" t="n">
        <v>25</v>
      </c>
    </row>
    <row r="30" s="72" customFormat="true" ht="12.95" hidden="false" customHeight="true" outlineLevel="0" collapsed="false">
      <c r="A30" s="68" t="n">
        <v>26</v>
      </c>
      <c r="B30" s="251" t="s">
        <v>545</v>
      </c>
      <c r="C30" s="258" t="s">
        <v>546</v>
      </c>
      <c r="D30" s="196" t="n">
        <v>114.008984360096</v>
      </c>
      <c r="E30" s="196" t="n">
        <v>112.162203014403</v>
      </c>
      <c r="F30" s="196" t="n">
        <v>119.756291693489</v>
      </c>
      <c r="G30" s="196" t="n">
        <v>110.348287384989</v>
      </c>
      <c r="H30" s="196" t="n">
        <v>106.827759893321</v>
      </c>
      <c r="I30" s="196" t="n">
        <v>100</v>
      </c>
      <c r="J30" s="196" t="n">
        <v>100.134012834446</v>
      </c>
      <c r="K30" s="196" t="n">
        <v>106.442011743621</v>
      </c>
      <c r="L30" s="196" t="n">
        <v>117.815683167845</v>
      </c>
      <c r="M30" s="196" t="n">
        <v>112.746843053622</v>
      </c>
      <c r="N30" s="196" t="n">
        <v>116.316003809357</v>
      </c>
      <c r="O30" s="196" t="n">
        <v>120.065299868209</v>
      </c>
      <c r="P30" s="196" t="n">
        <v>109.743905747843</v>
      </c>
      <c r="Q30" s="282" t="n">
        <v>26</v>
      </c>
    </row>
    <row r="31" s="72" customFormat="true" ht="12.95" hidden="false" customHeight="true" outlineLevel="0" collapsed="false">
      <c r="A31" s="68" t="n">
        <v>27</v>
      </c>
      <c r="B31" s="251" t="s">
        <v>547</v>
      </c>
      <c r="C31" s="258" t="s">
        <v>548</v>
      </c>
      <c r="D31" s="196" t="n">
        <v>102.783763400669</v>
      </c>
      <c r="E31" s="196" t="n">
        <v>109.194499332466</v>
      </c>
      <c r="F31" s="196" t="n">
        <v>113.39759555367</v>
      </c>
      <c r="G31" s="196" t="n">
        <v>107.068361746027</v>
      </c>
      <c r="H31" s="196" t="n">
        <v>104.222450935668</v>
      </c>
      <c r="I31" s="196" t="n">
        <v>100</v>
      </c>
      <c r="J31" s="196" t="n">
        <v>99.352694818347</v>
      </c>
      <c r="K31" s="196" t="n">
        <v>102.014172745883</v>
      </c>
      <c r="L31" s="196" t="n">
        <v>107.417948580306</v>
      </c>
      <c r="M31" s="196" t="n">
        <v>123.633726155867</v>
      </c>
      <c r="N31" s="196" t="n">
        <v>125.400663050636</v>
      </c>
      <c r="O31" s="196" t="n">
        <v>121.095169959</v>
      </c>
      <c r="P31" s="196" t="n">
        <v>114.777904383299</v>
      </c>
      <c r="Q31" s="282" t="n">
        <v>27</v>
      </c>
    </row>
    <row r="32" s="72" customFormat="true" ht="12.95" hidden="false" customHeight="true" outlineLevel="0" collapsed="false">
      <c r="A32" s="68" t="n">
        <v>28</v>
      </c>
      <c r="B32" s="251" t="s">
        <v>549</v>
      </c>
      <c r="C32" s="256" t="s">
        <v>550</v>
      </c>
      <c r="D32" s="196" t="n">
        <v>101.471527850811</v>
      </c>
      <c r="E32" s="196" t="n">
        <v>96.9207753138962</v>
      </c>
      <c r="F32" s="196" t="n">
        <v>111.938570005606</v>
      </c>
      <c r="G32" s="196" t="n">
        <v>109.952121081551</v>
      </c>
      <c r="H32" s="196" t="n">
        <v>96.6781748821867</v>
      </c>
      <c r="I32" s="196" t="n">
        <v>100</v>
      </c>
      <c r="J32" s="196" t="n">
        <v>97.5726857288647</v>
      </c>
      <c r="K32" s="196" t="n">
        <v>96.2659728286826</v>
      </c>
      <c r="L32" s="196" t="n">
        <v>101.203711111783</v>
      </c>
      <c r="M32" s="196" t="n">
        <v>95.8901679432509</v>
      </c>
      <c r="N32" s="196" t="n">
        <v>79.507331441068</v>
      </c>
      <c r="O32" s="196" t="n">
        <v>82.4575311925848</v>
      </c>
      <c r="P32" s="196" t="n">
        <v>76.5786474515251</v>
      </c>
      <c r="Q32" s="282" t="n">
        <v>28</v>
      </c>
    </row>
    <row r="33" s="72" customFormat="true" ht="12.95" hidden="false" customHeight="true" outlineLevel="0" collapsed="false">
      <c r="A33" s="68" t="n">
        <v>29</v>
      </c>
      <c r="B33" s="251" t="s">
        <v>551</v>
      </c>
      <c r="C33" s="259" t="s">
        <v>552</v>
      </c>
      <c r="D33" s="196" t="n">
        <v>103.961776429539</v>
      </c>
      <c r="E33" s="196" t="n">
        <v>116.278145833095</v>
      </c>
      <c r="F33" s="196" t="n">
        <v>159.352422042023</v>
      </c>
      <c r="G33" s="196" t="n">
        <v>113.899407679554</v>
      </c>
      <c r="H33" s="196" t="n">
        <v>91.5098267168955</v>
      </c>
      <c r="I33" s="196" t="n">
        <v>100</v>
      </c>
      <c r="J33" s="196" t="n">
        <v>98.4164059491707</v>
      </c>
      <c r="K33" s="196" t="n">
        <v>96.390188922959</v>
      </c>
      <c r="L33" s="196" t="n">
        <v>99.311476922017</v>
      </c>
      <c r="M33" s="196" t="n">
        <v>90.7845104752284</v>
      </c>
      <c r="N33" s="196" t="n">
        <v>67.021905427906</v>
      </c>
      <c r="O33" s="196" t="n">
        <v>71.4024851355478</v>
      </c>
      <c r="P33" s="196" t="n">
        <v>66.2403805776619</v>
      </c>
      <c r="Q33" s="282" t="n">
        <v>29</v>
      </c>
    </row>
    <row r="34" s="72" customFormat="true" ht="12.95" hidden="false" customHeight="true" outlineLevel="0" collapsed="false">
      <c r="A34" s="68" t="n">
        <v>30</v>
      </c>
      <c r="B34" s="251" t="s">
        <v>553</v>
      </c>
      <c r="C34" s="259" t="s">
        <v>554</v>
      </c>
      <c r="D34" s="196" t="s">
        <v>438</v>
      </c>
      <c r="E34" s="196" t="s">
        <v>438</v>
      </c>
      <c r="F34" s="196" t="s">
        <v>438</v>
      </c>
      <c r="G34" s="196" t="s">
        <v>438</v>
      </c>
      <c r="H34" s="196" t="s">
        <v>438</v>
      </c>
      <c r="I34" s="196" t="s">
        <v>438</v>
      </c>
      <c r="J34" s="196" t="s">
        <v>438</v>
      </c>
      <c r="K34" s="196" t="s">
        <v>438</v>
      </c>
      <c r="L34" s="196" t="s">
        <v>438</v>
      </c>
      <c r="M34" s="196" t="s">
        <v>438</v>
      </c>
      <c r="N34" s="196" t="s">
        <v>438</v>
      </c>
      <c r="O34" s="196" t="s">
        <v>438</v>
      </c>
      <c r="P34" s="196" t="s">
        <v>438</v>
      </c>
      <c r="Q34" s="282" t="n">
        <v>30</v>
      </c>
    </row>
    <row r="35" s="72" customFormat="true" ht="12.95" hidden="false" customHeight="true" outlineLevel="0" collapsed="false">
      <c r="A35" s="68" t="n">
        <v>31</v>
      </c>
      <c r="B35" s="251" t="s">
        <v>555</v>
      </c>
      <c r="C35" s="258" t="s">
        <v>556</v>
      </c>
      <c r="D35" s="196" t="n">
        <v>92.0435798290602</v>
      </c>
      <c r="E35" s="196" t="n">
        <v>83.6655983849835</v>
      </c>
      <c r="F35" s="196" t="n">
        <v>105.071997094954</v>
      </c>
      <c r="G35" s="196" t="n">
        <v>113.341890744804</v>
      </c>
      <c r="H35" s="196" t="n">
        <v>105.485831150875</v>
      </c>
      <c r="I35" s="196" t="n">
        <v>100</v>
      </c>
      <c r="J35" s="196" t="n">
        <v>97.0562127067521</v>
      </c>
      <c r="K35" s="196" t="n">
        <v>98.3311422540077</v>
      </c>
      <c r="L35" s="196" t="n">
        <v>109.825895120096</v>
      </c>
      <c r="M35" s="196" t="n">
        <v>100.736095329081</v>
      </c>
      <c r="N35" s="196" t="n">
        <v>104.417356996526</v>
      </c>
      <c r="O35" s="196" t="n">
        <v>87.4867126873533</v>
      </c>
      <c r="P35" s="196" t="n">
        <v>86.1570132578707</v>
      </c>
      <c r="Q35" s="282" t="n">
        <v>31</v>
      </c>
    </row>
    <row r="36" s="72" customFormat="true" ht="12.95" hidden="false" customHeight="true" outlineLevel="0" collapsed="false">
      <c r="A36" s="68" t="n">
        <v>32</v>
      </c>
      <c r="B36" s="251" t="s">
        <v>557</v>
      </c>
      <c r="C36" s="258" t="s">
        <v>558</v>
      </c>
      <c r="D36" s="196" t="n">
        <v>88.3836988828803</v>
      </c>
      <c r="E36" s="196" t="n">
        <v>79.0560262240434</v>
      </c>
      <c r="F36" s="196" t="n">
        <v>73.4246240070829</v>
      </c>
      <c r="G36" s="196" t="n">
        <v>100.736658549828</v>
      </c>
      <c r="H36" s="196" t="n">
        <v>102.511329231219</v>
      </c>
      <c r="I36" s="196" t="n">
        <v>100</v>
      </c>
      <c r="J36" s="196" t="n">
        <v>103.94417563606</v>
      </c>
      <c r="K36" s="196" t="n">
        <v>101.848637671801</v>
      </c>
      <c r="L36" s="196" t="n">
        <v>105.603453932912</v>
      </c>
      <c r="M36" s="196" t="n">
        <v>105.543046411087</v>
      </c>
      <c r="N36" s="196" t="n">
        <v>117.77692212803</v>
      </c>
      <c r="O36" s="196" t="n">
        <v>127.090279001499</v>
      </c>
      <c r="P36" s="196" t="n">
        <v>99.1187841117445</v>
      </c>
      <c r="Q36" s="282" t="n">
        <v>32</v>
      </c>
    </row>
    <row r="37" s="72" customFormat="true" ht="12.95" hidden="false" customHeight="true" outlineLevel="0" collapsed="false">
      <c r="A37" s="68" t="n">
        <v>33</v>
      </c>
      <c r="B37" s="251" t="n">
        <v>28</v>
      </c>
      <c r="C37" s="256" t="s">
        <v>559</v>
      </c>
      <c r="D37" s="196" t="n">
        <v>117.488797036409</v>
      </c>
      <c r="E37" s="196" t="n">
        <v>123.780139974126</v>
      </c>
      <c r="F37" s="196" t="n">
        <v>116.04518803586</v>
      </c>
      <c r="G37" s="196" t="n">
        <v>114.997428408613</v>
      </c>
      <c r="H37" s="196" t="n">
        <v>104.83837192602</v>
      </c>
      <c r="I37" s="196" t="n">
        <v>100</v>
      </c>
      <c r="J37" s="196" t="n">
        <v>103.596817926387</v>
      </c>
      <c r="K37" s="196" t="n">
        <v>105.939563587409</v>
      </c>
      <c r="L37" s="196" t="n">
        <v>117.101872633441</v>
      </c>
      <c r="M37" s="196" t="n">
        <v>117.105726640283</v>
      </c>
      <c r="N37" s="196" t="n">
        <v>108.262960504103</v>
      </c>
      <c r="O37" s="196" t="n">
        <v>107.765620300147</v>
      </c>
      <c r="P37" s="196" t="n">
        <v>93.4712322523686</v>
      </c>
      <c r="Q37" s="282" t="n">
        <v>33</v>
      </c>
    </row>
    <row r="38" s="76" customFormat="true" ht="12.95" hidden="false" customHeight="true" outlineLevel="0" collapsed="false">
      <c r="A38" s="68" t="n">
        <v>34</v>
      </c>
      <c r="B38" s="251" t="n">
        <v>29</v>
      </c>
      <c r="C38" s="256" t="s">
        <v>560</v>
      </c>
      <c r="D38" s="196" t="n">
        <v>142.612168682408</v>
      </c>
      <c r="E38" s="196" t="n">
        <v>148.025270642219</v>
      </c>
      <c r="F38" s="196" t="n">
        <v>129.02009139033</v>
      </c>
      <c r="G38" s="196" t="n">
        <v>112.495144221947</v>
      </c>
      <c r="H38" s="196" t="n">
        <v>113.779812341181</v>
      </c>
      <c r="I38" s="196" t="n">
        <v>100</v>
      </c>
      <c r="J38" s="196" t="n">
        <v>97.0139259618738</v>
      </c>
      <c r="K38" s="196" t="n">
        <v>95.2234877946947</v>
      </c>
      <c r="L38" s="196" t="n">
        <v>116.245154669488</v>
      </c>
      <c r="M38" s="196" t="n">
        <v>98.2507207060155</v>
      </c>
      <c r="N38" s="196" t="n">
        <v>93.5940201977773</v>
      </c>
      <c r="O38" s="196" t="n">
        <v>92.59817712901</v>
      </c>
      <c r="P38" s="196" t="n">
        <v>85.5787698390467</v>
      </c>
      <c r="Q38" s="282" t="n">
        <v>34</v>
      </c>
      <c r="R38" s="206"/>
      <c r="S38" s="206"/>
    </row>
    <row r="39" s="76" customFormat="true" ht="12.95" hidden="false" customHeight="true" outlineLevel="0" collapsed="false">
      <c r="A39" s="68" t="n">
        <v>35</v>
      </c>
      <c r="B39" s="251" t="n">
        <v>30</v>
      </c>
      <c r="C39" s="256" t="s">
        <v>561</v>
      </c>
      <c r="D39" s="196" t="n">
        <v>155.252107384781</v>
      </c>
      <c r="E39" s="196" t="n">
        <v>183.939106162877</v>
      </c>
      <c r="F39" s="196" t="n">
        <v>213.449404308607</v>
      </c>
      <c r="G39" s="196" t="n">
        <v>196.045658601535</v>
      </c>
      <c r="H39" s="196" t="n">
        <v>279.16863100184</v>
      </c>
      <c r="I39" s="196" t="n">
        <v>100</v>
      </c>
      <c r="J39" s="196" t="n">
        <v>165.07592401851</v>
      </c>
      <c r="K39" s="196" t="n">
        <v>143.682279237417</v>
      </c>
      <c r="L39" s="196" t="n">
        <v>117.576606941086</v>
      </c>
      <c r="M39" s="196" t="n">
        <v>97.9992081706893</v>
      </c>
      <c r="N39" s="196" t="n">
        <v>95.1830685513402</v>
      </c>
      <c r="O39" s="196" t="n">
        <v>125.40951703249</v>
      </c>
      <c r="P39" s="196" t="n">
        <v>106.598009589775</v>
      </c>
      <c r="Q39" s="282" t="n">
        <v>35</v>
      </c>
    </row>
    <row r="40" s="76" customFormat="true" ht="12.95" hidden="false" customHeight="true" outlineLevel="0" collapsed="false">
      <c r="A40" s="68" t="n">
        <v>36</v>
      </c>
      <c r="B40" s="251" t="n">
        <v>31</v>
      </c>
      <c r="C40" s="256" t="s">
        <v>562</v>
      </c>
      <c r="D40" s="196" t="n">
        <v>165.077048531494</v>
      </c>
      <c r="E40" s="196" t="n">
        <v>152.565981464271</v>
      </c>
      <c r="F40" s="196" t="n">
        <v>129.699140857283</v>
      </c>
      <c r="G40" s="196" t="n">
        <v>135.856392033094</v>
      </c>
      <c r="H40" s="196" t="n">
        <v>112.02701445766</v>
      </c>
      <c r="I40" s="196" t="n">
        <v>100</v>
      </c>
      <c r="J40" s="196" t="n">
        <v>116.905725332945</v>
      </c>
      <c r="K40" s="196" t="n">
        <v>112.162363534366</v>
      </c>
      <c r="L40" s="196" t="n">
        <v>135.453072220699</v>
      </c>
      <c r="M40" s="196" t="n">
        <v>134.437963332777</v>
      </c>
      <c r="N40" s="196" t="n">
        <v>128.975130690228</v>
      </c>
      <c r="O40" s="196" t="n">
        <v>120.469278815313</v>
      </c>
      <c r="P40" s="196" t="n">
        <v>107.477004872416</v>
      </c>
      <c r="Q40" s="282" t="n">
        <v>36</v>
      </c>
    </row>
    <row r="41" s="76" customFormat="true" ht="12.95" hidden="false" customHeight="true" outlineLevel="0" collapsed="false">
      <c r="A41" s="68" t="n">
        <v>37</v>
      </c>
      <c r="B41" s="251" t="n">
        <v>32</v>
      </c>
      <c r="C41" s="256" t="s">
        <v>563</v>
      </c>
      <c r="D41" s="196" t="n">
        <v>118.415434928436</v>
      </c>
      <c r="E41" s="196" t="n">
        <v>117.348991511727</v>
      </c>
      <c r="F41" s="196" t="n">
        <v>110.500317052959</v>
      </c>
      <c r="G41" s="196" t="n">
        <v>103.721206045826</v>
      </c>
      <c r="H41" s="196" t="n">
        <v>123.67834838365</v>
      </c>
      <c r="I41" s="196" t="n">
        <v>100</v>
      </c>
      <c r="J41" s="196" t="n">
        <v>148.70792374466</v>
      </c>
      <c r="K41" s="196" t="n">
        <v>145.14852940859</v>
      </c>
      <c r="L41" s="196" t="n">
        <v>134.741387664564</v>
      </c>
      <c r="M41" s="196" t="n">
        <v>107.493241500424</v>
      </c>
      <c r="N41" s="196" t="n">
        <v>126.739553053515</v>
      </c>
      <c r="O41" s="196" t="n">
        <v>133.309587245116</v>
      </c>
      <c r="P41" s="196" t="n">
        <v>119.614975688963</v>
      </c>
      <c r="Q41" s="282" t="n">
        <v>37</v>
      </c>
    </row>
    <row r="42" s="76" customFormat="true" ht="12.95" hidden="false" customHeight="true" outlineLevel="0" collapsed="false">
      <c r="A42" s="68" t="n">
        <v>38</v>
      </c>
      <c r="B42" s="251" t="n">
        <v>33</v>
      </c>
      <c r="C42" s="256" t="s">
        <v>564</v>
      </c>
      <c r="D42" s="196" t="n">
        <v>147.300231864875</v>
      </c>
      <c r="E42" s="196" t="n">
        <v>141.520720880034</v>
      </c>
      <c r="F42" s="196" t="n">
        <v>126.467001145718</v>
      </c>
      <c r="G42" s="196" t="n">
        <v>116.218054296271</v>
      </c>
      <c r="H42" s="196" t="n">
        <v>111.031042919316</v>
      </c>
      <c r="I42" s="196" t="n">
        <v>100</v>
      </c>
      <c r="J42" s="196" t="n">
        <v>101.924120797379</v>
      </c>
      <c r="K42" s="196" t="n">
        <v>101.890924698575</v>
      </c>
      <c r="L42" s="196" t="n">
        <v>107.929381987097</v>
      </c>
      <c r="M42" s="196" t="n">
        <v>105.545821052323</v>
      </c>
      <c r="N42" s="196" t="n">
        <v>93.4261272460816</v>
      </c>
      <c r="O42" s="196" t="n">
        <v>91.4862377805846</v>
      </c>
      <c r="P42" s="196" t="n">
        <v>96.8777455715638</v>
      </c>
      <c r="Q42" s="282" t="n">
        <v>38</v>
      </c>
    </row>
    <row r="43" s="98" customFormat="true" ht="12.95" hidden="false" customHeight="true" outlineLevel="0" collapsed="false">
      <c r="A43" s="68" t="n">
        <v>39</v>
      </c>
      <c r="B43" s="251" t="n">
        <v>34</v>
      </c>
      <c r="C43" s="256" t="s">
        <v>565</v>
      </c>
      <c r="D43" s="196" t="n">
        <v>78.6970299540183</v>
      </c>
      <c r="E43" s="196" t="n">
        <v>89.9860836655156</v>
      </c>
      <c r="F43" s="196" t="n">
        <v>78.5706980959275</v>
      </c>
      <c r="G43" s="196" t="n">
        <v>79.4461627267028</v>
      </c>
      <c r="H43" s="196" t="n">
        <v>93.2055870743518</v>
      </c>
      <c r="I43" s="196" t="n">
        <v>100</v>
      </c>
      <c r="J43" s="196" t="n">
        <v>81.9758131649744</v>
      </c>
      <c r="K43" s="196" t="n">
        <v>82.9634447095003</v>
      </c>
      <c r="L43" s="196" t="n">
        <v>80.6703948860134</v>
      </c>
      <c r="M43" s="196" t="n">
        <v>85.580498501127</v>
      </c>
      <c r="N43" s="196" t="n">
        <v>85.2789657273716</v>
      </c>
      <c r="O43" s="196" t="n">
        <v>75.6702588317184</v>
      </c>
      <c r="P43" s="196" t="n">
        <v>71.4774302631294</v>
      </c>
      <c r="Q43" s="282" t="n">
        <v>39</v>
      </c>
    </row>
    <row r="44" s="76" customFormat="true" ht="12.95" hidden="false" customHeight="true" outlineLevel="0" collapsed="false">
      <c r="A44" s="68" t="n">
        <v>40</v>
      </c>
      <c r="B44" s="251" t="n">
        <v>35</v>
      </c>
      <c r="C44" s="256" t="s">
        <v>566</v>
      </c>
      <c r="D44" s="196" t="n">
        <v>156.985715280065</v>
      </c>
      <c r="E44" s="196" t="n">
        <v>186.656396605082</v>
      </c>
      <c r="F44" s="196" t="n">
        <v>124.481911219424</v>
      </c>
      <c r="G44" s="196" t="n">
        <v>102.79816280672</v>
      </c>
      <c r="H44" s="196" t="n">
        <v>92.4526374017897</v>
      </c>
      <c r="I44" s="196" t="n">
        <v>100</v>
      </c>
      <c r="J44" s="196" t="n">
        <v>87.3878657045173</v>
      </c>
      <c r="K44" s="196" t="n">
        <v>89.343000068686</v>
      </c>
      <c r="L44" s="196" t="n">
        <v>95.1052913097602</v>
      </c>
      <c r="M44" s="196" t="n">
        <v>103.362537141545</v>
      </c>
      <c r="N44" s="196" t="n">
        <v>79.5701180878942</v>
      </c>
      <c r="O44" s="196" t="n">
        <v>114.064853926385</v>
      </c>
      <c r="P44" s="196" t="n">
        <v>93.947833923326</v>
      </c>
      <c r="Q44" s="282" t="n">
        <v>40</v>
      </c>
    </row>
    <row r="45" s="72" customFormat="true" ht="12.95" hidden="false" customHeight="true" outlineLevel="0" collapsed="false">
      <c r="A45" s="68" t="n">
        <v>41</v>
      </c>
      <c r="B45" s="251" t="n">
        <v>36</v>
      </c>
      <c r="C45" s="256" t="s">
        <v>567</v>
      </c>
      <c r="D45" s="196" t="n">
        <v>121.315972635389</v>
      </c>
      <c r="E45" s="196" t="n">
        <v>123.462484902759</v>
      </c>
      <c r="F45" s="196" t="n">
        <v>129.013159560813</v>
      </c>
      <c r="G45" s="196" t="n">
        <v>116.709666757364</v>
      </c>
      <c r="H45" s="196" t="n">
        <v>113.780864981139</v>
      </c>
      <c r="I45" s="196" t="n">
        <v>100</v>
      </c>
      <c r="J45" s="196" t="n">
        <v>110.75692294869</v>
      </c>
      <c r="K45" s="196" t="n">
        <v>114.293981271825</v>
      </c>
      <c r="L45" s="196" t="n">
        <v>125.354702913575</v>
      </c>
      <c r="M45" s="196" t="n">
        <v>121.782424742181</v>
      </c>
      <c r="N45" s="196" t="n">
        <v>125.513220302449</v>
      </c>
      <c r="O45" s="196" t="n">
        <v>145.59001532469</v>
      </c>
      <c r="P45" s="196" t="n">
        <v>132.255509234434</v>
      </c>
      <c r="Q45" s="282" t="n">
        <v>41</v>
      </c>
    </row>
    <row r="46" s="72" customFormat="true" ht="12.95" hidden="false" customHeight="true" outlineLevel="0" collapsed="false">
      <c r="A46" s="68" t="n">
        <v>42</v>
      </c>
      <c r="B46" s="251" t="n">
        <v>37</v>
      </c>
      <c r="C46" s="256" t="s">
        <v>568</v>
      </c>
      <c r="D46" s="196" t="n">
        <v>138.682126009259</v>
      </c>
      <c r="E46" s="196" t="n">
        <v>142.249313812441</v>
      </c>
      <c r="F46" s="196" t="n">
        <v>141.351159256657</v>
      </c>
      <c r="G46" s="196" t="n">
        <v>153.70803076778</v>
      </c>
      <c r="H46" s="196" t="n">
        <v>131.383012402459</v>
      </c>
      <c r="I46" s="196" t="n">
        <v>100</v>
      </c>
      <c r="J46" s="196" t="n">
        <v>89.2693118916037</v>
      </c>
      <c r="K46" s="196" t="n">
        <v>88.8750545305955</v>
      </c>
      <c r="L46" s="196" t="n">
        <v>93.4201677607504</v>
      </c>
      <c r="M46" s="196" t="n">
        <v>73.1731112655055</v>
      </c>
      <c r="N46" s="196" t="n">
        <v>81.5753581564625</v>
      </c>
      <c r="O46" s="196" t="n">
        <v>86.8804802170297</v>
      </c>
      <c r="P46" s="196" t="n">
        <v>88.5839356480271</v>
      </c>
      <c r="Q46" s="282" t="n">
        <v>42</v>
      </c>
    </row>
    <row r="47" s="72" customFormat="true" ht="12.95" hidden="false" customHeight="true" outlineLevel="0" collapsed="false">
      <c r="A47" s="68" t="n">
        <v>43</v>
      </c>
      <c r="B47" s="251" t="s">
        <v>569</v>
      </c>
      <c r="C47" s="256" t="s">
        <v>570</v>
      </c>
      <c r="D47" s="196" t="n">
        <v>98.5494376165301</v>
      </c>
      <c r="E47" s="196" t="n">
        <v>95.8638314550666</v>
      </c>
      <c r="F47" s="196" t="n">
        <v>95.2459218680968</v>
      </c>
      <c r="G47" s="196" t="n">
        <v>93.9511125129442</v>
      </c>
      <c r="H47" s="196" t="n">
        <v>97.7226712661283</v>
      </c>
      <c r="I47" s="196" t="n">
        <v>100</v>
      </c>
      <c r="J47" s="196" t="n">
        <v>95.5779334695344</v>
      </c>
      <c r="K47" s="196" t="n">
        <v>93.3493160878423</v>
      </c>
      <c r="L47" s="196" t="n">
        <v>91.3407301052966</v>
      </c>
      <c r="M47" s="196" t="n">
        <v>93.6635291898102</v>
      </c>
      <c r="N47" s="196" t="n">
        <v>94.9013934963669</v>
      </c>
      <c r="O47" s="196" t="n">
        <v>92.8594131105329</v>
      </c>
      <c r="P47" s="196" t="n">
        <v>88.9850816372082</v>
      </c>
      <c r="Q47" s="282" t="n">
        <v>43</v>
      </c>
    </row>
    <row r="48" s="72" customFormat="true" ht="12.95" hidden="false" customHeight="true" outlineLevel="0" collapsed="false">
      <c r="A48" s="68" t="n">
        <v>44</v>
      </c>
      <c r="B48" s="251" t="s">
        <v>571</v>
      </c>
      <c r="C48" s="258" t="s">
        <v>624</v>
      </c>
      <c r="D48" s="196" t="n">
        <v>105.326342320692</v>
      </c>
      <c r="E48" s="196" t="n">
        <v>104.234568015541</v>
      </c>
      <c r="F48" s="196" t="n">
        <v>103.850407607734</v>
      </c>
      <c r="G48" s="196" t="n">
        <v>101.86395890799</v>
      </c>
      <c r="H48" s="196" t="n">
        <v>101.904660936031</v>
      </c>
      <c r="I48" s="196" t="n">
        <v>100</v>
      </c>
      <c r="J48" s="196" t="n">
        <v>99.5524318155054</v>
      </c>
      <c r="K48" s="196" t="n">
        <v>98.0756225493314</v>
      </c>
      <c r="L48" s="196" t="n">
        <v>94.7886013930144</v>
      </c>
      <c r="M48" s="196" t="n">
        <v>94.0217048175086</v>
      </c>
      <c r="N48" s="196" t="n">
        <v>93.7418506519614</v>
      </c>
      <c r="O48" s="196" t="n">
        <v>95.0251166636347</v>
      </c>
      <c r="P48" s="196" t="n">
        <v>90.8291467097013</v>
      </c>
      <c r="Q48" s="282" t="n">
        <v>44</v>
      </c>
    </row>
    <row r="49" s="72" customFormat="true" ht="12.95" hidden="false" customHeight="true" outlineLevel="0" collapsed="false">
      <c r="A49" s="68" t="n">
        <v>45</v>
      </c>
      <c r="B49" s="251" t="s">
        <v>573</v>
      </c>
      <c r="C49" s="258" t="s">
        <v>574</v>
      </c>
      <c r="D49" s="196" t="n">
        <v>70.7427825796895</v>
      </c>
      <c r="E49" s="196" t="n">
        <v>67.9495961702313</v>
      </c>
      <c r="F49" s="196" t="n">
        <v>65.5831485524417</v>
      </c>
      <c r="G49" s="196" t="n">
        <v>68.9837790181829</v>
      </c>
      <c r="H49" s="196" t="n">
        <v>80.8337937205733</v>
      </c>
      <c r="I49" s="196" t="n">
        <v>100</v>
      </c>
      <c r="J49" s="196" t="n">
        <v>75.7249601991037</v>
      </c>
      <c r="K49" s="196" t="n">
        <v>73.3389215192081</v>
      </c>
      <c r="L49" s="196" t="n">
        <v>72.796067203275</v>
      </c>
      <c r="M49" s="196" t="n">
        <v>83.5680232627121</v>
      </c>
      <c r="N49" s="196" t="n">
        <v>70.5667992804223</v>
      </c>
      <c r="O49" s="196" t="n">
        <v>56.6052911615103</v>
      </c>
      <c r="P49" s="196" t="n">
        <v>61.9961079368502</v>
      </c>
      <c r="Q49" s="282" t="n">
        <v>45</v>
      </c>
    </row>
    <row r="50" s="72" customFormat="true" ht="12.95" hidden="false" customHeight="true" outlineLevel="0" collapsed="false">
      <c r="A50" s="68" t="n">
        <v>46</v>
      </c>
      <c r="B50" s="251" t="s">
        <v>575</v>
      </c>
      <c r="C50" s="258" t="s">
        <v>625</v>
      </c>
      <c r="D50" s="196" t="s">
        <v>438</v>
      </c>
      <c r="E50" s="196" t="s">
        <v>438</v>
      </c>
      <c r="F50" s="196" t="s">
        <v>438</v>
      </c>
      <c r="G50" s="196" t="s">
        <v>438</v>
      </c>
      <c r="H50" s="196" t="s">
        <v>438</v>
      </c>
      <c r="I50" s="196" t="s">
        <v>438</v>
      </c>
      <c r="J50" s="196" t="s">
        <v>438</v>
      </c>
      <c r="K50" s="196" t="s">
        <v>438</v>
      </c>
      <c r="L50" s="196" t="s">
        <v>438</v>
      </c>
      <c r="M50" s="196" t="s">
        <v>438</v>
      </c>
      <c r="N50" s="196" t="s">
        <v>438</v>
      </c>
      <c r="O50" s="196" t="s">
        <v>438</v>
      </c>
      <c r="P50" s="196" t="s">
        <v>438</v>
      </c>
      <c r="Q50" s="282" t="n">
        <v>46</v>
      </c>
    </row>
    <row r="51" s="72" customFormat="true" ht="12.95" hidden="false" customHeight="true" outlineLevel="0" collapsed="false">
      <c r="A51" s="68" t="n">
        <v>47</v>
      </c>
      <c r="B51" s="251" t="n">
        <v>41</v>
      </c>
      <c r="C51" s="256" t="s">
        <v>577</v>
      </c>
      <c r="D51" s="196" t="n">
        <v>127.40032096589</v>
      </c>
      <c r="E51" s="196" t="n">
        <v>123.064189265546</v>
      </c>
      <c r="F51" s="196" t="n">
        <v>107.193443934966</v>
      </c>
      <c r="G51" s="196" t="n">
        <v>96.9120489174946</v>
      </c>
      <c r="H51" s="196" t="n">
        <v>92.8273080550626</v>
      </c>
      <c r="I51" s="196" t="n">
        <v>100</v>
      </c>
      <c r="J51" s="196" t="n">
        <v>91.4491571748356</v>
      </c>
      <c r="K51" s="196" t="n">
        <v>93.0080021344677</v>
      </c>
      <c r="L51" s="196" t="n">
        <v>84.7955666434201</v>
      </c>
      <c r="M51" s="196" t="n">
        <v>84.2817462030218</v>
      </c>
      <c r="N51" s="196" t="n">
        <v>77.8363789949747</v>
      </c>
      <c r="O51" s="196" t="n">
        <v>80.0639964870917</v>
      </c>
      <c r="P51" s="196" t="n">
        <v>83.968737841255</v>
      </c>
      <c r="Q51" s="282" t="n">
        <v>47</v>
      </c>
    </row>
    <row r="52" s="72" customFormat="true" ht="12.95" hidden="false" customHeight="true" outlineLevel="0" collapsed="false">
      <c r="A52" s="68" t="n">
        <v>48</v>
      </c>
      <c r="B52" s="251" t="s">
        <v>578</v>
      </c>
      <c r="C52" s="256" t="s">
        <v>579</v>
      </c>
      <c r="D52" s="196" t="n">
        <v>101.33126039575</v>
      </c>
      <c r="E52" s="196" t="n">
        <v>106.211439493295</v>
      </c>
      <c r="F52" s="196" t="n">
        <v>107.258209709857</v>
      </c>
      <c r="G52" s="196" t="n">
        <v>106.29888598522</v>
      </c>
      <c r="H52" s="196" t="n">
        <v>112.586033821486</v>
      </c>
      <c r="I52" s="196" t="n">
        <v>100</v>
      </c>
      <c r="J52" s="196" t="n">
        <v>102.727062024995</v>
      </c>
      <c r="K52" s="196" t="n">
        <v>101.956971720461</v>
      </c>
      <c r="L52" s="196" t="n">
        <v>101.747192659507</v>
      </c>
      <c r="M52" s="196" t="n">
        <v>98.6160562287512</v>
      </c>
      <c r="N52" s="196" t="n">
        <v>96.6510014214142</v>
      </c>
      <c r="O52" s="196" t="n">
        <v>102.955769034484</v>
      </c>
      <c r="P52" s="196" t="n">
        <v>97.1012641761227</v>
      </c>
      <c r="Q52" s="282" t="n">
        <v>48</v>
      </c>
    </row>
    <row r="53" s="72" customFormat="true" ht="12.95" hidden="false" customHeight="true" outlineLevel="0" collapsed="false">
      <c r="A53" s="68" t="n">
        <v>49</v>
      </c>
      <c r="B53" s="251" t="s">
        <v>580</v>
      </c>
      <c r="C53" s="258" t="s">
        <v>581</v>
      </c>
      <c r="D53" s="196" t="n">
        <v>97.954543615743</v>
      </c>
      <c r="E53" s="196" t="n">
        <v>102.649535405279</v>
      </c>
      <c r="F53" s="196" t="n">
        <v>107.030017639735</v>
      </c>
      <c r="G53" s="196" t="n">
        <v>102.504911999966</v>
      </c>
      <c r="H53" s="196" t="n">
        <v>112.887269499745</v>
      </c>
      <c r="I53" s="196" t="n">
        <v>100</v>
      </c>
      <c r="J53" s="196" t="n">
        <v>104.401379566129</v>
      </c>
      <c r="K53" s="196" t="n">
        <v>104.004802101655</v>
      </c>
      <c r="L53" s="196" t="n">
        <v>103.002346564116</v>
      </c>
      <c r="M53" s="196" t="n">
        <v>100.417150706964</v>
      </c>
      <c r="N53" s="196" t="n">
        <v>98.2679144539698</v>
      </c>
      <c r="O53" s="196" t="n">
        <v>105.064662054099</v>
      </c>
      <c r="P53" s="196" t="n">
        <v>101.592071104441</v>
      </c>
      <c r="Q53" s="282" t="n">
        <v>49</v>
      </c>
    </row>
    <row r="54" s="72" customFormat="true" ht="12.95" hidden="false" customHeight="true" outlineLevel="0" collapsed="false">
      <c r="A54" s="68" t="n">
        <v>50</v>
      </c>
      <c r="B54" s="251" t="s">
        <v>582</v>
      </c>
      <c r="C54" s="258" t="s">
        <v>583</v>
      </c>
      <c r="D54" s="196" t="n">
        <v>102.206184605582</v>
      </c>
      <c r="E54" s="196" t="n">
        <v>110.541668134656</v>
      </c>
      <c r="F54" s="196" t="n">
        <v>104.696652003963</v>
      </c>
      <c r="G54" s="196" t="n">
        <v>111.106027954222</v>
      </c>
      <c r="H54" s="196" t="n">
        <v>109.172403658963</v>
      </c>
      <c r="I54" s="196" t="n">
        <v>100</v>
      </c>
      <c r="J54" s="196" t="n">
        <v>103.533538897649</v>
      </c>
      <c r="K54" s="196" t="n">
        <v>103.304213114691</v>
      </c>
      <c r="L54" s="196" t="n">
        <v>105.311670771011</v>
      </c>
      <c r="M54" s="196" t="n">
        <v>106.170812627566</v>
      </c>
      <c r="N54" s="196" t="n">
        <v>103.276621973588</v>
      </c>
      <c r="O54" s="196" t="n">
        <v>107.685985145468</v>
      </c>
      <c r="P54" s="196" t="n">
        <v>94.1469138933121</v>
      </c>
      <c r="Q54" s="282" t="n">
        <v>50</v>
      </c>
    </row>
    <row r="55" s="72" customFormat="true" ht="12.95" hidden="false" customHeight="true" outlineLevel="0" collapsed="false">
      <c r="A55" s="68" t="n">
        <v>51</v>
      </c>
      <c r="B55" s="251" t="n">
        <v>50</v>
      </c>
      <c r="C55" s="256" t="s">
        <v>584</v>
      </c>
      <c r="D55" s="196" t="n">
        <v>115.085057245139</v>
      </c>
      <c r="E55" s="196" t="n">
        <v>119.02395384418</v>
      </c>
      <c r="F55" s="196" t="n">
        <v>114.927589350407</v>
      </c>
      <c r="G55" s="196" t="n">
        <v>108.020857993288</v>
      </c>
      <c r="H55" s="196" t="n">
        <v>106.864164945009</v>
      </c>
      <c r="I55" s="196" t="n">
        <v>100</v>
      </c>
      <c r="J55" s="196" t="n">
        <v>93.3928309649702</v>
      </c>
      <c r="K55" s="196" t="n">
        <v>87.2747088092831</v>
      </c>
      <c r="L55" s="196" t="n">
        <v>91.9230136297219</v>
      </c>
      <c r="M55" s="196" t="n">
        <v>90.0712776236096</v>
      </c>
      <c r="N55" s="196" t="n">
        <v>88.4264179231728</v>
      </c>
      <c r="O55" s="196" t="n">
        <v>87.722109161703</v>
      </c>
      <c r="P55" s="196" t="n">
        <v>87.0983560447785</v>
      </c>
      <c r="Q55" s="282" t="n">
        <v>51</v>
      </c>
    </row>
    <row r="56" s="72" customFormat="true" ht="12.95" hidden="false" customHeight="true" outlineLevel="0" collapsed="false">
      <c r="A56" s="68" t="n">
        <v>52</v>
      </c>
      <c r="B56" s="251" t="n">
        <v>51</v>
      </c>
      <c r="C56" s="256" t="s">
        <v>585</v>
      </c>
      <c r="D56" s="196" t="n">
        <v>98.4388183018138</v>
      </c>
      <c r="E56" s="196" t="n">
        <v>109.176263123738</v>
      </c>
      <c r="F56" s="196" t="n">
        <v>101.290582110657</v>
      </c>
      <c r="G56" s="196" t="n">
        <v>99.528386984607</v>
      </c>
      <c r="H56" s="196" t="n">
        <v>105.213614319841</v>
      </c>
      <c r="I56" s="196" t="n">
        <v>100</v>
      </c>
      <c r="J56" s="196" t="n">
        <v>101.04376089686</v>
      </c>
      <c r="K56" s="196" t="n">
        <v>107.558677168719</v>
      </c>
      <c r="L56" s="196" t="n">
        <v>109.352847272787</v>
      </c>
      <c r="M56" s="196" t="n">
        <v>109.348329428486</v>
      </c>
      <c r="N56" s="196" t="n">
        <v>98.3638890230979</v>
      </c>
      <c r="O56" s="196" t="n">
        <v>97.9953311735088</v>
      </c>
      <c r="P56" s="196" t="n">
        <v>97.1784469461001</v>
      </c>
      <c r="Q56" s="282" t="n">
        <v>52</v>
      </c>
    </row>
    <row r="57" s="72" customFormat="true" ht="12.95" hidden="false" customHeight="true" outlineLevel="0" collapsed="false">
      <c r="A57" s="68" t="n">
        <v>53</v>
      </c>
      <c r="B57" s="251" t="n">
        <v>52</v>
      </c>
      <c r="C57" s="256" t="s">
        <v>586</v>
      </c>
      <c r="D57" s="196" t="n">
        <v>130.268368621129</v>
      </c>
      <c r="E57" s="196" t="n">
        <v>131.976554148484</v>
      </c>
      <c r="F57" s="196" t="n">
        <v>122.054193053835</v>
      </c>
      <c r="G57" s="196" t="n">
        <v>123.950733121093</v>
      </c>
      <c r="H57" s="196" t="n">
        <v>113.347372437696</v>
      </c>
      <c r="I57" s="196" t="n">
        <v>100</v>
      </c>
      <c r="J57" s="196" t="n">
        <v>103.997719158186</v>
      </c>
      <c r="K57" s="196" t="n">
        <v>105.150654116261</v>
      </c>
      <c r="L57" s="196" t="n">
        <v>105.657206885285</v>
      </c>
      <c r="M57" s="196" t="n">
        <v>108.851961915231</v>
      </c>
      <c r="N57" s="196" t="n">
        <v>97.8206271061765</v>
      </c>
      <c r="O57" s="196" t="n">
        <v>104.119264414753</v>
      </c>
      <c r="P57" s="196" t="n">
        <v>96.0106268225765</v>
      </c>
      <c r="Q57" s="282" t="n">
        <v>53</v>
      </c>
    </row>
    <row r="58" s="72" customFormat="true" ht="12.95" hidden="false" customHeight="true" outlineLevel="0" collapsed="false">
      <c r="A58" s="68" t="n">
        <v>54</v>
      </c>
      <c r="B58" s="251" t="n">
        <v>55</v>
      </c>
      <c r="C58" s="256" t="s">
        <v>587</v>
      </c>
      <c r="D58" s="196" t="n">
        <v>129.813255327077</v>
      </c>
      <c r="E58" s="196" t="n">
        <v>143.084324323096</v>
      </c>
      <c r="F58" s="196" t="n">
        <v>126.648750653594</v>
      </c>
      <c r="G58" s="196" t="n">
        <v>114.325338460586</v>
      </c>
      <c r="H58" s="196" t="n">
        <v>104.799453740991</v>
      </c>
      <c r="I58" s="196" t="n">
        <v>100</v>
      </c>
      <c r="J58" s="196" t="n">
        <v>103.128936436302</v>
      </c>
      <c r="K58" s="196" t="n">
        <v>102.685644129336</v>
      </c>
      <c r="L58" s="196" t="n">
        <v>99.8534687984812</v>
      </c>
      <c r="M58" s="196" t="n">
        <v>98.5684386864241</v>
      </c>
      <c r="N58" s="196" t="n">
        <v>91.1613647491925</v>
      </c>
      <c r="O58" s="196" t="n">
        <v>96.0081745279605</v>
      </c>
      <c r="P58" s="196" t="n">
        <v>86.5752857101367</v>
      </c>
      <c r="Q58" s="282" t="n">
        <v>54</v>
      </c>
    </row>
    <row r="59" s="72" customFormat="true" ht="12.95" hidden="false" customHeight="true" outlineLevel="0" collapsed="false">
      <c r="A59" s="68" t="n">
        <v>55</v>
      </c>
      <c r="B59" s="251" t="s">
        <v>588</v>
      </c>
      <c r="C59" s="256" t="s">
        <v>589</v>
      </c>
      <c r="D59" s="196" t="n">
        <v>102.19763664942</v>
      </c>
      <c r="E59" s="196" t="n">
        <v>107.928159372364</v>
      </c>
      <c r="F59" s="196" t="n">
        <v>105.668101298074</v>
      </c>
      <c r="G59" s="196" t="n">
        <v>106.242627811882</v>
      </c>
      <c r="H59" s="196" t="n">
        <v>108.539103600169</v>
      </c>
      <c r="I59" s="196" t="n">
        <v>100</v>
      </c>
      <c r="J59" s="196" t="n">
        <v>92.5853861966849</v>
      </c>
      <c r="K59" s="196" t="n">
        <v>93.3786033298964</v>
      </c>
      <c r="L59" s="196" t="n">
        <v>93.3685709305452</v>
      </c>
      <c r="M59" s="196" t="n">
        <v>98.433769408117</v>
      </c>
      <c r="N59" s="196" t="n">
        <v>100.059296496341</v>
      </c>
      <c r="O59" s="196" t="n">
        <v>97.8576070990946</v>
      </c>
      <c r="P59" s="196" t="n">
        <v>95.110699694477</v>
      </c>
      <c r="Q59" s="282" t="n">
        <v>55</v>
      </c>
    </row>
    <row r="60" s="72" customFormat="true" ht="12.95" hidden="false" customHeight="true" outlineLevel="0" collapsed="false">
      <c r="A60" s="68" t="n">
        <v>56</v>
      </c>
      <c r="B60" s="251" t="s">
        <v>590</v>
      </c>
      <c r="C60" s="258" t="s">
        <v>591</v>
      </c>
      <c r="D60" s="196" t="n">
        <v>95.0247601667632</v>
      </c>
      <c r="E60" s="196" t="n">
        <v>107.942718436519</v>
      </c>
      <c r="F60" s="196" t="n">
        <v>101.4972955151</v>
      </c>
      <c r="G60" s="196" t="n">
        <v>105.586653352566</v>
      </c>
      <c r="H60" s="196" t="n">
        <v>141.378639748471</v>
      </c>
      <c r="I60" s="196" t="n">
        <v>100</v>
      </c>
      <c r="J60" s="196" t="n">
        <v>97.9605276274655</v>
      </c>
      <c r="K60" s="196" t="n">
        <v>85.900229079583</v>
      </c>
      <c r="L60" s="196" t="n">
        <v>90.9263717297925</v>
      </c>
      <c r="M60" s="196" t="n">
        <v>102.255159127684</v>
      </c>
      <c r="N60" s="196" t="n">
        <v>114.378739465755</v>
      </c>
      <c r="O60" s="196" t="n">
        <v>97.6480591282734</v>
      </c>
      <c r="P60" s="196" t="n">
        <v>93.7275641837548</v>
      </c>
      <c r="Q60" s="282" t="n">
        <v>56</v>
      </c>
    </row>
    <row r="61" s="72" customFormat="true" ht="12.95" hidden="false" customHeight="true" outlineLevel="0" collapsed="false">
      <c r="A61" s="68" t="n">
        <v>57</v>
      </c>
      <c r="B61" s="251" t="s">
        <v>592</v>
      </c>
      <c r="C61" s="258" t="s">
        <v>589</v>
      </c>
      <c r="D61" s="196" t="n">
        <v>102.70623564879</v>
      </c>
      <c r="E61" s="196" t="n">
        <v>106.960106699855</v>
      </c>
      <c r="F61" s="196" t="n">
        <v>105.444390259332</v>
      </c>
      <c r="G61" s="196" t="n">
        <v>105.979065812737</v>
      </c>
      <c r="H61" s="196" t="n">
        <v>104.276684982008</v>
      </c>
      <c r="I61" s="196" t="n">
        <v>100</v>
      </c>
      <c r="J61" s="196" t="n">
        <v>91.9342575169799</v>
      </c>
      <c r="K61" s="196" t="n">
        <v>94.9115866430748</v>
      </c>
      <c r="L61" s="196" t="n">
        <v>93.8496493204711</v>
      </c>
      <c r="M61" s="196" t="n">
        <v>98.016524481021</v>
      </c>
      <c r="N61" s="196" t="n">
        <v>98.273601140656</v>
      </c>
      <c r="O61" s="196" t="n">
        <v>98.5689173887253</v>
      </c>
      <c r="P61" s="196" t="n">
        <v>96.0656188223954</v>
      </c>
      <c r="Q61" s="282" t="n">
        <v>57</v>
      </c>
    </row>
    <row r="62" s="72" customFormat="true" ht="12.95" hidden="false" customHeight="true" outlineLevel="0" collapsed="false">
      <c r="A62" s="68" t="n">
        <v>58</v>
      </c>
      <c r="B62" s="251" t="n">
        <v>61</v>
      </c>
      <c r="C62" s="256" t="s">
        <v>593</v>
      </c>
      <c r="D62" s="196" t="n">
        <v>266.613591604339</v>
      </c>
      <c r="E62" s="196" t="n">
        <v>213.809008961292</v>
      </c>
      <c r="F62" s="196" t="n">
        <v>182.705761585133</v>
      </c>
      <c r="G62" s="196" t="n">
        <v>165.909703947944</v>
      </c>
      <c r="H62" s="196" t="n">
        <v>168.794600318095</v>
      </c>
      <c r="I62" s="196" t="n">
        <v>100</v>
      </c>
      <c r="J62" s="196" t="n">
        <v>81.7221493143971</v>
      </c>
      <c r="K62" s="196" t="n">
        <v>96.6335951766943</v>
      </c>
      <c r="L62" s="196" t="n">
        <v>100.949825642257</v>
      </c>
      <c r="M62" s="196" t="n">
        <v>67.5099989853236</v>
      </c>
      <c r="N62" s="196" t="n">
        <v>51.0578374885693</v>
      </c>
      <c r="O62" s="196" t="n">
        <v>102.664669749036</v>
      </c>
      <c r="P62" s="196" t="n">
        <v>56.6544597508914</v>
      </c>
      <c r="Q62" s="282" t="n">
        <v>58</v>
      </c>
    </row>
    <row r="63" s="72" customFormat="true" ht="12.95" hidden="false" customHeight="true" outlineLevel="0" collapsed="false">
      <c r="A63" s="68" t="n">
        <v>59</v>
      </c>
      <c r="B63" s="251" t="n">
        <v>62</v>
      </c>
      <c r="C63" s="256" t="s">
        <v>594</v>
      </c>
      <c r="D63" s="196" t="n">
        <v>134.257500089396</v>
      </c>
      <c r="E63" s="196" t="n">
        <v>137.234432980925</v>
      </c>
      <c r="F63" s="196" t="n">
        <v>113.561992488149</v>
      </c>
      <c r="G63" s="196" t="n">
        <v>106.775099801127</v>
      </c>
      <c r="H63" s="196" t="n">
        <v>123.745962282842</v>
      </c>
      <c r="I63" s="196" t="n">
        <v>100</v>
      </c>
      <c r="J63" s="196" t="n">
        <v>124.011738604965</v>
      </c>
      <c r="K63" s="196" t="n">
        <v>142.916186780089</v>
      </c>
      <c r="L63" s="196" t="n">
        <v>140.155409832207</v>
      </c>
      <c r="M63" s="196" t="n">
        <v>129.440742956774</v>
      </c>
      <c r="N63" s="196" t="n">
        <v>147.932020282418</v>
      </c>
      <c r="O63" s="196" t="n">
        <v>158.06545670714</v>
      </c>
      <c r="P63" s="196" t="n">
        <v>159.644866509597</v>
      </c>
      <c r="Q63" s="282" t="n">
        <v>59</v>
      </c>
    </row>
    <row r="64" s="72" customFormat="true" ht="12.95" hidden="false" customHeight="true" outlineLevel="0" collapsed="false">
      <c r="A64" s="91" t="n">
        <v>60</v>
      </c>
      <c r="B64" s="251" t="n">
        <v>63</v>
      </c>
      <c r="C64" s="256" t="s">
        <v>595</v>
      </c>
      <c r="D64" s="196" t="n">
        <v>151.025705006232</v>
      </c>
      <c r="E64" s="196" t="n">
        <v>147.965124633704</v>
      </c>
      <c r="F64" s="196" t="n">
        <v>133.397490345125</v>
      </c>
      <c r="G64" s="196" t="n">
        <v>128.833212648063</v>
      </c>
      <c r="H64" s="196" t="n">
        <v>114.706002959504</v>
      </c>
      <c r="I64" s="196" t="n">
        <v>100</v>
      </c>
      <c r="J64" s="196" t="n">
        <v>99.2817653318195</v>
      </c>
      <c r="K64" s="196" t="n">
        <v>89.2606469309543</v>
      </c>
      <c r="L64" s="196" t="n">
        <v>85.9950955998917</v>
      </c>
      <c r="M64" s="196" t="n">
        <v>82.9688419608198</v>
      </c>
      <c r="N64" s="196" t="n">
        <v>78.2727297324317</v>
      </c>
      <c r="O64" s="196" t="n">
        <v>77.6644769750564</v>
      </c>
      <c r="P64" s="196" t="n">
        <v>75.4544402726098</v>
      </c>
      <c r="Q64" s="282" t="n">
        <v>60</v>
      </c>
    </row>
    <row r="65" s="72" customFormat="true" ht="12.95" hidden="false" customHeight="true" outlineLevel="0" collapsed="false">
      <c r="A65" s="91" t="n">
        <v>61</v>
      </c>
      <c r="B65" s="251" t="n">
        <v>64</v>
      </c>
      <c r="C65" s="256" t="s">
        <v>596</v>
      </c>
      <c r="D65" s="196" t="n">
        <v>94.0577476534718</v>
      </c>
      <c r="E65" s="196" t="n">
        <v>106.110800158713</v>
      </c>
      <c r="F65" s="196" t="n">
        <v>95.25416769114</v>
      </c>
      <c r="G65" s="196" t="n">
        <v>94.0478549231279</v>
      </c>
      <c r="H65" s="196" t="n">
        <v>96.0446824177794</v>
      </c>
      <c r="I65" s="196" t="n">
        <v>100</v>
      </c>
      <c r="J65" s="196" t="n">
        <v>108.954034105468</v>
      </c>
      <c r="K65" s="196" t="n">
        <v>104.431277997686</v>
      </c>
      <c r="L65" s="196" t="n">
        <v>106.787376300304</v>
      </c>
      <c r="M65" s="196" t="n">
        <v>108.29787679216</v>
      </c>
      <c r="N65" s="196" t="n">
        <v>117.854379330519</v>
      </c>
      <c r="O65" s="196" t="n">
        <v>121.103115140789</v>
      </c>
      <c r="P65" s="196" t="n">
        <v>111.929316638877</v>
      </c>
      <c r="Q65" s="282" t="n">
        <v>61</v>
      </c>
    </row>
    <row r="66" s="72" customFormat="true" ht="12.95" hidden="false" customHeight="true" outlineLevel="0" collapsed="false">
      <c r="A66" s="91" t="n">
        <v>62</v>
      </c>
      <c r="B66" s="261" t="s">
        <v>597</v>
      </c>
      <c r="C66" s="256" t="s">
        <v>598</v>
      </c>
      <c r="D66" s="196" t="n">
        <v>121.026337119982</v>
      </c>
      <c r="E66" s="196" t="n">
        <v>129.381436225846</v>
      </c>
      <c r="F66" s="196" t="n">
        <v>101.586650754906</v>
      </c>
      <c r="G66" s="196" t="n">
        <v>114.404612280592</v>
      </c>
      <c r="H66" s="196" t="n">
        <v>87.2681435461272</v>
      </c>
      <c r="I66" s="196" t="n">
        <v>100</v>
      </c>
      <c r="J66" s="196" t="n">
        <v>109.20904978752</v>
      </c>
      <c r="K66" s="196" t="n">
        <v>100.399411628843</v>
      </c>
      <c r="L66" s="196" t="n">
        <v>91.3153463564234</v>
      </c>
      <c r="M66" s="196" t="n">
        <v>79.1432574865022</v>
      </c>
      <c r="N66" s="196" t="n">
        <v>66.8704145820195</v>
      </c>
      <c r="O66" s="196" t="n">
        <v>73.6346922936482</v>
      </c>
      <c r="P66" s="196" t="n">
        <v>69.8079738886229</v>
      </c>
      <c r="Q66" s="282" t="n">
        <v>62</v>
      </c>
    </row>
    <row r="67" s="72" customFormat="true" ht="12.95" hidden="false" customHeight="true" outlineLevel="0" collapsed="false">
      <c r="A67" s="91" t="n">
        <v>63</v>
      </c>
      <c r="B67" s="261" t="s">
        <v>599</v>
      </c>
      <c r="C67" s="256" t="s">
        <v>600</v>
      </c>
      <c r="D67" s="196" t="n">
        <v>99.8804465638632</v>
      </c>
      <c r="E67" s="196" t="n">
        <v>103.313587500203</v>
      </c>
      <c r="F67" s="196" t="n">
        <v>95.3097629975714</v>
      </c>
      <c r="G67" s="196" t="n">
        <v>93.7144840629089</v>
      </c>
      <c r="H67" s="196" t="n">
        <v>90.8820387511228</v>
      </c>
      <c r="I67" s="196" t="n">
        <v>100</v>
      </c>
      <c r="J67" s="196" t="n">
        <v>91.7172596439918</v>
      </c>
      <c r="K67" s="196" t="n">
        <v>97.1559864382154</v>
      </c>
      <c r="L67" s="196" t="n">
        <v>103.778819194252</v>
      </c>
      <c r="M67" s="196" t="n">
        <v>110.049812752867</v>
      </c>
      <c r="N67" s="196" t="n">
        <v>102.322175748891</v>
      </c>
      <c r="O67" s="196" t="n">
        <v>107.175822095334</v>
      </c>
      <c r="P67" s="196" t="n">
        <v>100.493364106137</v>
      </c>
      <c r="Q67" s="282" t="n">
        <v>63</v>
      </c>
    </row>
    <row r="68" s="72" customFormat="true" ht="12.95" hidden="false" customHeight="true" outlineLevel="0" collapsed="false">
      <c r="A68" s="91" t="n">
        <v>64</v>
      </c>
      <c r="B68" s="261" t="s">
        <v>601</v>
      </c>
      <c r="C68" s="256" t="s">
        <v>602</v>
      </c>
      <c r="D68" s="196" t="n">
        <v>124.430216331559</v>
      </c>
      <c r="E68" s="196" t="n">
        <v>132.008447131287</v>
      </c>
      <c r="F68" s="196" t="n">
        <v>119.893307959563</v>
      </c>
      <c r="G68" s="196" t="n">
        <v>120.763837032676</v>
      </c>
      <c r="H68" s="196" t="n">
        <v>108.81535359112</v>
      </c>
      <c r="I68" s="196" t="n">
        <v>100</v>
      </c>
      <c r="J68" s="196" t="n">
        <v>104.097318444874</v>
      </c>
      <c r="K68" s="196" t="n">
        <v>84.7487032535461</v>
      </c>
      <c r="L68" s="196" t="n">
        <v>98.7808200257727</v>
      </c>
      <c r="M68" s="196" t="n">
        <v>97.0988797752583</v>
      </c>
      <c r="N68" s="196" t="n">
        <v>85.9517736254735</v>
      </c>
      <c r="O68" s="196" t="n">
        <v>93.3608589300596</v>
      </c>
      <c r="P68" s="196" t="n">
        <v>83.9163108910326</v>
      </c>
      <c r="Q68" s="282" t="n">
        <v>64</v>
      </c>
    </row>
    <row r="69" s="72" customFormat="true" ht="12.95" hidden="false" customHeight="true" outlineLevel="0" collapsed="false">
      <c r="A69" s="91" t="n">
        <v>65</v>
      </c>
      <c r="B69" s="251" t="s">
        <v>603</v>
      </c>
      <c r="C69" s="256" t="s">
        <v>604</v>
      </c>
      <c r="D69" s="196" t="n">
        <v>119.476883809282</v>
      </c>
      <c r="E69" s="196" t="n">
        <v>133.660050883134</v>
      </c>
      <c r="F69" s="196" t="n">
        <v>121.316290593628</v>
      </c>
      <c r="G69" s="196" t="n">
        <v>120.39395876966</v>
      </c>
      <c r="H69" s="196" t="n">
        <v>112.339499890385</v>
      </c>
      <c r="I69" s="196" t="n">
        <v>100</v>
      </c>
      <c r="J69" s="196" t="n">
        <v>110.255395546021</v>
      </c>
      <c r="K69" s="196" t="n">
        <v>108.282757407295</v>
      </c>
      <c r="L69" s="196" t="n">
        <v>111.444526954895</v>
      </c>
      <c r="M69" s="196" t="n">
        <v>112.234819185833</v>
      </c>
      <c r="N69" s="196" t="n">
        <v>87.890540330227</v>
      </c>
      <c r="O69" s="196" t="n">
        <v>102.558860028133</v>
      </c>
      <c r="P69" s="196" t="n">
        <v>92.15297023164</v>
      </c>
      <c r="Q69" s="282" t="n">
        <v>65</v>
      </c>
    </row>
    <row r="70" s="72" customFormat="true" ht="12.95" hidden="false" customHeight="true" outlineLevel="0" collapsed="false">
      <c r="A70" s="91" t="n">
        <v>66</v>
      </c>
      <c r="B70" s="251" t="s">
        <v>605</v>
      </c>
      <c r="C70" s="256" t="s">
        <v>606</v>
      </c>
      <c r="D70" s="196" t="n">
        <v>115.697408694842</v>
      </c>
      <c r="E70" s="196" t="n">
        <v>127.234849320533</v>
      </c>
      <c r="F70" s="196" t="n">
        <v>115.660229937459</v>
      </c>
      <c r="G70" s="196" t="n">
        <v>117.637703886072</v>
      </c>
      <c r="H70" s="196" t="n">
        <v>109.654389366342</v>
      </c>
      <c r="I70" s="196" t="n">
        <v>100</v>
      </c>
      <c r="J70" s="196" t="n">
        <v>106.70324089094</v>
      </c>
      <c r="K70" s="196" t="n">
        <v>102.519381105801</v>
      </c>
      <c r="L70" s="196" t="n">
        <v>104.103792449946</v>
      </c>
      <c r="M70" s="196" t="n">
        <v>106.423808944727</v>
      </c>
      <c r="N70" s="196" t="n">
        <v>88.8113326014198</v>
      </c>
      <c r="O70" s="196" t="n">
        <v>95.0075974081681</v>
      </c>
      <c r="P70" s="196" t="n">
        <v>83.6199360530577</v>
      </c>
      <c r="Q70" s="282" t="n">
        <v>66</v>
      </c>
    </row>
    <row r="71" s="72" customFormat="true" ht="12.95" hidden="false" customHeight="true" outlineLevel="0" collapsed="false">
      <c r="A71" s="91" t="n">
        <v>67</v>
      </c>
      <c r="B71" s="261" t="s">
        <v>607</v>
      </c>
      <c r="C71" s="257" t="s">
        <v>608</v>
      </c>
      <c r="D71" s="196" t="n">
        <v>109.73559142166</v>
      </c>
      <c r="E71" s="196" t="n">
        <v>113.416703411097</v>
      </c>
      <c r="F71" s="196" t="n">
        <v>108.977441765473</v>
      </c>
      <c r="G71" s="196" t="n">
        <v>109.85302914165</v>
      </c>
      <c r="H71" s="196" t="n">
        <v>113.581021857951</v>
      </c>
      <c r="I71" s="196" t="n">
        <v>100</v>
      </c>
      <c r="J71" s="196" t="n">
        <v>99.2299890257472</v>
      </c>
      <c r="K71" s="196" t="n">
        <v>104.595274639119</v>
      </c>
      <c r="L71" s="196" t="n">
        <v>98.6050682326146</v>
      </c>
      <c r="M71" s="196" t="n">
        <v>94.7184542055034</v>
      </c>
      <c r="N71" s="196" t="n">
        <v>83.7264166573101</v>
      </c>
      <c r="O71" s="196" t="n">
        <v>92.5517429210333</v>
      </c>
      <c r="P71" s="196" t="n">
        <v>85.6432944171892</v>
      </c>
      <c r="Q71" s="282" t="n">
        <v>67</v>
      </c>
    </row>
    <row r="72" s="72" customFormat="true" ht="12.95" hidden="false" customHeight="true" outlineLevel="0" collapsed="false">
      <c r="A72" s="91" t="n">
        <v>68</v>
      </c>
      <c r="B72" s="262" t="n">
        <v>90</v>
      </c>
      <c r="C72" s="258" t="s">
        <v>609</v>
      </c>
      <c r="D72" s="196" t="n">
        <v>82.6148190774798</v>
      </c>
      <c r="E72" s="196" t="n">
        <v>88.5531838450496</v>
      </c>
      <c r="F72" s="196" t="n">
        <v>80.5270211786136</v>
      </c>
      <c r="G72" s="196" t="n">
        <v>83.5201807084447</v>
      </c>
      <c r="H72" s="196" t="n">
        <v>84.1107517488994</v>
      </c>
      <c r="I72" s="196" t="n">
        <v>100</v>
      </c>
      <c r="J72" s="196" t="n">
        <v>106.141931560211</v>
      </c>
      <c r="K72" s="196" t="n">
        <v>111.352656253381</v>
      </c>
      <c r="L72" s="196" t="n">
        <v>101.950293715413</v>
      </c>
      <c r="M72" s="196" t="n">
        <v>74.224140319871</v>
      </c>
      <c r="N72" s="196" t="n">
        <v>55.7123551420099</v>
      </c>
      <c r="O72" s="196" t="n">
        <v>77.7121586336864</v>
      </c>
      <c r="P72" s="196" t="n">
        <v>55.917679749141</v>
      </c>
      <c r="Q72" s="282" t="n">
        <v>68</v>
      </c>
    </row>
    <row r="73" s="72" customFormat="true" ht="12.95" hidden="false" customHeight="true" outlineLevel="0" collapsed="false">
      <c r="A73" s="91" t="n">
        <v>69</v>
      </c>
      <c r="B73" s="262" t="n">
        <v>92</v>
      </c>
      <c r="C73" s="258" t="s">
        <v>610</v>
      </c>
      <c r="D73" s="196" t="n">
        <v>111.746656763759</v>
      </c>
      <c r="E73" s="196" t="n">
        <v>113.292648142259</v>
      </c>
      <c r="F73" s="196" t="n">
        <v>105.568338763124</v>
      </c>
      <c r="G73" s="196" t="n">
        <v>107.632376965041</v>
      </c>
      <c r="H73" s="196" t="n">
        <v>103.020578019257</v>
      </c>
      <c r="I73" s="196" t="n">
        <v>100</v>
      </c>
      <c r="J73" s="196" t="n">
        <v>103.717280514318</v>
      </c>
      <c r="K73" s="196" t="n">
        <v>114.522189153324</v>
      </c>
      <c r="L73" s="196" t="n">
        <v>117.295559616168</v>
      </c>
      <c r="M73" s="196" t="n">
        <v>124.241711483712</v>
      </c>
      <c r="N73" s="196" t="n">
        <v>104.539265330884</v>
      </c>
      <c r="O73" s="196" t="n">
        <v>118.127733597975</v>
      </c>
      <c r="P73" s="196" t="n">
        <v>113.85904323865</v>
      </c>
      <c r="Q73" s="282" t="n">
        <v>69</v>
      </c>
    </row>
    <row r="74" s="72" customFormat="true" ht="9" hidden="false" customHeight="true" outlineLevel="0" collapsed="false">
      <c r="A74" s="154"/>
      <c r="B74" s="263"/>
      <c r="C74" s="264"/>
      <c r="D74" s="196"/>
      <c r="E74" s="196"/>
      <c r="F74" s="196"/>
      <c r="G74" s="196"/>
      <c r="H74" s="196"/>
      <c r="I74" s="196"/>
      <c r="J74" s="196"/>
      <c r="K74" s="196"/>
      <c r="L74" s="196"/>
      <c r="M74" s="196"/>
      <c r="N74" s="196"/>
      <c r="O74" s="196"/>
      <c r="P74" s="196"/>
      <c r="Q74" s="282"/>
    </row>
    <row r="75" s="72" customFormat="true" ht="15" hidden="false" customHeight="true" outlineLevel="0" collapsed="false">
      <c r="A75" s="154" t="n">
        <v>70</v>
      </c>
      <c r="B75" s="193"/>
      <c r="C75" s="225" t="s">
        <v>611</v>
      </c>
      <c r="D75" s="276" t="n">
        <v>110.523764599202</v>
      </c>
      <c r="E75" s="276" t="n">
        <v>111.599880708971</v>
      </c>
      <c r="F75" s="276" t="n">
        <v>108.03575187313</v>
      </c>
      <c r="G75" s="276" t="n">
        <v>105.323550124996</v>
      </c>
      <c r="H75" s="276" t="n">
        <v>102.759538496571</v>
      </c>
      <c r="I75" s="276" t="n">
        <v>100</v>
      </c>
      <c r="J75" s="276" t="n">
        <v>98.3767184875183</v>
      </c>
      <c r="K75" s="276" t="n">
        <v>97.1333976391742</v>
      </c>
      <c r="L75" s="276" t="n">
        <v>98.5285473225026</v>
      </c>
      <c r="M75" s="276" t="n">
        <v>99.8965591129267</v>
      </c>
      <c r="N75" s="276" t="n">
        <v>97.7053560514247</v>
      </c>
      <c r="O75" s="276" t="n">
        <v>98.4949094344185</v>
      </c>
      <c r="P75" s="276" t="n">
        <v>92.4608212671436</v>
      </c>
      <c r="Q75" s="282" t="n">
        <v>70</v>
      </c>
    </row>
    <row r="76" customFormat="false" ht="6" hidden="false" customHeight="true" outlineLevel="0" collapsed="false">
      <c r="A76" s="106"/>
      <c r="B76" s="98" t="s">
        <v>352</v>
      </c>
      <c r="C76" s="256"/>
      <c r="D76" s="278"/>
      <c r="E76" s="278"/>
      <c r="F76" s="278"/>
      <c r="G76" s="278"/>
      <c r="H76" s="278"/>
      <c r="I76" s="278"/>
      <c r="J76" s="278"/>
      <c r="K76" s="278"/>
      <c r="L76" s="278"/>
      <c r="M76" s="278"/>
      <c r="N76" s="278"/>
      <c r="O76" s="278"/>
      <c r="P76" s="278"/>
      <c r="Q76" s="106"/>
    </row>
    <row r="77" customFormat="false" ht="15" hidden="false" customHeight="true" outlineLevel="0" collapsed="false">
      <c r="A77" s="106"/>
      <c r="B77" s="447" t="s">
        <v>770</v>
      </c>
      <c r="C77" s="277"/>
      <c r="D77" s="278"/>
      <c r="E77" s="278"/>
      <c r="F77" s="278"/>
      <c r="G77" s="278"/>
      <c r="H77" s="278"/>
      <c r="I77" s="278"/>
      <c r="J77" s="278"/>
      <c r="K77" s="278"/>
      <c r="L77" s="278"/>
      <c r="M77" s="278"/>
      <c r="N77" s="278"/>
      <c r="O77" s="278"/>
      <c r="P77" s="278"/>
      <c r="Q77" s="106"/>
    </row>
    <row r="78" customFormat="false" ht="12" hidden="false" customHeight="true" outlineLevel="0" collapsed="false">
      <c r="B78" s="111" t="s">
        <v>620</v>
      </c>
      <c r="C78" s="219"/>
    </row>
    <row r="79" customFormat="false" ht="12" hidden="false" customHeight="true" outlineLevel="0" collapsed="false">
      <c r="B79" s="111"/>
    </row>
    <row r="80" customFormat="false" ht="12" hidden="false" customHeight="true" outlineLevel="0" collapsed="false">
      <c r="B80" s="219"/>
      <c r="C80" s="272"/>
    </row>
    <row r="81" customFormat="false" ht="12" hidden="false" customHeight="true" outlineLevel="0" collapsed="false">
      <c r="B81" s="219"/>
      <c r="C81" s="272"/>
    </row>
    <row r="82" customFormat="false" ht="12" hidden="false" customHeight="true" outlineLevel="0" collapsed="false">
      <c r="B82" s="219"/>
      <c r="C82" s="272"/>
    </row>
    <row r="83" customFormat="false" ht="12" hidden="false" customHeight="true" outlineLevel="0" collapsed="false">
      <c r="B83" s="219"/>
      <c r="C83" s="272"/>
    </row>
    <row r="84" customFormat="false" ht="12" hidden="false" customHeight="true" outlineLevel="0" collapsed="false">
      <c r="B84" s="219"/>
      <c r="C84" s="272"/>
    </row>
    <row r="85" customFormat="false" ht="12" hidden="false" customHeight="true" outlineLevel="0" collapsed="false">
      <c r="B85" s="219"/>
      <c r="C85" s="272"/>
    </row>
    <row r="86" customFormat="false" ht="12" hidden="false" customHeight="true" outlineLevel="0" collapsed="false">
      <c r="B86" s="219"/>
      <c r="C86" s="272"/>
    </row>
    <row r="87" customFormat="false" ht="12" hidden="false" customHeight="true" outlineLevel="0" collapsed="false">
      <c r="B87" s="219"/>
      <c r="C87" s="272"/>
    </row>
    <row r="88" customFormat="false" ht="15" hidden="false" customHeight="true" outlineLevel="0" collapsed="false">
      <c r="B88" s="219"/>
      <c r="C88" s="272"/>
    </row>
    <row r="89" customFormat="false" ht="15" hidden="false" customHeight="true" outlineLevel="0" collapsed="false">
      <c r="B89" s="219"/>
      <c r="C89" s="272"/>
    </row>
    <row r="90" customFormat="false" ht="15" hidden="false" customHeight="true" outlineLevel="0" collapsed="false">
      <c r="B90" s="219"/>
      <c r="C90" s="272"/>
    </row>
    <row r="91" customFormat="false" ht="15" hidden="false" customHeight="true" outlineLevel="0" collapsed="false">
      <c r="B91" s="219"/>
      <c r="C91" s="272"/>
    </row>
    <row r="92" customFormat="false" ht="15" hidden="false" customHeight="true" outlineLevel="0" collapsed="false">
      <c r="B92" s="219"/>
      <c r="C92" s="272"/>
    </row>
    <row r="93" customFormat="false" ht="15" hidden="false" customHeight="true" outlineLevel="0" collapsed="false">
      <c r="B93" s="219"/>
      <c r="C93" s="272"/>
    </row>
    <row r="94" customFormat="false" ht="15" hidden="false" customHeight="true" outlineLevel="0" collapsed="false">
      <c r="B94" s="219"/>
      <c r="C94" s="272"/>
    </row>
    <row r="95" customFormat="false" ht="15" hidden="false" customHeight="true" outlineLevel="0" collapsed="false">
      <c r="B95" s="219"/>
      <c r="C95" s="272"/>
    </row>
    <row r="96" customFormat="false" ht="15" hidden="false" customHeight="true" outlineLevel="0" collapsed="false">
      <c r="B96" s="219"/>
      <c r="C96" s="272"/>
    </row>
    <row r="97" customFormat="false" ht="15" hidden="false" customHeight="true" outlineLevel="0" collapsed="false">
      <c r="B97" s="219"/>
      <c r="C97" s="272"/>
    </row>
    <row r="98" customFormat="false" ht="15" hidden="false" customHeight="true" outlineLevel="0" collapsed="false">
      <c r="B98" s="219"/>
      <c r="C98" s="272"/>
    </row>
    <row r="99" customFormat="false" ht="15" hidden="false" customHeight="true" outlineLevel="0" collapsed="false">
      <c r="B99" s="219"/>
      <c r="C99" s="272"/>
    </row>
    <row r="100" customFormat="false" ht="15" hidden="false" customHeight="true" outlineLevel="0" collapsed="false">
      <c r="B100" s="219"/>
      <c r="C100" s="272"/>
    </row>
    <row r="101" customFormat="false" ht="15" hidden="false" customHeight="true" outlineLevel="0" collapsed="false">
      <c r="B101" s="219"/>
      <c r="C101" s="272"/>
    </row>
    <row r="102" customFormat="false" ht="15" hidden="false" customHeight="true" outlineLevel="0" collapsed="false">
      <c r="B102" s="219"/>
      <c r="C102" s="272"/>
    </row>
    <row r="103" customFormat="false" ht="15" hidden="false" customHeight="true" outlineLevel="0" collapsed="false">
      <c r="B103" s="219"/>
      <c r="C103" s="272"/>
    </row>
    <row r="104" customFormat="false" ht="15" hidden="false" customHeight="true" outlineLevel="0" collapsed="false">
      <c r="B104" s="219"/>
      <c r="C104" s="272"/>
    </row>
    <row r="105" customFormat="false" ht="15" hidden="false" customHeight="true" outlineLevel="0" collapsed="false">
      <c r="B105" s="219"/>
      <c r="C105" s="272"/>
    </row>
    <row r="106" customFormat="false" ht="15" hidden="false" customHeight="true" outlineLevel="0" collapsed="false">
      <c r="B106" s="219"/>
      <c r="C106" s="272"/>
    </row>
    <row r="107" customFormat="false" ht="15" hidden="false" customHeight="true" outlineLevel="0" collapsed="false">
      <c r="B107" s="219"/>
      <c r="C107" s="272"/>
    </row>
    <row r="108" customFormat="false" ht="15" hidden="false" customHeight="true" outlineLevel="0" collapsed="false">
      <c r="B108" s="219"/>
      <c r="C108" s="272"/>
    </row>
    <row r="109" customFormat="false" ht="15" hidden="false" customHeight="true" outlineLevel="0" collapsed="false">
      <c r="B109" s="219"/>
      <c r="C109" s="272"/>
    </row>
    <row r="110" customFormat="false" ht="15" hidden="false" customHeight="true" outlineLevel="0" collapsed="false">
      <c r="B110" s="219"/>
      <c r="C110" s="272"/>
    </row>
    <row r="111" customFormat="false" ht="15" hidden="false" customHeight="true" outlineLevel="0" collapsed="false">
      <c r="B111" s="219"/>
      <c r="C111" s="272"/>
    </row>
    <row r="112" customFormat="false" ht="15" hidden="false" customHeight="true" outlineLevel="0" collapsed="false">
      <c r="B112" s="219"/>
      <c r="C112" s="272"/>
    </row>
    <row r="113" customFormat="false" ht="15" hidden="false" customHeight="true" outlineLevel="0" collapsed="false">
      <c r="B113" s="219"/>
      <c r="C113" s="272"/>
    </row>
    <row r="114" customFormat="false" ht="15" hidden="false" customHeight="true" outlineLevel="0" collapsed="false">
      <c r="B114" s="219"/>
      <c r="C114" s="272"/>
    </row>
    <row r="115" customFormat="false" ht="15" hidden="false" customHeight="true" outlineLevel="0" collapsed="false">
      <c r="B115" s="219"/>
      <c r="C115" s="272"/>
    </row>
    <row r="116" customFormat="false" ht="15" hidden="false" customHeight="true" outlineLevel="0" collapsed="false">
      <c r="B116" s="219"/>
      <c r="C116" s="272"/>
    </row>
    <row r="117" customFormat="false" ht="15" hidden="false" customHeight="true" outlineLevel="0" collapsed="false">
      <c r="B117" s="219"/>
      <c r="C117" s="272"/>
    </row>
    <row r="118" customFormat="false" ht="15" hidden="false" customHeight="true" outlineLevel="0" collapsed="false">
      <c r="B118" s="219"/>
      <c r="C118" s="272"/>
    </row>
    <row r="119" customFormat="false" ht="15" hidden="false" customHeight="true" outlineLevel="0" collapsed="false">
      <c r="B119" s="219"/>
      <c r="C119" s="272"/>
    </row>
    <row r="120" customFormat="false" ht="15" hidden="false" customHeight="true" outlineLevel="0" collapsed="false">
      <c r="B120" s="219"/>
      <c r="C120" s="272"/>
    </row>
    <row r="121" customFormat="false" ht="15" hidden="false" customHeight="true" outlineLevel="0" collapsed="false">
      <c r="B121" s="219"/>
      <c r="C121" s="272"/>
    </row>
    <row r="122" customFormat="false" ht="15" hidden="false" customHeight="true" outlineLevel="0" collapsed="false">
      <c r="B122" s="219"/>
      <c r="C122" s="272"/>
    </row>
    <row r="123" customFormat="false" ht="15" hidden="false" customHeight="true" outlineLevel="0" collapsed="false">
      <c r="B123" s="219"/>
      <c r="C123" s="272"/>
    </row>
    <row r="124" customFormat="false" ht="15" hidden="false" customHeight="true" outlineLevel="0" collapsed="false">
      <c r="B124" s="219"/>
      <c r="C124" s="272"/>
    </row>
    <row r="125" customFormat="false" ht="15" hidden="false" customHeight="true" outlineLevel="0" collapsed="false">
      <c r="B125" s="219"/>
      <c r="C125" s="272"/>
    </row>
    <row r="126" customFormat="false" ht="15" hidden="false" customHeight="true" outlineLevel="0" collapsed="false">
      <c r="B126" s="219"/>
      <c r="C126" s="272"/>
    </row>
    <row r="127" customFormat="false" ht="15" hidden="false" customHeight="true" outlineLevel="0" collapsed="false">
      <c r="B127" s="219"/>
      <c r="C127" s="272"/>
    </row>
    <row r="128" customFormat="false" ht="15" hidden="false" customHeight="true" outlineLevel="0" collapsed="false">
      <c r="B128" s="219"/>
      <c r="C128" s="272"/>
    </row>
    <row r="129" customFormat="false" ht="15" hidden="false" customHeight="true" outlineLevel="0" collapsed="false">
      <c r="B129" s="219"/>
      <c r="C129" s="272"/>
    </row>
    <row r="130" customFormat="false" ht="15" hidden="false" customHeight="true" outlineLevel="0" collapsed="false">
      <c r="B130" s="219"/>
      <c r="C130" s="272"/>
    </row>
    <row r="131" customFormat="false" ht="15" hidden="false" customHeight="true" outlineLevel="0" collapsed="false">
      <c r="B131" s="219"/>
      <c r="C131" s="272"/>
    </row>
    <row r="132" customFormat="false" ht="15" hidden="false" customHeight="true" outlineLevel="0" collapsed="false">
      <c r="B132" s="219"/>
      <c r="C132" s="272"/>
    </row>
    <row r="133" customFormat="false" ht="15" hidden="false" customHeight="true" outlineLevel="0" collapsed="false">
      <c r="B133" s="219"/>
      <c r="C133" s="272"/>
    </row>
    <row r="134" customFormat="false" ht="15" hidden="false" customHeight="true" outlineLevel="0" collapsed="false">
      <c r="B134" s="219"/>
      <c r="C134" s="272"/>
    </row>
    <row r="135" customFormat="false" ht="15" hidden="false" customHeight="true" outlineLevel="0" collapsed="false">
      <c r="B135" s="219"/>
      <c r="C135" s="272"/>
    </row>
    <row r="136" customFormat="false" ht="15" hidden="false" customHeight="true" outlineLevel="0" collapsed="false">
      <c r="B136" s="219"/>
      <c r="C136" s="272"/>
    </row>
    <row r="137" customFormat="false" ht="15" hidden="false" customHeight="true" outlineLevel="0" collapsed="false">
      <c r="B137" s="219"/>
      <c r="C137" s="272"/>
    </row>
    <row r="138" customFormat="false" ht="15" hidden="false" customHeight="true" outlineLevel="0" collapsed="false">
      <c r="B138" s="219"/>
      <c r="C138" s="272"/>
    </row>
    <row r="139" customFormat="false" ht="15" hidden="false" customHeight="true" outlineLevel="0" collapsed="false">
      <c r="B139" s="219"/>
      <c r="C139" s="272"/>
    </row>
    <row r="140" customFormat="false" ht="15" hidden="false" customHeight="true" outlineLevel="0" collapsed="false">
      <c r="B140" s="219"/>
      <c r="C140" s="272"/>
    </row>
    <row r="141" customFormat="false" ht="15" hidden="false" customHeight="true" outlineLevel="0" collapsed="false">
      <c r="B141" s="219"/>
      <c r="C141" s="272"/>
    </row>
    <row r="142" customFormat="false" ht="15" hidden="false" customHeight="true" outlineLevel="0" collapsed="false">
      <c r="B142" s="219"/>
      <c r="C142" s="272"/>
    </row>
    <row r="143" customFormat="false" ht="15" hidden="false" customHeight="true" outlineLevel="0" collapsed="false">
      <c r="B143" s="219"/>
      <c r="C143" s="272"/>
    </row>
    <row r="144" customFormat="false" ht="15" hidden="false" customHeight="true" outlineLevel="0" collapsed="false">
      <c r="B144" s="219"/>
      <c r="C144" s="272"/>
    </row>
    <row r="145" customFormat="false" ht="15" hidden="false" customHeight="true" outlineLevel="0" collapsed="false">
      <c r="B145" s="219"/>
      <c r="C145" s="272"/>
    </row>
    <row r="146" customFormat="false" ht="15" hidden="false" customHeight="true" outlineLevel="0" collapsed="false">
      <c r="B146" s="219"/>
      <c r="C146" s="272"/>
    </row>
    <row r="147" customFormat="false" ht="15" hidden="false" customHeight="true" outlineLevel="0" collapsed="false">
      <c r="B147" s="219"/>
      <c r="C147" s="272"/>
    </row>
    <row r="148" customFormat="false" ht="15" hidden="false" customHeight="true" outlineLevel="0" collapsed="false">
      <c r="B148" s="219"/>
      <c r="C148" s="272"/>
    </row>
    <row r="149" customFormat="false" ht="15" hidden="false" customHeight="true" outlineLevel="0" collapsed="false">
      <c r="B149" s="219"/>
      <c r="C149" s="272"/>
    </row>
    <row r="150" customFormat="false" ht="15" hidden="false" customHeight="true" outlineLevel="0" collapsed="false">
      <c r="B150" s="219"/>
      <c r="C150" s="272"/>
    </row>
    <row r="151" customFormat="false" ht="15" hidden="false" customHeight="true" outlineLevel="0" collapsed="false">
      <c r="B151" s="219"/>
      <c r="C151" s="272"/>
    </row>
    <row r="152" customFormat="false" ht="15" hidden="false" customHeight="true" outlineLevel="0" collapsed="false">
      <c r="B152" s="219"/>
      <c r="C152" s="272"/>
    </row>
    <row r="153" customFormat="false" ht="15" hidden="false" customHeight="true" outlineLevel="0" collapsed="false">
      <c r="B153" s="219"/>
      <c r="C153" s="272"/>
    </row>
    <row r="154" customFormat="false" ht="15" hidden="false" customHeight="true" outlineLevel="0" collapsed="false">
      <c r="B154" s="219"/>
      <c r="C154" s="272"/>
    </row>
    <row r="155" customFormat="false" ht="15" hidden="false" customHeight="true" outlineLevel="0" collapsed="false">
      <c r="B155" s="219"/>
      <c r="C155" s="272"/>
    </row>
    <row r="156" customFormat="false" ht="15" hidden="false" customHeight="true" outlineLevel="0" collapsed="false">
      <c r="B156" s="219"/>
      <c r="C156" s="272"/>
    </row>
    <row r="157" customFormat="false" ht="15" hidden="false" customHeight="true" outlineLevel="0" collapsed="false">
      <c r="B157" s="219"/>
      <c r="C157" s="272"/>
    </row>
    <row r="158" customFormat="false" ht="15" hidden="false" customHeight="true" outlineLevel="0" collapsed="false">
      <c r="B158" s="219"/>
      <c r="C158" s="272"/>
    </row>
    <row r="159" customFormat="false" ht="15" hidden="false" customHeight="true" outlineLevel="0" collapsed="false">
      <c r="B159" s="219"/>
      <c r="C159" s="272"/>
    </row>
    <row r="160" customFormat="false" ht="15" hidden="false" customHeight="true" outlineLevel="0" collapsed="false">
      <c r="B160" s="219"/>
      <c r="C160" s="272"/>
    </row>
    <row r="161" customFormat="false" ht="15" hidden="false" customHeight="true" outlineLevel="0" collapsed="false">
      <c r="B161" s="219"/>
      <c r="C161" s="272"/>
    </row>
    <row r="162" customFormat="false" ht="15" hidden="false" customHeight="true" outlineLevel="0" collapsed="false">
      <c r="B162" s="219"/>
      <c r="C162" s="272"/>
    </row>
    <row r="163" customFormat="false" ht="15" hidden="false" customHeight="true" outlineLevel="0" collapsed="false">
      <c r="B163" s="219"/>
      <c r="C163" s="272"/>
    </row>
    <row r="164" customFormat="false" ht="15" hidden="false" customHeight="true" outlineLevel="0" collapsed="false">
      <c r="B164" s="219"/>
      <c r="C164" s="272"/>
    </row>
    <row r="165" customFormat="false" ht="15" hidden="false" customHeight="true" outlineLevel="0" collapsed="false">
      <c r="B165" s="219"/>
      <c r="C165" s="272"/>
    </row>
    <row r="166" customFormat="false" ht="15" hidden="false" customHeight="true" outlineLevel="0" collapsed="false">
      <c r="B166" s="219"/>
      <c r="C166" s="272"/>
    </row>
    <row r="167" customFormat="false" ht="15" hidden="false" customHeight="true" outlineLevel="0" collapsed="false">
      <c r="B167" s="219"/>
      <c r="C167" s="272"/>
    </row>
    <row r="168" customFormat="false" ht="15" hidden="false" customHeight="true" outlineLevel="0" collapsed="false">
      <c r="B168" s="219"/>
      <c r="C168" s="272"/>
    </row>
    <row r="169" customFormat="false" ht="15" hidden="false" customHeight="true" outlineLevel="0" collapsed="false">
      <c r="B169" s="219"/>
      <c r="C169" s="272"/>
    </row>
    <row r="170" customFormat="false" ht="15" hidden="false" customHeight="true" outlineLevel="0" collapsed="false">
      <c r="B170" s="219"/>
      <c r="C170" s="272"/>
    </row>
    <row r="171" customFormat="false" ht="15" hidden="false" customHeight="true" outlineLevel="0" collapsed="false">
      <c r="B171" s="219"/>
      <c r="C171" s="272"/>
    </row>
    <row r="172" customFormat="false" ht="15" hidden="false" customHeight="true" outlineLevel="0" collapsed="false">
      <c r="B172" s="219"/>
      <c r="C172" s="272"/>
    </row>
    <row r="173" customFormat="false" ht="15" hidden="false" customHeight="true" outlineLevel="0" collapsed="false">
      <c r="B173" s="219"/>
      <c r="C173" s="272"/>
    </row>
    <row r="174" customFormat="false" ht="15" hidden="false" customHeight="true" outlineLevel="0" collapsed="false">
      <c r="B174" s="219"/>
      <c r="C174" s="272"/>
    </row>
    <row r="175" customFormat="false" ht="15" hidden="false" customHeight="true" outlineLevel="0" collapsed="false">
      <c r="B175" s="219"/>
      <c r="C175" s="272"/>
    </row>
    <row r="176" customFormat="false" ht="15" hidden="false" customHeight="true" outlineLevel="0" collapsed="false">
      <c r="B176" s="219"/>
      <c r="C176" s="272"/>
    </row>
    <row r="177" customFormat="false" ht="15" hidden="false" customHeight="true" outlineLevel="0" collapsed="false">
      <c r="B177" s="219"/>
      <c r="C177" s="272"/>
    </row>
    <row r="178" customFormat="false" ht="15" hidden="false" customHeight="true" outlineLevel="0" collapsed="false">
      <c r="B178" s="219"/>
      <c r="C178" s="272"/>
    </row>
    <row r="179" customFormat="false" ht="15" hidden="false" customHeight="true" outlineLevel="0" collapsed="false">
      <c r="B179" s="219"/>
      <c r="C179" s="272"/>
    </row>
    <row r="180" customFormat="false" ht="15" hidden="false" customHeight="true" outlineLevel="0" collapsed="false">
      <c r="B180" s="219"/>
      <c r="C180" s="272"/>
    </row>
    <row r="181" customFormat="false" ht="15" hidden="false" customHeight="true" outlineLevel="0" collapsed="false">
      <c r="B181" s="219"/>
      <c r="C181" s="272"/>
    </row>
    <row r="182" customFormat="false" ht="15" hidden="false" customHeight="true" outlineLevel="0" collapsed="false">
      <c r="B182" s="219"/>
      <c r="C182" s="272"/>
    </row>
    <row r="183" customFormat="false" ht="15" hidden="false" customHeight="true" outlineLevel="0" collapsed="false">
      <c r="B183" s="219"/>
      <c r="C183" s="272"/>
    </row>
    <row r="184" customFormat="false" ht="15" hidden="false" customHeight="true" outlineLevel="0" collapsed="false">
      <c r="B184" s="219"/>
      <c r="C184" s="272"/>
    </row>
    <row r="185" customFormat="false" ht="15" hidden="false" customHeight="true" outlineLevel="0" collapsed="false">
      <c r="B185" s="219"/>
      <c r="C185" s="272"/>
    </row>
    <row r="186" customFormat="false" ht="15" hidden="false" customHeight="true" outlineLevel="0" collapsed="false">
      <c r="C186" s="272"/>
    </row>
    <row r="187" customFormat="false" ht="15" hidden="false" customHeight="true" outlineLevel="0" collapsed="false">
      <c r="C187" s="272"/>
    </row>
    <row r="188" customFormat="false" ht="15" hidden="false" customHeight="true" outlineLevel="0" collapsed="false">
      <c r="C188" s="272"/>
    </row>
    <row r="189" customFormat="false" ht="15" hidden="false" customHeight="true" outlineLevel="0" collapsed="false">
      <c r="C189" s="272"/>
    </row>
    <row r="190" customFormat="false" ht="15" hidden="false" customHeight="true" outlineLevel="0" collapsed="false">
      <c r="C190" s="272"/>
    </row>
    <row r="191" customFormat="false" ht="15" hidden="false" customHeight="true" outlineLevel="0" collapsed="false">
      <c r="C191" s="272"/>
    </row>
    <row r="192" customFormat="false" ht="15" hidden="false" customHeight="true" outlineLevel="0" collapsed="false">
      <c r="C192" s="272"/>
    </row>
    <row r="193" customFormat="false" ht="15" hidden="false" customHeight="true" outlineLevel="0" collapsed="false">
      <c r="C193" s="272"/>
    </row>
    <row r="194" customFormat="false" ht="15" hidden="false" customHeight="true" outlineLevel="0" collapsed="false">
      <c r="C194" s="272"/>
    </row>
    <row r="195" customFormat="false" ht="15" hidden="false" customHeight="true" outlineLevel="0" collapsed="false">
      <c r="C195" s="272"/>
    </row>
    <row r="196" customFormat="false" ht="15" hidden="false" customHeight="true" outlineLevel="0" collapsed="false">
      <c r="C196" s="272"/>
    </row>
    <row r="197" customFormat="false" ht="15" hidden="false" customHeight="true" outlineLevel="0" collapsed="false">
      <c r="C197" s="272"/>
    </row>
    <row r="198" customFormat="false" ht="15" hidden="false" customHeight="true" outlineLevel="0" collapsed="false">
      <c r="C198" s="272"/>
    </row>
    <row r="199" customFormat="false" ht="15" hidden="false" customHeight="true" outlineLevel="0" collapsed="false">
      <c r="C199" s="272"/>
    </row>
    <row r="200" customFormat="false" ht="15" hidden="false" customHeight="true" outlineLevel="0" collapsed="false">
      <c r="C200" s="272"/>
    </row>
    <row r="201" customFormat="false" ht="15" hidden="false" customHeight="true" outlineLevel="0" collapsed="false">
      <c r="C201" s="272"/>
    </row>
    <row r="202" customFormat="false" ht="15" hidden="false" customHeight="true" outlineLevel="0" collapsed="false">
      <c r="C202" s="272"/>
    </row>
    <row r="203" customFormat="false" ht="15" hidden="false" customHeight="true" outlineLevel="0" collapsed="false">
      <c r="C203" s="272"/>
    </row>
    <row r="204" customFormat="false" ht="15" hidden="false" customHeight="true" outlineLevel="0" collapsed="false">
      <c r="C204" s="272"/>
    </row>
    <row r="205" customFormat="false" ht="15" hidden="false" customHeight="true" outlineLevel="0" collapsed="false">
      <c r="C205" s="272"/>
    </row>
    <row r="206" customFormat="false" ht="15" hidden="false" customHeight="true" outlineLevel="0" collapsed="false">
      <c r="C206" s="272"/>
    </row>
    <row r="207" customFormat="false" ht="15" hidden="false" customHeight="true" outlineLevel="0" collapsed="false">
      <c r="C207" s="272"/>
    </row>
    <row r="208" customFormat="false" ht="15" hidden="false" customHeight="true" outlineLevel="0" collapsed="false">
      <c r="C208" s="272"/>
    </row>
    <row r="209" customFormat="false" ht="15" hidden="false" customHeight="true" outlineLevel="0" collapsed="false">
      <c r="C209" s="272"/>
    </row>
    <row r="210" customFormat="false" ht="15" hidden="false" customHeight="true" outlineLevel="0" collapsed="false">
      <c r="C210" s="272"/>
    </row>
    <row r="211" customFormat="false" ht="15" hidden="false" customHeight="true" outlineLevel="0" collapsed="false">
      <c r="C211" s="272"/>
    </row>
    <row r="212" customFormat="false" ht="15" hidden="false" customHeight="true" outlineLevel="0" collapsed="false">
      <c r="C212" s="272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590277777777778" right="0.39375" top="0.39375" bottom="0.393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nutzung und Wirtschaft, Tabellenband, 2009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0" width="27.28"/>
    <col collapsed="false" customWidth="true" hidden="false" outlineLevel="0" max="3" min="3" style="40" width="9.85"/>
    <col collapsed="false" customWidth="true" hidden="false" outlineLevel="0" max="8" min="4" style="40" width="12.7"/>
    <col collapsed="false" customWidth="true" hidden="false" outlineLevel="0" max="16" min="9" style="40" width="10.99"/>
    <col collapsed="false" customWidth="true" hidden="false" outlineLevel="0" max="17" min="17" style="40" width="4.28"/>
    <col collapsed="false" customWidth="false" hidden="false" outlineLevel="0" max="257" min="18" style="40" width="11.42"/>
  </cols>
  <sheetData>
    <row r="1" customFormat="false" ht="18" hidden="false" customHeight="false" outlineLevel="0" collapsed="false">
      <c r="A1" s="455" t="s">
        <v>771</v>
      </c>
      <c r="C1" s="455"/>
      <c r="I1" s="455"/>
    </row>
    <row r="2" customFormat="false" ht="18" hidden="false" customHeight="false" outlineLevel="0" collapsed="false">
      <c r="A2" s="455" t="s">
        <v>772</v>
      </c>
      <c r="C2" s="455"/>
      <c r="I2" s="455"/>
    </row>
    <row r="3" customFormat="false" ht="15.75" hidden="false" customHeight="false" outlineLevel="0" collapsed="false">
      <c r="A3" s="456"/>
      <c r="B3" s="457"/>
      <c r="C3" s="458"/>
      <c r="I3" s="456"/>
    </row>
    <row r="4" customFormat="false" ht="12" hidden="false" customHeight="true" outlineLevel="0" collapsed="false">
      <c r="A4" s="429"/>
      <c r="B4" s="458"/>
      <c r="C4" s="458"/>
      <c r="H4" s="459"/>
      <c r="Q4" s="459"/>
    </row>
    <row r="5" customFormat="false" ht="24.75" hidden="false" customHeight="true" outlineLevel="0" collapsed="false">
      <c r="A5" s="56" t="s">
        <v>454</v>
      </c>
      <c r="B5" s="320" t="s">
        <v>773</v>
      </c>
      <c r="C5" s="320" t="s">
        <v>774</v>
      </c>
      <c r="D5" s="320" t="n">
        <v>1995</v>
      </c>
      <c r="E5" s="320" t="n">
        <v>1996</v>
      </c>
      <c r="F5" s="320" t="n">
        <v>1997</v>
      </c>
      <c r="G5" s="320" t="n">
        <v>1998</v>
      </c>
      <c r="H5" s="320" t="n">
        <v>1999</v>
      </c>
      <c r="I5" s="460" t="n">
        <v>2000</v>
      </c>
      <c r="J5" s="320" t="n">
        <v>2001</v>
      </c>
      <c r="K5" s="461" t="n">
        <v>2002</v>
      </c>
      <c r="L5" s="320" t="n">
        <v>2003</v>
      </c>
      <c r="M5" s="461" t="n">
        <v>2004</v>
      </c>
      <c r="N5" s="461" t="n">
        <v>2005</v>
      </c>
      <c r="O5" s="320" t="n">
        <v>2006</v>
      </c>
      <c r="P5" s="320" t="n">
        <v>2007</v>
      </c>
      <c r="Q5" s="212" t="s">
        <v>454</v>
      </c>
    </row>
    <row r="6" s="463" customFormat="true" ht="18" hidden="false" customHeight="true" outlineLevel="0" collapsed="false">
      <c r="A6" s="462"/>
      <c r="C6" s="464"/>
      <c r="D6" s="465" t="s">
        <v>775</v>
      </c>
      <c r="E6" s="466"/>
      <c r="F6" s="466"/>
      <c r="G6" s="466"/>
      <c r="H6" s="467"/>
      <c r="I6" s="467" t="s">
        <v>775</v>
      </c>
      <c r="J6" s="466"/>
      <c r="K6" s="466"/>
      <c r="L6" s="466"/>
      <c r="M6" s="466"/>
      <c r="N6" s="466"/>
      <c r="O6" s="466"/>
      <c r="P6" s="468"/>
    </row>
    <row r="7" s="201" customFormat="true" ht="12.75" hidden="false" customHeight="true" outlineLevel="0" collapsed="false">
      <c r="A7" s="131" t="n">
        <v>1</v>
      </c>
      <c r="B7" s="469" t="s">
        <v>776</v>
      </c>
      <c r="C7" s="470" t="s">
        <v>777</v>
      </c>
      <c r="D7" s="471" t="n">
        <v>730.575206684214</v>
      </c>
      <c r="E7" s="471" t="n">
        <v>726.902689175406</v>
      </c>
      <c r="F7" s="471" t="n">
        <v>781.822280262844</v>
      </c>
      <c r="G7" s="471" t="n">
        <v>785.301455611837</v>
      </c>
      <c r="H7" s="471" t="n">
        <v>766.264060186816</v>
      </c>
      <c r="I7" s="471" t="n">
        <v>763.088575570788</v>
      </c>
      <c r="J7" s="471" t="n">
        <v>762.49657312268</v>
      </c>
      <c r="K7" s="471" t="n">
        <v>701.366326590499</v>
      </c>
      <c r="L7" s="471" t="n">
        <v>654.768336561223</v>
      </c>
      <c r="M7" s="471" t="n">
        <v>621.954056498988</v>
      </c>
      <c r="N7" s="471" t="n">
        <v>585.390570008746</v>
      </c>
      <c r="O7" s="471" t="n">
        <v>540.043027210818</v>
      </c>
      <c r="P7" s="472" t="n">
        <v>471.743375894078</v>
      </c>
      <c r="Q7" s="473" t="n">
        <v>1</v>
      </c>
      <c r="R7" s="474"/>
    </row>
    <row r="8" s="201" customFormat="true" ht="12.75" hidden="false" customHeight="true" outlineLevel="0" collapsed="false">
      <c r="A8" s="131" t="n">
        <v>2</v>
      </c>
      <c r="B8" s="469" t="s">
        <v>778</v>
      </c>
      <c r="C8" s="470" t="s">
        <v>777</v>
      </c>
      <c r="D8" s="471" t="n">
        <v>84.0044966449625</v>
      </c>
      <c r="E8" s="471" t="n">
        <v>89.4465983398778</v>
      </c>
      <c r="F8" s="471" t="n">
        <v>95.5768695263184</v>
      </c>
      <c r="G8" s="471" t="n">
        <v>84.7447613969608</v>
      </c>
      <c r="H8" s="471" t="n">
        <v>74.9191676233855</v>
      </c>
      <c r="I8" s="471" t="n">
        <v>67.8227496159754</v>
      </c>
      <c r="J8" s="471" t="n">
        <v>63.3351501466276</v>
      </c>
      <c r="K8" s="471" t="n">
        <v>61.4093790011209</v>
      </c>
      <c r="L8" s="471" t="n">
        <v>57.395008808933</v>
      </c>
      <c r="M8" s="471" t="n">
        <v>56.5686794064299</v>
      </c>
      <c r="N8" s="471" t="n">
        <v>55.9501634031489</v>
      </c>
      <c r="O8" s="471" t="n">
        <v>54.4403548387097</v>
      </c>
      <c r="P8" s="472" t="n">
        <v>53.8118</v>
      </c>
      <c r="Q8" s="473" t="n">
        <v>2</v>
      </c>
      <c r="R8" s="474"/>
    </row>
    <row r="9" s="201" customFormat="true" ht="12.75" hidden="false" customHeight="true" outlineLevel="0" collapsed="false">
      <c r="A9" s="131" t="n">
        <v>4</v>
      </c>
      <c r="B9" s="469" t="s">
        <v>779</v>
      </c>
      <c r="C9" s="470" t="s">
        <v>777</v>
      </c>
      <c r="D9" s="471" t="n">
        <v>2.435</v>
      </c>
      <c r="E9" s="471" t="n">
        <v>2.435</v>
      </c>
      <c r="F9" s="471" t="n">
        <v>2.434</v>
      </c>
      <c r="G9" s="471" t="n">
        <v>2.432</v>
      </c>
      <c r="H9" s="471" t="n">
        <v>2.435</v>
      </c>
      <c r="I9" s="471" t="n">
        <v>2.422</v>
      </c>
      <c r="J9" s="471" t="n">
        <v>2.436</v>
      </c>
      <c r="K9" s="471" t="n">
        <v>2.434</v>
      </c>
      <c r="L9" s="471" t="n">
        <v>2.645</v>
      </c>
      <c r="M9" s="471" t="n">
        <v>2.582</v>
      </c>
      <c r="N9" s="471" t="n">
        <v>2.561</v>
      </c>
      <c r="O9" s="471" t="n">
        <v>2.336</v>
      </c>
      <c r="P9" s="472" t="n">
        <v>5.07945333333333</v>
      </c>
      <c r="Q9" s="473" t="n">
        <v>4</v>
      </c>
      <c r="R9" s="474"/>
    </row>
    <row r="10" s="201" customFormat="true" ht="12.75" hidden="false" customHeight="true" outlineLevel="0" collapsed="false">
      <c r="A10" s="131" t="n">
        <v>6</v>
      </c>
      <c r="B10" s="469" t="s">
        <v>630</v>
      </c>
      <c r="C10" s="470" t="s">
        <v>777</v>
      </c>
      <c r="D10" s="471" t="n">
        <v>817.014703329176</v>
      </c>
      <c r="E10" s="471" t="n">
        <v>818.784287515284</v>
      </c>
      <c r="F10" s="471" t="n">
        <v>879.833149789162</v>
      </c>
      <c r="G10" s="471" t="n">
        <v>872.478217008798</v>
      </c>
      <c r="H10" s="471" t="n">
        <v>843.618227810202</v>
      </c>
      <c r="I10" s="471" t="n">
        <v>833.333325186763</v>
      </c>
      <c r="J10" s="471" t="n">
        <v>828.267723269308</v>
      </c>
      <c r="K10" s="471" t="n">
        <v>765.20970559162</v>
      </c>
      <c r="L10" s="471" t="n">
        <v>714.808345370156</v>
      </c>
      <c r="M10" s="471" t="n">
        <v>681.104735905418</v>
      </c>
      <c r="N10" s="471" t="n">
        <v>643.901733411895</v>
      </c>
      <c r="O10" s="471" t="n">
        <v>596.819382049528</v>
      </c>
      <c r="P10" s="472" t="n">
        <v>530.634629227412</v>
      </c>
      <c r="Q10" s="473" t="n">
        <v>6</v>
      </c>
      <c r="R10" s="474"/>
    </row>
    <row r="11" s="463" customFormat="true" ht="18" hidden="false" customHeight="true" outlineLevel="0" collapsed="false">
      <c r="A11" s="462"/>
      <c r="C11" s="464"/>
      <c r="D11" s="475" t="s">
        <v>780</v>
      </c>
      <c r="E11" s="467"/>
      <c r="F11" s="467"/>
      <c r="G11" s="467"/>
      <c r="H11" s="467"/>
      <c r="I11" s="467" t="s">
        <v>780</v>
      </c>
      <c r="J11" s="467"/>
      <c r="K11" s="467"/>
      <c r="L11" s="467"/>
      <c r="M11" s="467"/>
      <c r="N11" s="467"/>
      <c r="O11" s="467"/>
      <c r="P11" s="476"/>
      <c r="Q11" s="477"/>
    </row>
    <row r="12" s="201" customFormat="true" ht="12.75" hidden="false" customHeight="true" outlineLevel="0" collapsed="false">
      <c r="A12" s="131" t="n">
        <v>7</v>
      </c>
      <c r="B12" s="469" t="s">
        <v>776</v>
      </c>
      <c r="C12" s="470" t="s">
        <v>777</v>
      </c>
      <c r="D12" s="471" t="n">
        <v>787.000980016901</v>
      </c>
      <c r="E12" s="471" t="n">
        <v>868.793130455932</v>
      </c>
      <c r="F12" s="471" t="n">
        <v>856.873299886222</v>
      </c>
      <c r="G12" s="471" t="n">
        <v>881.230516759777</v>
      </c>
      <c r="H12" s="471" t="n">
        <v>900.795818382353</v>
      </c>
      <c r="I12" s="471" t="n">
        <v>923.845882930514</v>
      </c>
      <c r="J12" s="471" t="n">
        <v>918.22579597156</v>
      </c>
      <c r="K12" s="471" t="n">
        <v>955.009637705217</v>
      </c>
      <c r="L12" s="471" t="n">
        <v>911.961049367973</v>
      </c>
      <c r="M12" s="471" t="n">
        <v>932.371850577685</v>
      </c>
      <c r="N12" s="471" t="n">
        <v>860.277890907446</v>
      </c>
      <c r="O12" s="471" t="n">
        <v>872.116577325074</v>
      </c>
      <c r="P12" s="472" t="n">
        <v>834.487686186474</v>
      </c>
      <c r="Q12" s="473" t="n">
        <v>7</v>
      </c>
      <c r="R12" s="474"/>
    </row>
    <row r="13" s="201" customFormat="true" ht="12.75" hidden="false" customHeight="true" outlineLevel="0" collapsed="false">
      <c r="A13" s="131" t="n">
        <v>8</v>
      </c>
      <c r="B13" s="469" t="s">
        <v>781</v>
      </c>
      <c r="C13" s="470" t="s">
        <v>777</v>
      </c>
      <c r="D13" s="471" t="n">
        <v>113.772293925754</v>
      </c>
      <c r="E13" s="471" t="n">
        <v>129.628649598277</v>
      </c>
      <c r="F13" s="471" t="n">
        <v>115.544352112676</v>
      </c>
      <c r="G13" s="471" t="n">
        <v>115.432751396648</v>
      </c>
      <c r="H13" s="471" t="n">
        <v>119.233667647059</v>
      </c>
      <c r="I13" s="471" t="n">
        <v>124.904320241692</v>
      </c>
      <c r="J13" s="471" t="n">
        <v>127.639191256831</v>
      </c>
      <c r="K13" s="471" t="n">
        <v>123.015279005525</v>
      </c>
      <c r="L13" s="471" t="n">
        <v>143.653444736842</v>
      </c>
      <c r="M13" s="471" t="n">
        <v>149.915992021277</v>
      </c>
      <c r="N13" s="471" t="n">
        <v>137.314152354571</v>
      </c>
      <c r="O13" s="471" t="n">
        <v>135.120237430168</v>
      </c>
      <c r="P13" s="472" t="n">
        <v>119.999422442244</v>
      </c>
      <c r="Q13" s="473" t="n">
        <v>8</v>
      </c>
      <c r="R13" s="474"/>
    </row>
    <row r="14" s="201" customFormat="true" ht="12.75" hidden="false" customHeight="true" outlineLevel="0" collapsed="false">
      <c r="A14" s="131" t="n">
        <v>9</v>
      </c>
      <c r="B14" s="469" t="s">
        <v>782</v>
      </c>
      <c r="C14" s="470" t="s">
        <v>777</v>
      </c>
      <c r="D14" s="471" t="n">
        <v>11.5647538454092</v>
      </c>
      <c r="E14" s="471" t="n">
        <v>12.9199912104932</v>
      </c>
      <c r="F14" s="471" t="n">
        <v>11.2726197183099</v>
      </c>
      <c r="G14" s="471" t="n">
        <v>11.2617318435754</v>
      </c>
      <c r="H14" s="471" t="n">
        <v>11.6325529411765</v>
      </c>
      <c r="I14" s="471" t="n">
        <v>11.8956495468278</v>
      </c>
      <c r="J14" s="471" t="n">
        <v>11.6035628415301</v>
      </c>
      <c r="K14" s="471" t="n">
        <v>11.4432817679558</v>
      </c>
      <c r="L14" s="471" t="n">
        <v>16.9004052631579</v>
      </c>
      <c r="M14" s="471" t="n">
        <v>17.6371755319149</v>
      </c>
      <c r="N14" s="471" t="n">
        <v>16.8139778393352</v>
      </c>
      <c r="O14" s="471" t="n">
        <v>16.5453351955307</v>
      </c>
      <c r="P14" s="472" t="n">
        <v>17.5608910891089</v>
      </c>
      <c r="Q14" s="473" t="n">
        <v>9</v>
      </c>
      <c r="R14" s="474"/>
    </row>
    <row r="15" s="201" customFormat="true" ht="12.75" hidden="false" customHeight="true" outlineLevel="0" collapsed="false">
      <c r="A15" s="131" t="n">
        <v>12</v>
      </c>
      <c r="B15" s="469" t="s">
        <v>630</v>
      </c>
      <c r="C15" s="470" t="s">
        <v>777</v>
      </c>
      <c r="D15" s="471" t="n">
        <v>912.338027788064</v>
      </c>
      <c r="E15" s="471" t="n">
        <v>1011.3417712647</v>
      </c>
      <c r="F15" s="471" t="n">
        <v>983.690271717208</v>
      </c>
      <c r="G15" s="471" t="n">
        <v>1007.925</v>
      </c>
      <c r="H15" s="471" t="n">
        <v>1031.66203897059</v>
      </c>
      <c r="I15" s="471" t="n">
        <v>1060.64585271903</v>
      </c>
      <c r="J15" s="471" t="n">
        <v>1057.46855006992</v>
      </c>
      <c r="K15" s="471" t="n">
        <v>1089.4681984787</v>
      </c>
      <c r="L15" s="471" t="n">
        <v>1072.51489936797</v>
      </c>
      <c r="M15" s="471" t="n">
        <v>1099.92501813088</v>
      </c>
      <c r="N15" s="471" t="n">
        <v>1014.40602110135</v>
      </c>
      <c r="O15" s="471" t="n">
        <v>1023.78214995077</v>
      </c>
      <c r="P15" s="472" t="n">
        <v>972.047999717827</v>
      </c>
      <c r="Q15" s="473" t="n">
        <v>12</v>
      </c>
      <c r="R15" s="474"/>
    </row>
    <row r="16" s="463" customFormat="true" ht="18" hidden="false" customHeight="true" outlineLevel="0" collapsed="false">
      <c r="A16" s="462"/>
      <c r="C16" s="464"/>
      <c r="D16" s="475" t="s">
        <v>783</v>
      </c>
      <c r="E16" s="467"/>
      <c r="F16" s="467"/>
      <c r="G16" s="467"/>
      <c r="H16" s="467"/>
      <c r="I16" s="467" t="s">
        <v>783</v>
      </c>
      <c r="J16" s="467"/>
      <c r="K16" s="467"/>
      <c r="L16" s="467"/>
      <c r="M16" s="467"/>
      <c r="N16" s="467"/>
      <c r="O16" s="467"/>
      <c r="P16" s="476"/>
      <c r="Q16" s="477"/>
    </row>
    <row r="17" s="474" customFormat="true" ht="12.75" hidden="false" customHeight="true" outlineLevel="0" collapsed="false">
      <c r="A17" s="131" t="n">
        <v>13</v>
      </c>
      <c r="B17" s="469" t="s">
        <v>776</v>
      </c>
      <c r="C17" s="470" t="s">
        <v>777</v>
      </c>
      <c r="D17" s="471" t="n">
        <v>84.51758713125</v>
      </c>
      <c r="E17" s="471" t="n">
        <v>80.530912</v>
      </c>
      <c r="F17" s="471" t="n">
        <v>80.8310094210304</v>
      </c>
      <c r="G17" s="471" t="n">
        <v>80.6870674846626</v>
      </c>
      <c r="H17" s="471" t="n">
        <v>81.1465886792454</v>
      </c>
      <c r="I17" s="471" t="n">
        <v>82.6964720496895</v>
      </c>
      <c r="J17" s="471" t="n">
        <v>84.6460750752644</v>
      </c>
      <c r="K17" s="471" t="n">
        <v>86.7941595211502</v>
      </c>
      <c r="L17" s="471" t="n">
        <v>88.0608095969502</v>
      </c>
      <c r="M17" s="471" t="n">
        <v>87.6562928716948</v>
      </c>
      <c r="N17" s="471" t="n">
        <v>82.1204953928228</v>
      </c>
      <c r="O17" s="471" t="n">
        <v>81.4876559704365</v>
      </c>
      <c r="P17" s="472" t="n">
        <v>81.2118223832662</v>
      </c>
      <c r="Q17" s="473" t="n">
        <v>13</v>
      </c>
    </row>
    <row r="18" s="474" customFormat="true" ht="12.75" hidden="false" customHeight="true" outlineLevel="0" collapsed="false">
      <c r="A18" s="131" t="n">
        <v>14</v>
      </c>
      <c r="B18" s="469" t="s">
        <v>778</v>
      </c>
      <c r="C18" s="470" t="s">
        <v>777</v>
      </c>
      <c r="D18" s="471" t="n">
        <v>81.4593760080645</v>
      </c>
      <c r="E18" s="471" t="n">
        <v>83.7119161290323</v>
      </c>
      <c r="F18" s="471" t="n">
        <v>79.46825625</v>
      </c>
      <c r="G18" s="471" t="n">
        <v>77.8053865030675</v>
      </c>
      <c r="H18" s="471" t="n">
        <v>80.2548679245283</v>
      </c>
      <c r="I18" s="471" t="n">
        <v>78.7863354037267</v>
      </c>
      <c r="J18" s="471" t="n">
        <v>82.1061818181818</v>
      </c>
      <c r="K18" s="471" t="n">
        <v>81.9</v>
      </c>
      <c r="L18" s="471" t="n">
        <v>81.6473073684211</v>
      </c>
      <c r="M18" s="471" t="n">
        <v>82.2809302325581</v>
      </c>
      <c r="N18" s="471" t="n">
        <v>84.78</v>
      </c>
      <c r="O18" s="471" t="n">
        <v>84.9</v>
      </c>
      <c r="P18" s="472" t="n">
        <v>84.6</v>
      </c>
      <c r="Q18" s="473" t="n">
        <v>14</v>
      </c>
    </row>
    <row r="19" s="474" customFormat="true" ht="12.75" hidden="false" customHeight="true" outlineLevel="0" collapsed="false">
      <c r="A19" s="131" t="n">
        <v>15</v>
      </c>
      <c r="B19" s="469" t="s">
        <v>782</v>
      </c>
      <c r="C19" s="470" t="s">
        <v>777</v>
      </c>
      <c r="D19" s="471" t="n">
        <v>81.4132233870968</v>
      </c>
      <c r="E19" s="471" t="n">
        <v>85.1967741935484</v>
      </c>
      <c r="F19" s="471" t="n">
        <v>82.411525</v>
      </c>
      <c r="G19" s="471" t="n">
        <v>83.5687484662577</v>
      </c>
      <c r="H19" s="471" t="n">
        <v>86.1996729559749</v>
      </c>
      <c r="I19" s="471" t="n">
        <v>84.6223602484472</v>
      </c>
      <c r="J19" s="471" t="n">
        <v>87.9709090909091</v>
      </c>
      <c r="K19" s="471" t="n">
        <v>90.675</v>
      </c>
      <c r="L19" s="471" t="n">
        <v>93.7094736842105</v>
      </c>
      <c r="M19" s="471" t="n">
        <v>94.0353488372093</v>
      </c>
      <c r="N19" s="471" t="n">
        <v>99.3972413793103</v>
      </c>
      <c r="O19" s="471" t="n">
        <v>99.5379310344828</v>
      </c>
      <c r="P19" s="472" t="n">
        <v>99.1862068965517</v>
      </c>
      <c r="Q19" s="473" t="n">
        <v>15</v>
      </c>
    </row>
    <row r="20" s="474" customFormat="true" ht="12.75" hidden="false" customHeight="true" outlineLevel="0" collapsed="false">
      <c r="A20" s="131" t="n">
        <v>16</v>
      </c>
      <c r="B20" s="469" t="s">
        <v>784</v>
      </c>
      <c r="C20" s="470" t="s">
        <v>777</v>
      </c>
      <c r="D20" s="471" t="n">
        <v>168.41091391129</v>
      </c>
      <c r="E20" s="471" t="n">
        <v>183.903322580645</v>
      </c>
      <c r="F20" s="471" t="n">
        <v>185.42593125</v>
      </c>
      <c r="G20" s="471" t="n">
        <v>187.309263803681</v>
      </c>
      <c r="H20" s="471" t="n">
        <v>187.261358490566</v>
      </c>
      <c r="I20" s="471" t="n">
        <v>189.670807453416</v>
      </c>
      <c r="J20" s="471" t="n">
        <v>187.671272727273</v>
      </c>
      <c r="K20" s="471" t="n">
        <v>195.975</v>
      </c>
      <c r="L20" s="471" t="n">
        <v>196.552692631579</v>
      </c>
      <c r="M20" s="471" t="n">
        <v>199.82511627907</v>
      </c>
      <c r="N20" s="471" t="n">
        <v>201.717931034483</v>
      </c>
      <c r="O20" s="471" t="n">
        <v>205.692206896552</v>
      </c>
      <c r="P20" s="472" t="n">
        <v>210.041379310345</v>
      </c>
      <c r="Q20" s="473" t="n">
        <v>16</v>
      </c>
    </row>
    <row r="21" s="474" customFormat="true" ht="12.75" hidden="false" customHeight="true" outlineLevel="0" collapsed="false">
      <c r="A21" s="131" t="n">
        <v>17</v>
      </c>
      <c r="B21" s="469" t="s">
        <v>785</v>
      </c>
      <c r="C21" s="470" t="s">
        <v>777</v>
      </c>
      <c r="D21" s="471" t="n">
        <v>40.7066116935484</v>
      </c>
      <c r="E21" s="471" t="n">
        <v>42.5983870967742</v>
      </c>
      <c r="F21" s="471" t="n">
        <v>41.2057625</v>
      </c>
      <c r="G21" s="471" t="n">
        <v>40.3435337423313</v>
      </c>
      <c r="H21" s="471" t="n">
        <v>41.6136352201258</v>
      </c>
      <c r="I21" s="471" t="n">
        <v>40.8521739130435</v>
      </c>
      <c r="J21" s="471" t="n">
        <v>41.0530909090909</v>
      </c>
      <c r="K21" s="471" t="n">
        <v>40.95</v>
      </c>
      <c r="L21" s="471" t="n">
        <v>40.9978947368421</v>
      </c>
      <c r="M21" s="471" t="n">
        <v>41.1404651162791</v>
      </c>
      <c r="N21" s="471" t="n">
        <v>40.928275862069</v>
      </c>
      <c r="O21" s="471" t="n">
        <v>40.9862068965517</v>
      </c>
      <c r="P21" s="472" t="n">
        <v>40.8413793103448</v>
      </c>
      <c r="Q21" s="473" t="n">
        <v>17</v>
      </c>
    </row>
    <row r="22" s="474" customFormat="true" ht="12.75" hidden="false" customHeight="true" outlineLevel="0" collapsed="false">
      <c r="A22" s="131" t="n">
        <v>18</v>
      </c>
      <c r="B22" s="469" t="s">
        <v>630</v>
      </c>
      <c r="C22" s="470" t="s">
        <v>777</v>
      </c>
      <c r="D22" s="471" t="n">
        <v>456.50771213125</v>
      </c>
      <c r="E22" s="471" t="n">
        <v>475.941312</v>
      </c>
      <c r="F22" s="471" t="n">
        <v>469.34248442103</v>
      </c>
      <c r="G22" s="471" t="n">
        <v>469.714</v>
      </c>
      <c r="H22" s="471" t="n">
        <v>476.47612327044</v>
      </c>
      <c r="I22" s="471" t="n">
        <v>476.628149068323</v>
      </c>
      <c r="J22" s="471" t="n">
        <v>483.447529620719</v>
      </c>
      <c r="K22" s="471" t="n">
        <v>496.29415952115</v>
      </c>
      <c r="L22" s="471" t="n">
        <v>500.968178018003</v>
      </c>
      <c r="M22" s="471" t="n">
        <v>504.938153336811</v>
      </c>
      <c r="N22" s="471" t="n">
        <v>508.943943668685</v>
      </c>
      <c r="O22" s="471" t="n">
        <v>512.604000798023</v>
      </c>
      <c r="P22" s="472" t="n">
        <v>515.880787900508</v>
      </c>
      <c r="Q22" s="473" t="n">
        <v>18</v>
      </c>
    </row>
    <row r="23" s="463" customFormat="true" ht="18" hidden="false" customHeight="true" outlineLevel="0" collapsed="false">
      <c r="A23" s="462"/>
      <c r="C23" s="464"/>
      <c r="D23" s="475" t="s">
        <v>671</v>
      </c>
      <c r="E23" s="467"/>
      <c r="F23" s="467"/>
      <c r="G23" s="467"/>
      <c r="H23" s="467"/>
      <c r="I23" s="467" t="s">
        <v>671</v>
      </c>
      <c r="J23" s="467"/>
      <c r="K23" s="467"/>
      <c r="L23" s="467"/>
      <c r="M23" s="467"/>
      <c r="N23" s="467"/>
      <c r="O23" s="467"/>
      <c r="P23" s="476"/>
      <c r="Q23" s="477"/>
    </row>
    <row r="24" s="474" customFormat="true" ht="12.75" hidden="false" customHeight="true" outlineLevel="0" collapsed="false">
      <c r="A24" s="131" t="n">
        <v>19</v>
      </c>
      <c r="B24" s="469" t="s">
        <v>776</v>
      </c>
      <c r="C24" s="470" t="s">
        <v>777</v>
      </c>
      <c r="D24" s="471" t="n">
        <v>147.152987340479</v>
      </c>
      <c r="E24" s="471" t="n">
        <v>132.920275023923</v>
      </c>
      <c r="F24" s="471" t="n">
        <v>122.59754629299</v>
      </c>
      <c r="G24" s="471" t="n">
        <v>125.965517241379</v>
      </c>
      <c r="H24" s="471" t="n">
        <v>125.364375</v>
      </c>
      <c r="I24" s="471" t="n">
        <v>129.964333333333</v>
      </c>
      <c r="J24" s="471" t="n">
        <v>120.019656661242</v>
      </c>
      <c r="K24" s="471" t="n">
        <v>129.631494507813</v>
      </c>
      <c r="L24" s="471" t="n">
        <v>128.563017187182</v>
      </c>
      <c r="M24" s="471" t="n">
        <v>119.193958660447</v>
      </c>
      <c r="N24" s="471" t="n">
        <v>119.031367446995</v>
      </c>
      <c r="O24" s="471" t="n">
        <v>120.317784936776</v>
      </c>
      <c r="P24" s="472" t="n">
        <v>124.48598402819</v>
      </c>
      <c r="Q24" s="473" t="n">
        <v>19</v>
      </c>
    </row>
    <row r="25" s="474" customFormat="true" ht="12.75" hidden="false" customHeight="true" outlineLevel="0" collapsed="false">
      <c r="A25" s="131" t="n">
        <v>20</v>
      </c>
      <c r="B25" s="469" t="s">
        <v>786</v>
      </c>
      <c r="C25" s="470" t="s">
        <v>777</v>
      </c>
      <c r="D25" s="471" t="n">
        <v>21.4218220095694</v>
      </c>
      <c r="E25" s="471" t="n">
        <v>18.8314401913876</v>
      </c>
      <c r="F25" s="471" t="n">
        <v>14.7052631578947</v>
      </c>
      <c r="G25" s="471" t="n">
        <v>14.5344827586207</v>
      </c>
      <c r="H25" s="471" t="n">
        <v>11.7053571428571</v>
      </c>
      <c r="I25" s="471" t="n">
        <v>12.1666666666667</v>
      </c>
      <c r="J25" s="471" t="n">
        <v>11.5938596491228</v>
      </c>
      <c r="K25" s="471" t="n">
        <v>12.2321818181818</v>
      </c>
      <c r="L25" s="471" t="n">
        <v>12.8259090909091</v>
      </c>
      <c r="M25" s="471" t="n">
        <v>11.9876363636364</v>
      </c>
      <c r="N25" s="471" t="n">
        <v>12.6222115384615</v>
      </c>
      <c r="O25" s="471" t="n">
        <v>15.0354230769231</v>
      </c>
      <c r="P25" s="472" t="n">
        <v>18.5714285714286</v>
      </c>
      <c r="Q25" s="473" t="n">
        <v>20</v>
      </c>
    </row>
    <row r="26" s="474" customFormat="true" ht="12.75" hidden="false" customHeight="true" outlineLevel="0" collapsed="false">
      <c r="A26" s="131" t="n">
        <v>24</v>
      </c>
      <c r="B26" s="469" t="s">
        <v>630</v>
      </c>
      <c r="C26" s="470" t="s">
        <v>777</v>
      </c>
      <c r="D26" s="471" t="n">
        <v>168.574809350048</v>
      </c>
      <c r="E26" s="471" t="n">
        <v>151.751715215311</v>
      </c>
      <c r="F26" s="471" t="n">
        <v>137.302809450885</v>
      </c>
      <c r="G26" s="471" t="n">
        <v>140.5</v>
      </c>
      <c r="H26" s="471" t="n">
        <v>137.069732142857</v>
      </c>
      <c r="I26" s="471" t="n">
        <v>142.131</v>
      </c>
      <c r="J26" s="471" t="n">
        <v>131.613516310365</v>
      </c>
      <c r="K26" s="471" t="n">
        <v>141.863676325994</v>
      </c>
      <c r="L26" s="471" t="n">
        <v>141.388926278091</v>
      </c>
      <c r="M26" s="471" t="n">
        <v>131.181595024084</v>
      </c>
      <c r="N26" s="471" t="n">
        <v>131.653578985456</v>
      </c>
      <c r="O26" s="471" t="n">
        <v>135.353208013699</v>
      </c>
      <c r="P26" s="472" t="n">
        <v>143.057412599618</v>
      </c>
      <c r="Q26" s="473" t="n">
        <v>24</v>
      </c>
    </row>
    <row r="27" s="463" customFormat="true" ht="18" hidden="false" customHeight="true" outlineLevel="0" collapsed="false">
      <c r="A27" s="462"/>
      <c r="C27" s="464"/>
      <c r="D27" s="475" t="s">
        <v>787</v>
      </c>
      <c r="E27" s="467"/>
      <c r="F27" s="467"/>
      <c r="G27" s="467"/>
      <c r="H27" s="467"/>
      <c r="I27" s="467" t="s">
        <v>787</v>
      </c>
      <c r="J27" s="467"/>
      <c r="K27" s="467"/>
      <c r="L27" s="467"/>
      <c r="M27" s="467"/>
      <c r="N27" s="467"/>
      <c r="O27" s="467"/>
      <c r="P27" s="476"/>
      <c r="Q27" s="477"/>
    </row>
    <row r="28" s="474" customFormat="true" ht="12.75" hidden="false" customHeight="true" outlineLevel="0" collapsed="false">
      <c r="A28" s="131" t="n">
        <v>25</v>
      </c>
      <c r="B28" s="469" t="s">
        <v>776</v>
      </c>
      <c r="C28" s="470" t="s">
        <v>777</v>
      </c>
      <c r="D28" s="471" t="n">
        <v>98.3335853920301</v>
      </c>
      <c r="E28" s="471" t="n">
        <v>93.8925760525083</v>
      </c>
      <c r="F28" s="471" t="n">
        <v>64.6881227333255</v>
      </c>
      <c r="G28" s="471" t="n">
        <v>49.5482352941177</v>
      </c>
      <c r="H28" s="471" t="n">
        <v>51.0075503164557</v>
      </c>
      <c r="I28" s="471" t="n">
        <v>48.3027364556962</v>
      </c>
      <c r="J28" s="471" t="n">
        <v>47.486316820499</v>
      </c>
      <c r="K28" s="471" t="n">
        <v>43.271523561562</v>
      </c>
      <c r="L28" s="471" t="n">
        <v>33.2283446181634</v>
      </c>
      <c r="M28" s="471" t="n">
        <v>29.0231252870562</v>
      </c>
      <c r="N28" s="471" t="n">
        <v>30.1867082647869</v>
      </c>
      <c r="O28" s="471" t="n">
        <v>35.4575500581344</v>
      </c>
      <c r="P28" s="472" t="n">
        <v>33.1397528630829</v>
      </c>
      <c r="Q28" s="473" t="n">
        <v>25</v>
      </c>
    </row>
    <row r="29" s="474" customFormat="true" ht="12.75" hidden="false" customHeight="true" outlineLevel="0" collapsed="false">
      <c r="A29" s="131" t="n">
        <v>26</v>
      </c>
      <c r="B29" s="469" t="s">
        <v>786</v>
      </c>
      <c r="C29" s="470" t="s">
        <v>777</v>
      </c>
      <c r="D29" s="471" t="n">
        <v>3.83818518518515</v>
      </c>
      <c r="E29" s="471" t="n">
        <v>3.90707407407404</v>
      </c>
      <c r="F29" s="471" t="n">
        <v>2.53399999999997</v>
      </c>
      <c r="G29" s="471" t="n">
        <v>3.09676470588235</v>
      </c>
      <c r="H29" s="471" t="n">
        <v>3.242875</v>
      </c>
      <c r="I29" s="471" t="n">
        <v>4.0305</v>
      </c>
      <c r="J29" s="471" t="n">
        <v>3.97530769230769</v>
      </c>
      <c r="K29" s="471" t="n">
        <v>4.5336</v>
      </c>
      <c r="L29" s="471" t="n">
        <v>3.6832</v>
      </c>
      <c r="M29" s="471" t="n">
        <v>1.824</v>
      </c>
      <c r="N29" s="471" t="n">
        <v>2.31457142857143</v>
      </c>
      <c r="O29" s="471" t="n">
        <v>5.64585714285714</v>
      </c>
      <c r="P29" s="472" t="n">
        <v>5.66926666666667</v>
      </c>
      <c r="Q29" s="473" t="n">
        <v>26</v>
      </c>
    </row>
    <row r="30" s="474" customFormat="true" ht="12.75" hidden="false" customHeight="true" outlineLevel="0" collapsed="false">
      <c r="A30" s="131" t="n">
        <v>30</v>
      </c>
      <c r="B30" s="469" t="s">
        <v>630</v>
      </c>
      <c r="C30" s="470" t="s">
        <v>777</v>
      </c>
      <c r="D30" s="471" t="n">
        <v>102.171770577215</v>
      </c>
      <c r="E30" s="471" t="n">
        <v>97.7996501265823</v>
      </c>
      <c r="F30" s="471" t="n">
        <v>67.2221227333254</v>
      </c>
      <c r="G30" s="471" t="n">
        <v>52.645</v>
      </c>
      <c r="H30" s="471" t="n">
        <v>54.2504253164557</v>
      </c>
      <c r="I30" s="471" t="n">
        <v>52.3332364556962</v>
      </c>
      <c r="J30" s="471" t="n">
        <v>51.4616245128067</v>
      </c>
      <c r="K30" s="471" t="n">
        <v>47.805123561562</v>
      </c>
      <c r="L30" s="471" t="n">
        <v>36.9115446181634</v>
      </c>
      <c r="M30" s="471" t="n">
        <v>30.8471252870562</v>
      </c>
      <c r="N30" s="471" t="n">
        <v>32.5012796933584</v>
      </c>
      <c r="O30" s="471" t="n">
        <v>41.1034072009916</v>
      </c>
      <c r="P30" s="472" t="n">
        <v>38.8090195297496</v>
      </c>
      <c r="Q30" s="473" t="n">
        <v>30</v>
      </c>
    </row>
    <row r="31" s="463" customFormat="true" ht="18" hidden="false" customHeight="true" outlineLevel="0" collapsed="false">
      <c r="A31" s="462"/>
      <c r="C31" s="464"/>
      <c r="D31" s="475" t="s">
        <v>788</v>
      </c>
      <c r="E31" s="467"/>
      <c r="F31" s="467"/>
      <c r="G31" s="467"/>
      <c r="H31" s="467"/>
      <c r="I31" s="467" t="s">
        <v>788</v>
      </c>
      <c r="J31" s="467"/>
      <c r="K31" s="467"/>
      <c r="L31" s="467"/>
      <c r="M31" s="467"/>
      <c r="N31" s="467"/>
      <c r="O31" s="467"/>
      <c r="P31" s="476"/>
      <c r="Q31" s="477"/>
    </row>
    <row r="32" s="474" customFormat="true" ht="12.75" hidden="false" customHeight="true" outlineLevel="0" collapsed="false">
      <c r="A32" s="131" t="n">
        <v>31</v>
      </c>
      <c r="B32" s="469" t="s">
        <v>776</v>
      </c>
      <c r="C32" s="470" t="s">
        <v>777</v>
      </c>
      <c r="D32" s="471" t="n">
        <v>82.3325221588235</v>
      </c>
      <c r="E32" s="471" t="n">
        <v>77.746741512605</v>
      </c>
      <c r="F32" s="471" t="n">
        <v>137.544661194891</v>
      </c>
      <c r="G32" s="471" t="n">
        <v>153.02037037037</v>
      </c>
      <c r="H32" s="471" t="n">
        <v>164.971527777778</v>
      </c>
      <c r="I32" s="471" t="n">
        <v>172.802342592593</v>
      </c>
      <c r="J32" s="471" t="n">
        <v>186.016959069668</v>
      </c>
      <c r="K32" s="471" t="n">
        <v>193.807387430918</v>
      </c>
      <c r="L32" s="471" t="n">
        <v>182.600280453447</v>
      </c>
      <c r="M32" s="471" t="n">
        <v>179.959845277598</v>
      </c>
      <c r="N32" s="471" t="n">
        <v>182.865941614482</v>
      </c>
      <c r="O32" s="471" t="n">
        <v>198.525129040865</v>
      </c>
      <c r="P32" s="472" t="n">
        <v>208.611504613309</v>
      </c>
      <c r="Q32" s="473" t="n">
        <v>31</v>
      </c>
    </row>
    <row r="33" s="474" customFormat="true" ht="12.75" hidden="false" customHeight="true" outlineLevel="0" collapsed="false">
      <c r="A33" s="131" t="n">
        <v>32</v>
      </c>
      <c r="B33" s="469" t="s">
        <v>786</v>
      </c>
      <c r="C33" s="470" t="s">
        <v>777</v>
      </c>
      <c r="D33" s="471" t="n">
        <v>6.26173949579832</v>
      </c>
      <c r="E33" s="471" t="n">
        <v>5.97833613445378</v>
      </c>
      <c r="F33" s="471" t="n">
        <v>9.34894117647059</v>
      </c>
      <c r="G33" s="471" t="n">
        <v>6.12081481481481</v>
      </c>
      <c r="H33" s="471" t="n">
        <v>6.28462962962963</v>
      </c>
      <c r="I33" s="471" t="n">
        <v>6.34137037037037</v>
      </c>
      <c r="J33" s="471" t="n">
        <v>6.02836923076923</v>
      </c>
      <c r="K33" s="471" t="n">
        <v>5.99603125</v>
      </c>
      <c r="L33" s="471" t="n">
        <v>11.5662608695652</v>
      </c>
      <c r="M33" s="471" t="n">
        <v>8.48391304347826</v>
      </c>
      <c r="N33" s="471" t="n">
        <v>8.04168493150685</v>
      </c>
      <c r="O33" s="471" t="n">
        <v>9.05708823529412</v>
      </c>
      <c r="P33" s="472" t="n">
        <v>8.78260869565217</v>
      </c>
      <c r="Q33" s="473" t="n">
        <v>32</v>
      </c>
    </row>
    <row r="34" s="474" customFormat="true" ht="12.75" hidden="false" customHeight="true" outlineLevel="0" collapsed="false">
      <c r="A34" s="131" t="n">
        <v>36</v>
      </c>
      <c r="B34" s="469" t="s">
        <v>630</v>
      </c>
      <c r="C34" s="470" t="s">
        <v>777</v>
      </c>
      <c r="D34" s="471" t="n">
        <v>94.8560011504202</v>
      </c>
      <c r="E34" s="471" t="n">
        <v>89.7034137815126</v>
      </c>
      <c r="F34" s="471" t="n">
        <v>156.242543547832</v>
      </c>
      <c r="G34" s="471" t="n">
        <v>165.262</v>
      </c>
      <c r="H34" s="471" t="n">
        <v>177.540787037037</v>
      </c>
      <c r="I34" s="471" t="n">
        <v>185.485083333333</v>
      </c>
      <c r="J34" s="471" t="n">
        <v>195.059512915822</v>
      </c>
      <c r="K34" s="471" t="n">
        <v>202.801434305918</v>
      </c>
      <c r="L34" s="471" t="n">
        <v>199.949671757795</v>
      </c>
      <c r="M34" s="471" t="n">
        <v>194.099700350062</v>
      </c>
      <c r="N34" s="471" t="n">
        <v>196.268749833661</v>
      </c>
      <c r="O34" s="471" t="n">
        <v>213.620276099689</v>
      </c>
      <c r="P34" s="472" t="n">
        <v>223.249185772729</v>
      </c>
      <c r="Q34" s="473" t="n">
        <v>36</v>
      </c>
    </row>
    <row r="35" s="463" customFormat="true" ht="18" hidden="false" customHeight="true" outlineLevel="0" collapsed="false">
      <c r="A35" s="462"/>
      <c r="C35" s="464"/>
      <c r="D35" s="475" t="s">
        <v>630</v>
      </c>
      <c r="E35" s="467"/>
      <c r="F35" s="467"/>
      <c r="G35" s="467"/>
      <c r="H35" s="467"/>
      <c r="I35" s="467" t="s">
        <v>630</v>
      </c>
      <c r="J35" s="467"/>
      <c r="K35" s="467"/>
      <c r="L35" s="467"/>
      <c r="M35" s="467"/>
      <c r="N35" s="467"/>
      <c r="O35" s="467"/>
      <c r="P35" s="476"/>
      <c r="Q35" s="477"/>
    </row>
    <row r="36" s="474" customFormat="true" ht="12.75" hidden="false" customHeight="true" outlineLevel="0" collapsed="false">
      <c r="A36" s="131" t="n">
        <v>37</v>
      </c>
      <c r="B36" s="469" t="s">
        <v>776</v>
      </c>
      <c r="C36" s="470" t="s">
        <v>777</v>
      </c>
      <c r="D36" s="471" t="n">
        <f aca="false">D7+D12+D17+D24+D28+D32</f>
        <v>1929.9128687237</v>
      </c>
      <c r="E36" s="471" t="n">
        <f aca="false">E7+E12+E17+E24+E28+E32</f>
        <v>1980.78632422037</v>
      </c>
      <c r="F36" s="471" t="n">
        <f aca="false">F7+F12+F17+F24+F28+F32</f>
        <v>2044.3569197913</v>
      </c>
      <c r="G36" s="471" t="n">
        <f aca="false">G7+G12+G17+G24+G28+G32</f>
        <v>2075.75316276214</v>
      </c>
      <c r="H36" s="471" t="n">
        <f aca="false">H7+H12+H17+H24+H28+H32</f>
        <v>2089.54992034265</v>
      </c>
      <c r="I36" s="471" t="n">
        <f aca="false">I7+I12+I17+I24+I28+I32</f>
        <v>2120.70034293261</v>
      </c>
      <c r="J36" s="471" t="n">
        <f aca="false">J7+J12+J17+J24+J28+J32</f>
        <v>2118.89137672091</v>
      </c>
      <c r="K36" s="471" t="n">
        <f aca="false">K7+K12+K17+K24+K28+K32</f>
        <v>2109.88052931716</v>
      </c>
      <c r="L36" s="471" t="n">
        <f aca="false">L7+L12+L17+L24+L28+L32</f>
        <v>1999.18183778494</v>
      </c>
      <c r="M36" s="471" t="n">
        <f aca="false">M7+M12+M17+M24+M28+M32</f>
        <v>1970.15912917347</v>
      </c>
      <c r="N36" s="471" t="n">
        <f aca="false">N7+N12+N17+N24+N28+N32</f>
        <v>1859.87297363528</v>
      </c>
      <c r="O36" s="471" t="n">
        <f aca="false">O7+O12+O17+O24+O28+O32</f>
        <v>1847.9477245421</v>
      </c>
      <c r="P36" s="472" t="n">
        <f aca="false">P7+P12+P17+P24+P28+P32</f>
        <v>1753.6801259684</v>
      </c>
      <c r="Q36" s="473" t="n">
        <v>37</v>
      </c>
    </row>
    <row r="37" s="474" customFormat="true" ht="12.75" hidden="false" customHeight="true" outlineLevel="0" collapsed="false">
      <c r="A37" s="131" t="n">
        <v>38</v>
      </c>
      <c r="B37" s="469" t="s">
        <v>786</v>
      </c>
      <c r="C37" s="470" t="s">
        <v>777</v>
      </c>
      <c r="D37" s="471" t="n">
        <f aca="false">D8+D13+D18+D25+D29+D33</f>
        <v>310.757913269334</v>
      </c>
      <c r="E37" s="471" t="n">
        <f aca="false">E8+E13+E18+E25+E29+E33</f>
        <v>331.504014467102</v>
      </c>
      <c r="F37" s="471" t="n">
        <f aca="false">F8+F13+F18+F25+F29+F33</f>
        <v>317.17768222336</v>
      </c>
      <c r="G37" s="471" t="n">
        <f aca="false">G8+G13+G18+G25+G29+G33</f>
        <v>301.734961575994</v>
      </c>
      <c r="H37" s="471" t="n">
        <f aca="false">H8+H13+H18+H25+H29+H33</f>
        <v>295.640564967459</v>
      </c>
      <c r="I37" s="471" t="n">
        <f aca="false">I8+I13+I18+I25+I29+I33</f>
        <v>294.051942298431</v>
      </c>
      <c r="J37" s="471" t="n">
        <f aca="false">J8+J13+J18+J25+J29+J33</f>
        <v>294.67805979384</v>
      </c>
      <c r="K37" s="471" t="n">
        <f aca="false">K8+K13+K18+K25+K29+K33</f>
        <v>289.086471074828</v>
      </c>
      <c r="L37" s="471" t="n">
        <f aca="false">L8+L13+L18+L25+L29+L33</f>
        <v>310.77113087467</v>
      </c>
      <c r="M37" s="471" t="n">
        <f aca="false">M8+M13+M18+M25+M29+M33</f>
        <v>311.061151067379</v>
      </c>
      <c r="N37" s="471" t="n">
        <f aca="false">N8+N13+N18+N25+N29+N33</f>
        <v>301.022783656259</v>
      </c>
      <c r="O37" s="471" t="n">
        <f aca="false">O8+O13+O18+O25+O29+O33</f>
        <v>304.198960723952</v>
      </c>
      <c r="P37" s="472" t="n">
        <f aca="false">P8+P13+P18+P25+P29+P33</f>
        <v>291.434526375992</v>
      </c>
      <c r="Q37" s="473" t="n">
        <v>38</v>
      </c>
    </row>
    <row r="38" s="474" customFormat="true" ht="12.75" hidden="false" customHeight="true" outlineLevel="0" collapsed="false">
      <c r="A38" s="131" t="n">
        <v>39</v>
      </c>
      <c r="B38" s="469" t="s">
        <v>782</v>
      </c>
      <c r="C38" s="470" t="s">
        <v>777</v>
      </c>
      <c r="D38" s="471" t="n">
        <v>99.2397167283043</v>
      </c>
      <c r="E38" s="471" t="n">
        <v>104.095101538495</v>
      </c>
      <c r="F38" s="471" t="n">
        <v>103.03308589478</v>
      </c>
      <c r="G38" s="471" t="n">
        <v>100.951295124648</v>
      </c>
      <c r="H38" s="471" t="n">
        <v>104.116855526781</v>
      </c>
      <c r="I38" s="471" t="n">
        <v>102.859380165645</v>
      </c>
      <c r="J38" s="471" t="n">
        <v>102.588656547824</v>
      </c>
      <c r="K38" s="471" t="n">
        <v>105.116297392956</v>
      </c>
      <c r="L38" s="471" t="n">
        <v>116.393009382151</v>
      </c>
      <c r="M38" s="471" t="n">
        <v>117.32846639811</v>
      </c>
      <c r="N38" s="471" t="n">
        <v>121.572342506317</v>
      </c>
      <c r="O38" s="471" t="n">
        <v>122.121325053543</v>
      </c>
      <c r="P38" s="471" t="n">
        <v>122.602170449429</v>
      </c>
      <c r="Q38" s="478" t="n">
        <v>39</v>
      </c>
    </row>
    <row r="39" s="474" customFormat="true" ht="12.75" hidden="false" customHeight="true" outlineLevel="0" collapsed="false">
      <c r="A39" s="131" t="n">
        <v>40</v>
      </c>
      <c r="B39" s="469" t="s">
        <v>779</v>
      </c>
      <c r="C39" s="470" t="s">
        <v>777</v>
      </c>
      <c r="D39" s="471" t="n">
        <v>170.84591391129</v>
      </c>
      <c r="E39" s="471" t="n">
        <v>186.338322580645</v>
      </c>
      <c r="F39" s="471" t="n">
        <v>187.85993125</v>
      </c>
      <c r="G39" s="471" t="n">
        <v>189.741263803681</v>
      </c>
      <c r="H39" s="471" t="n">
        <v>189.696358490566</v>
      </c>
      <c r="I39" s="471" t="n">
        <v>192.092807453416</v>
      </c>
      <c r="J39" s="471" t="n">
        <v>190.107272727273</v>
      </c>
      <c r="K39" s="471" t="n">
        <v>198.409</v>
      </c>
      <c r="L39" s="471" t="n">
        <v>199.197692631579</v>
      </c>
      <c r="M39" s="471" t="n">
        <v>202.40711627907</v>
      </c>
      <c r="N39" s="471" t="n">
        <v>204.278931034483</v>
      </c>
      <c r="O39" s="471" t="n">
        <v>208.028206896552</v>
      </c>
      <c r="P39" s="471" t="n">
        <v>215.120832643678</v>
      </c>
      <c r="Q39" s="478" t="n">
        <v>40</v>
      </c>
    </row>
    <row r="40" s="474" customFormat="true" ht="12.75" hidden="false" customHeight="true" outlineLevel="0" collapsed="false">
      <c r="A40" s="131" t="n">
        <v>41</v>
      </c>
      <c r="B40" s="469" t="s">
        <v>785</v>
      </c>
      <c r="C40" s="470" t="s">
        <v>777</v>
      </c>
      <c r="D40" s="471" t="n">
        <v>40.7066116935484</v>
      </c>
      <c r="E40" s="471" t="n">
        <v>42.5983870967742</v>
      </c>
      <c r="F40" s="471" t="n">
        <v>41.2057625</v>
      </c>
      <c r="G40" s="471" t="n">
        <v>40.3435337423313</v>
      </c>
      <c r="H40" s="471" t="n">
        <v>41.6136352201258</v>
      </c>
      <c r="I40" s="471" t="n">
        <v>40.8521739130435</v>
      </c>
      <c r="J40" s="471" t="n">
        <v>41.0530909090909</v>
      </c>
      <c r="K40" s="471" t="n">
        <v>40.95</v>
      </c>
      <c r="L40" s="471" t="n">
        <v>40.9978947368421</v>
      </c>
      <c r="M40" s="471" t="n">
        <v>41.1404651162791</v>
      </c>
      <c r="N40" s="471" t="n">
        <v>40.928275862069</v>
      </c>
      <c r="O40" s="471" t="n">
        <v>40.9862068965517</v>
      </c>
      <c r="P40" s="471" t="n">
        <v>40.8413793103448</v>
      </c>
      <c r="Q40" s="478" t="n">
        <v>41</v>
      </c>
    </row>
    <row r="41" s="474" customFormat="true" ht="12.75" hidden="false" customHeight="true" outlineLevel="0" collapsed="false">
      <c r="A41" s="131" t="n">
        <v>42</v>
      </c>
      <c r="B41" s="469" t="s">
        <v>630</v>
      </c>
      <c r="C41" s="470" t="s">
        <v>777</v>
      </c>
      <c r="D41" s="471" t="n">
        <f aca="false">D10+D15+D22+D26+D30+D34</f>
        <v>2551.46302432617</v>
      </c>
      <c r="E41" s="471" t="n">
        <f aca="false">E10+E15+E22+E26+E30+E34</f>
        <v>2645.32214990339</v>
      </c>
      <c r="F41" s="471" t="n">
        <f aca="false">F10+F15+F22+F26+F30+F34</f>
        <v>2693.63338165944</v>
      </c>
      <c r="G41" s="471" t="n">
        <f aca="false">G10+G15+G22+G26+G30+G34</f>
        <v>2708.5242170088</v>
      </c>
      <c r="H41" s="471" t="n">
        <f aca="false">H10+H15+H22+H26+H30+H34</f>
        <v>2720.61733454758</v>
      </c>
      <c r="I41" s="471" t="n">
        <f aca="false">I10+I15+I22+I26+I30+I34</f>
        <v>2750.55664676315</v>
      </c>
      <c r="J41" s="471" t="n">
        <f aca="false">J10+J15+J22+J26+J30+J34</f>
        <v>2747.31845669894</v>
      </c>
      <c r="K41" s="471" t="n">
        <f aca="false">K10+K15+K22+K26+K30+K34</f>
        <v>2743.44229778494</v>
      </c>
      <c r="L41" s="471" t="n">
        <f aca="false">L10+L15+L22+L26+L30+L34</f>
        <v>2666.54156541018</v>
      </c>
      <c r="M41" s="471" t="n">
        <f aca="false">M10+M15+M22+M26+M30+M34</f>
        <v>2642.09632803431</v>
      </c>
      <c r="N41" s="471" t="n">
        <f aca="false">N10+N15+N22+N26+N30+N34</f>
        <v>2527.67530669441</v>
      </c>
      <c r="O41" s="471" t="n">
        <f aca="false">O10+O15+O22+O26+O30+O34</f>
        <v>2523.2824241127</v>
      </c>
      <c r="P41" s="472" t="n">
        <f aca="false">P10+P15+P22+P26+P30+P34</f>
        <v>2423.67903474784</v>
      </c>
      <c r="Q41" s="473" t="n">
        <v>42</v>
      </c>
    </row>
    <row r="42" s="463" customFormat="true" ht="18" hidden="false" customHeight="true" outlineLevel="0" collapsed="false">
      <c r="A42" s="462"/>
      <c r="C42" s="464"/>
      <c r="D42" s="475" t="s">
        <v>789</v>
      </c>
      <c r="E42" s="467"/>
      <c r="F42" s="467"/>
      <c r="G42" s="467"/>
      <c r="H42" s="467"/>
      <c r="I42" s="467" t="s">
        <v>789</v>
      </c>
      <c r="J42" s="467"/>
      <c r="K42" s="467"/>
      <c r="L42" s="467"/>
      <c r="M42" s="467"/>
      <c r="N42" s="467"/>
      <c r="O42" s="467"/>
      <c r="P42" s="476"/>
      <c r="Q42" s="477"/>
    </row>
    <row r="43" s="474" customFormat="true" ht="12.75" hidden="false" customHeight="true" outlineLevel="0" collapsed="false">
      <c r="A43" s="131" t="n">
        <v>37</v>
      </c>
      <c r="B43" s="469" t="s">
        <v>776</v>
      </c>
      <c r="C43" s="470" t="s">
        <v>343</v>
      </c>
      <c r="D43" s="479" t="n">
        <f aca="false">D36/D$41*100</f>
        <v>75.6394605888273</v>
      </c>
      <c r="E43" s="479" t="n">
        <f aca="false">E36/E$41*100</f>
        <v>74.8788318387881</v>
      </c>
      <c r="F43" s="479" t="n">
        <f aca="false">F36/F$41*100</f>
        <v>75.895885969896</v>
      </c>
      <c r="G43" s="479" t="n">
        <f aca="false">G36/G$41*100</f>
        <v>76.637792260707</v>
      </c>
      <c r="H43" s="479" t="n">
        <f aca="false">H36/H$41*100</f>
        <v>76.804256659275</v>
      </c>
      <c r="I43" s="479" t="n">
        <f aca="false">I36/I$41*100</f>
        <v>77.1007695997917</v>
      </c>
      <c r="J43" s="479" t="n">
        <f aca="false">J36/J$41*100</f>
        <v>77.1258013993355</v>
      </c>
      <c r="K43" s="479" t="n">
        <f aca="false">K36/K$41*100</f>
        <v>76.9063206111781</v>
      </c>
      <c r="L43" s="479" t="n">
        <f aca="false">L36/L$41*100</f>
        <v>74.9728361154353</v>
      </c>
      <c r="M43" s="479" t="n">
        <f aca="false">M36/M$41*100</f>
        <v>74.5680279809952</v>
      </c>
      <c r="N43" s="479" t="n">
        <f aca="false">N36/N$41*100</f>
        <v>73.5803751656516</v>
      </c>
      <c r="O43" s="479" t="n">
        <f aca="false">O36/O$41*100</f>
        <v>73.235865588527</v>
      </c>
      <c r="P43" s="480" t="n">
        <f aca="false">P36/P$41*100</f>
        <v>72.3561206259661</v>
      </c>
      <c r="Q43" s="473" t="n">
        <v>37</v>
      </c>
    </row>
    <row r="44" s="474" customFormat="true" ht="12.75" hidden="false" customHeight="true" outlineLevel="0" collapsed="false">
      <c r="A44" s="131" t="n">
        <v>38</v>
      </c>
      <c r="B44" s="469" t="s">
        <v>786</v>
      </c>
      <c r="C44" s="470" t="s">
        <v>343</v>
      </c>
      <c r="D44" s="479" t="n">
        <f aca="false">D37/D$41*100</f>
        <v>12.1795969726586</v>
      </c>
      <c r="E44" s="479" t="n">
        <f aca="false">E37/E$41*100</f>
        <v>12.5317067518302</v>
      </c>
      <c r="F44" s="479" t="n">
        <f aca="false">F37/F$41*100</f>
        <v>11.7750872996666</v>
      </c>
      <c r="G44" s="479" t="n">
        <f aca="false">G37/G$41*100</f>
        <v>11.1401980340874</v>
      </c>
      <c r="H44" s="479" t="n">
        <f aca="false">H37/H$41*100</f>
        <v>10.8666721046465</v>
      </c>
      <c r="I44" s="479" t="n">
        <f aca="false">I37/I$41*100</f>
        <v>10.6906339356607</v>
      </c>
      <c r="J44" s="479" t="n">
        <f aca="false">J37/J$41*100</f>
        <v>10.7260248288767</v>
      </c>
      <c r="K44" s="479" t="n">
        <f aca="false">K37/K$41*100</f>
        <v>10.5373629074771</v>
      </c>
      <c r="L44" s="479" t="n">
        <f aca="false">L37/L$41*100</f>
        <v>11.6544641533411</v>
      </c>
      <c r="M44" s="479" t="n">
        <f aca="false">M37/M$41*100</f>
        <v>11.7732706323696</v>
      </c>
      <c r="N44" s="479" t="n">
        <f aca="false">N37/N$41*100</f>
        <v>11.9090764094193</v>
      </c>
      <c r="O44" s="479" t="n">
        <f aca="false">O37/O$41*100</f>
        <v>12.0556842078794</v>
      </c>
      <c r="P44" s="480" t="n">
        <f aca="false">P37/P$41*100</f>
        <v>12.0244686774836</v>
      </c>
      <c r="Q44" s="473" t="n">
        <v>38</v>
      </c>
    </row>
    <row r="45" s="474" customFormat="true" ht="12.75" hidden="false" customHeight="true" outlineLevel="0" collapsed="false">
      <c r="A45" s="131" t="n">
        <v>39</v>
      </c>
      <c r="B45" s="469" t="s">
        <v>782</v>
      </c>
      <c r="C45" s="470" t="s">
        <v>343</v>
      </c>
      <c r="D45" s="479" t="n">
        <f aca="false">D38/D$41*100</f>
        <v>3.88952204214337</v>
      </c>
      <c r="E45" s="479" t="n">
        <f aca="false">E38/E$41*100</f>
        <v>3.93506331704428</v>
      </c>
      <c r="F45" s="479" t="n">
        <f aca="false">F38/F$41*100</f>
        <v>3.82505973516358</v>
      </c>
      <c r="G45" s="479" t="n">
        <f aca="false">G38/G$41*100</f>
        <v>3.72716974397722</v>
      </c>
      <c r="H45" s="479" t="n">
        <f aca="false">H38/H$41*100</f>
        <v>3.82695699996688</v>
      </c>
      <c r="I45" s="479" t="n">
        <f aca="false">I38/I$41*100</f>
        <v>3.73958414151151</v>
      </c>
      <c r="J45" s="479" t="n">
        <f aca="false">J38/J$41*100</f>
        <v>3.73413778434299</v>
      </c>
      <c r="K45" s="479" t="n">
        <f aca="false">K38/K$41*100</f>
        <v>3.8315475954361</v>
      </c>
      <c r="L45" s="479" t="n">
        <f aca="false">L38/L$41*100</f>
        <v>4.36494262425821</v>
      </c>
      <c r="M45" s="479" t="n">
        <f aca="false">M38/M$41*100</f>
        <v>4.44073386549842</v>
      </c>
      <c r="N45" s="479" t="n">
        <f aca="false">N38/N$41*100</f>
        <v>4.80965028159824</v>
      </c>
      <c r="O45" s="479" t="n">
        <f aca="false">O38/O$41*100</f>
        <v>4.83978027534853</v>
      </c>
      <c r="P45" s="480" t="n">
        <f aca="false">P38/P$41*100</f>
        <v>5.05851512067827</v>
      </c>
      <c r="Q45" s="473" t="n">
        <v>39</v>
      </c>
    </row>
    <row r="46" s="474" customFormat="true" ht="12.75" hidden="false" customHeight="true" outlineLevel="0" collapsed="false">
      <c r="A46" s="131" t="n">
        <v>40</v>
      </c>
      <c r="B46" s="469" t="s">
        <v>779</v>
      </c>
      <c r="C46" s="470" t="s">
        <v>343</v>
      </c>
      <c r="D46" s="479" t="n">
        <f aca="false">D39/D$41*100</f>
        <v>6.69599803259582</v>
      </c>
      <c r="E46" s="479" t="n">
        <f aca="false">E39/E$41*100</f>
        <v>7.04406919162758</v>
      </c>
      <c r="F46" s="479" t="n">
        <f aca="false">F39/F$41*100</f>
        <v>6.9742204907732</v>
      </c>
      <c r="G46" s="479" t="n">
        <f aca="false">G39/G$41*100</f>
        <v>7.00533754183025</v>
      </c>
      <c r="H46" s="479" t="n">
        <f aca="false">H39/H$41*100</f>
        <v>6.97254832870905</v>
      </c>
      <c r="I46" s="479" t="n">
        <f aca="false">I39/I$41*100</f>
        <v>6.98377936260541</v>
      </c>
      <c r="J46" s="479" t="n">
        <f aca="false">J39/J$41*100</f>
        <v>6.91973921930031</v>
      </c>
      <c r="K46" s="479" t="n">
        <f aca="false">K39/K$41*100</f>
        <v>7.23211857454395</v>
      </c>
      <c r="L46" s="479" t="n">
        <f aca="false">L39/L$41*100</f>
        <v>7.47026392596049</v>
      </c>
      <c r="M46" s="479" t="n">
        <f aca="false">M39/M$41*100</f>
        <v>7.66085301778753</v>
      </c>
      <c r="N46" s="479" t="n">
        <f aca="false">N39/N$41*100</f>
        <v>8.08169192037686</v>
      </c>
      <c r="O46" s="479" t="n">
        <f aca="false">O39/O$41*100</f>
        <v>8.24434890476851</v>
      </c>
      <c r="P46" s="480" t="n">
        <f aca="false">P39/P$41*100</f>
        <v>8.87579706551611</v>
      </c>
      <c r="Q46" s="473" t="n">
        <v>40</v>
      </c>
    </row>
    <row r="47" s="474" customFormat="true" ht="12.75" hidden="false" customHeight="true" outlineLevel="0" collapsed="false">
      <c r="A47" s="131" t="n">
        <v>41</v>
      </c>
      <c r="B47" s="469" t="s">
        <v>785</v>
      </c>
      <c r="C47" s="470" t="s">
        <v>343</v>
      </c>
      <c r="D47" s="479" t="n">
        <f aca="false">D40/D$41*100</f>
        <v>1.59542236377495</v>
      </c>
      <c r="E47" s="479" t="n">
        <f aca="false">E40/E$41*100</f>
        <v>1.61032890070988</v>
      </c>
      <c r="F47" s="479" t="n">
        <f aca="false">F40/F$41*100</f>
        <v>1.52974650450072</v>
      </c>
      <c r="G47" s="479" t="n">
        <f aca="false">G40/G$41*100</f>
        <v>1.48950241939817</v>
      </c>
      <c r="H47" s="479" t="n">
        <f aca="false">H40/H$41*100</f>
        <v>1.52956590740263</v>
      </c>
      <c r="I47" s="479" t="n">
        <f aca="false">I40/I$41*100</f>
        <v>1.48523296043069</v>
      </c>
      <c r="J47" s="479" t="n">
        <f aca="false">J40/J$41*100</f>
        <v>1.49429676814455</v>
      </c>
      <c r="K47" s="479" t="n">
        <f aca="false">K40/K$41*100</f>
        <v>1.49265031136478</v>
      </c>
      <c r="L47" s="479" t="n">
        <f aca="false">L40/L$41*100</f>
        <v>1.53749318100487</v>
      </c>
      <c r="M47" s="479" t="n">
        <f aca="false">M40/M$41*100</f>
        <v>1.55711450334921</v>
      </c>
      <c r="N47" s="479" t="n">
        <f aca="false">N40/N$41*100</f>
        <v>1.61920622295406</v>
      </c>
      <c r="O47" s="479" t="n">
        <f aca="false">O40/O$41*100</f>
        <v>1.62432102347657</v>
      </c>
      <c r="P47" s="480" t="n">
        <f aca="false">P40/P$41*100</f>
        <v>1.68509851035593</v>
      </c>
      <c r="Q47" s="473" t="n">
        <v>41</v>
      </c>
    </row>
    <row r="48" s="474" customFormat="true" ht="12.75" hidden="false" customHeight="true" outlineLevel="0" collapsed="false">
      <c r="A48" s="131" t="n">
        <v>42</v>
      </c>
      <c r="B48" s="469" t="s">
        <v>630</v>
      </c>
      <c r="C48" s="470" t="s">
        <v>343</v>
      </c>
      <c r="D48" s="479" t="n">
        <f aca="false">D41/D$41*100</f>
        <v>100</v>
      </c>
      <c r="E48" s="479" t="n">
        <f aca="false">E41/E$41*100</f>
        <v>100</v>
      </c>
      <c r="F48" s="479" t="n">
        <f aca="false">F41/F$41*100</f>
        <v>100</v>
      </c>
      <c r="G48" s="479" t="n">
        <f aca="false">G41/G$41*100</f>
        <v>100</v>
      </c>
      <c r="H48" s="479" t="n">
        <f aca="false">H41/H$41*100</f>
        <v>100</v>
      </c>
      <c r="I48" s="479" t="n">
        <f aca="false">I41/I$41*100</f>
        <v>100</v>
      </c>
      <c r="J48" s="479" t="n">
        <f aca="false">J41/J$41*100</f>
        <v>100</v>
      </c>
      <c r="K48" s="479" t="n">
        <f aca="false">K41/K$41*100</f>
        <v>100</v>
      </c>
      <c r="L48" s="479" t="n">
        <f aca="false">L41/L$41*100</f>
        <v>100</v>
      </c>
      <c r="M48" s="479" t="n">
        <f aca="false">M41/M$41*100</f>
        <v>100</v>
      </c>
      <c r="N48" s="479" t="n">
        <f aca="false">N41/N$41*100</f>
        <v>100</v>
      </c>
      <c r="O48" s="479" t="n">
        <f aca="false">O41/O$41*100</f>
        <v>100</v>
      </c>
      <c r="P48" s="480" t="n">
        <f aca="false">P41/P$41*100</f>
        <v>100</v>
      </c>
      <c r="Q48" s="473" t="n">
        <v>42</v>
      </c>
    </row>
    <row r="49" s="474" customFormat="true" ht="12.75" hidden="false" customHeight="true" outlineLevel="0" collapsed="false">
      <c r="A49" s="438"/>
      <c r="B49" s="98" t="s">
        <v>352</v>
      </c>
      <c r="C49" s="481"/>
      <c r="D49" s="479"/>
      <c r="E49" s="479"/>
      <c r="F49" s="479"/>
      <c r="G49" s="479"/>
      <c r="H49" s="479"/>
      <c r="I49" s="479"/>
      <c r="J49" s="479"/>
      <c r="K49" s="479"/>
      <c r="L49" s="479"/>
      <c r="M49" s="479"/>
      <c r="N49" s="479"/>
      <c r="O49" s="479"/>
      <c r="P49" s="479"/>
    </row>
    <row r="50" s="201" customFormat="true" ht="12" hidden="false" customHeight="false" outlineLevel="0" collapsed="false">
      <c r="B50" s="250" t="s">
        <v>790</v>
      </c>
      <c r="C50" s="474"/>
      <c r="D50" s="474"/>
      <c r="E50" s="474"/>
      <c r="F50" s="474"/>
      <c r="G50" s="474"/>
      <c r="H50" s="474"/>
      <c r="I50" s="474"/>
      <c r="J50" s="474"/>
      <c r="K50" s="474"/>
      <c r="L50" s="474"/>
      <c r="M50" s="474"/>
      <c r="N50" s="474"/>
      <c r="O50" s="474"/>
    </row>
    <row r="51" s="201" customFormat="true" ht="12.75" hidden="false" customHeight="false" outlineLevel="0" collapsed="false">
      <c r="B51" s="250" t="s">
        <v>791</v>
      </c>
    </row>
    <row r="52" s="189" customFormat="true" ht="12" hidden="false" customHeight="false" outlineLevel="0" collapsed="false">
      <c r="B52" s="272" t="s">
        <v>792</v>
      </c>
    </row>
    <row r="53" s="189" customFormat="true" ht="12" hidden="false" customHeight="false" outlineLevel="0" collapsed="false">
      <c r="B53" s="272" t="s">
        <v>793</v>
      </c>
    </row>
    <row r="54" s="189" customFormat="true" ht="12" hidden="false" customHeight="false" outlineLevel="0" collapsed="false"/>
    <row r="55" s="189" customFormat="true" ht="12" hidden="false" customHeight="false" outlineLevel="0" collapsed="false"/>
    <row r="56" s="189" customFormat="true" ht="12" hidden="false" customHeight="false" outlineLevel="0" collapsed="false"/>
    <row r="57" s="189" customFormat="true" ht="12" hidden="false" customHeight="false" outlineLevel="0" collapsed="false"/>
    <row r="58" s="189" customFormat="true" ht="12" hidden="false" customHeight="false" outlineLevel="0" collapsed="false"/>
    <row r="59" s="189" customFormat="true" ht="12" hidden="false" customHeight="false" outlineLevel="0" collapsed="false"/>
    <row r="60" s="189" customFormat="true" ht="12" hidden="false" customHeight="false" outlineLevel="0" collapsed="false"/>
    <row r="61" s="189" customFormat="true" ht="12" hidden="false" customHeight="false" outlineLevel="0" collapsed="false"/>
    <row r="62" s="189" customFormat="true" ht="12" hidden="false" customHeight="false" outlineLevel="0" collapsed="false"/>
    <row r="63" s="189" customFormat="true" ht="12" hidden="false" customHeight="false" outlineLevel="0" collapsed="false"/>
  </sheetData>
  <printOptions headings="false" gridLines="false" gridLinesSet="true" horizontalCentered="false" verticalCentered="false"/>
  <pageMargins left="0.7875" right="0.590277777777778" top="0.7875" bottom="0.7875" header="0.118055555555556" footer="0.11805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nutzung und Wirtschaft, Tabellenband, 2009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0" width="41.14"/>
    <col collapsed="false" customWidth="true" hidden="false" outlineLevel="0" max="3" min="3" style="40" width="10.71"/>
    <col collapsed="false" customWidth="true" hidden="false" outlineLevel="0" max="16" min="4" style="40" width="9.99"/>
    <col collapsed="false" customWidth="true" hidden="false" outlineLevel="0" max="17" min="17" style="40" width="4.28"/>
    <col collapsed="false" customWidth="false" hidden="false" outlineLevel="0" max="257" min="18" style="40" width="11.42"/>
  </cols>
  <sheetData>
    <row r="1" customFormat="false" ht="18" hidden="false" customHeight="false" outlineLevel="0" collapsed="false">
      <c r="A1" s="455" t="s">
        <v>794</v>
      </c>
      <c r="C1" s="455"/>
      <c r="I1" s="455"/>
    </row>
    <row r="2" customFormat="false" ht="15.75" hidden="false" customHeight="false" outlineLevel="0" collapsed="false">
      <c r="A2" s="482"/>
      <c r="B2" s="482"/>
      <c r="C2" s="482"/>
    </row>
    <row r="3" customFormat="false" ht="12" hidden="false" customHeight="true" outlineLevel="0" collapsed="false">
      <c r="A3" s="429"/>
      <c r="B3" s="458"/>
      <c r="C3" s="458"/>
      <c r="H3" s="459"/>
      <c r="Q3" s="459"/>
    </row>
    <row r="4" customFormat="false" ht="24.75" hidden="false" customHeight="true" outlineLevel="0" collapsed="false">
      <c r="A4" s="56" t="s">
        <v>454</v>
      </c>
      <c r="B4" s="461" t="s">
        <v>795</v>
      </c>
      <c r="C4" s="320" t="s">
        <v>774</v>
      </c>
      <c r="D4" s="320" t="n">
        <v>1995</v>
      </c>
      <c r="E4" s="320" t="n">
        <v>1996</v>
      </c>
      <c r="F4" s="320" t="n">
        <v>1997</v>
      </c>
      <c r="G4" s="320" t="n">
        <v>1998</v>
      </c>
      <c r="H4" s="320" t="n">
        <v>1999</v>
      </c>
      <c r="I4" s="460" t="n">
        <v>2000</v>
      </c>
      <c r="J4" s="320" t="n">
        <v>2001</v>
      </c>
      <c r="K4" s="461" t="n">
        <v>2002</v>
      </c>
      <c r="L4" s="320" t="n">
        <v>2003</v>
      </c>
      <c r="M4" s="461" t="n">
        <v>2004</v>
      </c>
      <c r="N4" s="461" t="n">
        <v>2005</v>
      </c>
      <c r="O4" s="320" t="n">
        <v>2006</v>
      </c>
      <c r="P4" s="320" t="n">
        <v>2007</v>
      </c>
      <c r="Q4" s="212" t="s">
        <v>454</v>
      </c>
    </row>
    <row r="5" customFormat="false" ht="12.75" hidden="false" customHeight="true" outlineLevel="0" collapsed="false">
      <c r="A5" s="483"/>
      <c r="B5" s="484"/>
      <c r="C5" s="485"/>
      <c r="D5" s="484"/>
      <c r="E5" s="484"/>
      <c r="F5" s="484"/>
      <c r="G5" s="484"/>
      <c r="H5" s="484"/>
      <c r="I5" s="484"/>
      <c r="J5" s="484"/>
      <c r="K5" s="484"/>
      <c r="L5" s="484"/>
      <c r="M5" s="484"/>
      <c r="N5" s="484"/>
      <c r="O5" s="484"/>
      <c r="P5" s="104"/>
    </row>
    <row r="6" s="201" customFormat="true" ht="17.25" hidden="false" customHeight="true" outlineLevel="0" collapsed="false">
      <c r="A6" s="131"/>
      <c r="B6" s="486" t="s">
        <v>796</v>
      </c>
      <c r="C6" s="487"/>
      <c r="D6" s="474"/>
      <c r="E6" s="474"/>
      <c r="F6" s="474"/>
      <c r="G6" s="474"/>
      <c r="H6" s="474"/>
      <c r="I6" s="474"/>
      <c r="J6" s="474"/>
      <c r="K6" s="474"/>
      <c r="L6" s="474"/>
      <c r="M6" s="488"/>
      <c r="N6" s="488"/>
      <c r="O6" s="488"/>
      <c r="P6" s="489"/>
    </row>
    <row r="7" s="201" customFormat="true" ht="12.95" hidden="false" customHeight="true" outlineLevel="0" collapsed="false">
      <c r="A7" s="131" t="n">
        <v>1</v>
      </c>
      <c r="B7" s="490" t="s">
        <v>775</v>
      </c>
      <c r="C7" s="470" t="s">
        <v>777</v>
      </c>
      <c r="D7" s="471" t="n">
        <v>817.014703329177</v>
      </c>
      <c r="E7" s="471" t="n">
        <v>818.784287515284</v>
      </c>
      <c r="F7" s="471" t="n">
        <v>879.833149789162</v>
      </c>
      <c r="G7" s="471" t="n">
        <v>872.478217008798</v>
      </c>
      <c r="H7" s="471" t="n">
        <v>843.618227810202</v>
      </c>
      <c r="I7" s="471" t="n">
        <v>833.333325186763</v>
      </c>
      <c r="J7" s="471" t="n">
        <v>828.267723269308</v>
      </c>
      <c r="K7" s="471" t="n">
        <v>765.20970559162</v>
      </c>
      <c r="L7" s="471" t="n">
        <v>714.808345370156</v>
      </c>
      <c r="M7" s="471" t="n">
        <v>681.104735905418</v>
      </c>
      <c r="N7" s="471" t="n">
        <v>643.901733411895</v>
      </c>
      <c r="O7" s="471" t="n">
        <v>596.819382049528</v>
      </c>
      <c r="P7" s="472" t="n">
        <v>530.634629227412</v>
      </c>
      <c r="Q7" s="201" t="n">
        <v>1</v>
      </c>
    </row>
    <row r="8" s="201" customFormat="true" ht="12.95" hidden="false" customHeight="true" outlineLevel="0" collapsed="false">
      <c r="A8" s="131" t="n">
        <v>2</v>
      </c>
      <c r="B8" s="490" t="s">
        <v>780</v>
      </c>
      <c r="C8" s="470" t="s">
        <v>777</v>
      </c>
      <c r="D8" s="471" t="n">
        <v>912.338027788064</v>
      </c>
      <c r="E8" s="471" t="n">
        <v>1011.3417712647</v>
      </c>
      <c r="F8" s="471" t="n">
        <v>983.690271717208</v>
      </c>
      <c r="G8" s="471" t="n">
        <v>1007.925</v>
      </c>
      <c r="H8" s="471" t="n">
        <v>1031.66203897059</v>
      </c>
      <c r="I8" s="471" t="n">
        <v>1060.64585271903</v>
      </c>
      <c r="J8" s="471" t="n">
        <v>1057.46855006992</v>
      </c>
      <c r="K8" s="471" t="n">
        <v>1089.4681984787</v>
      </c>
      <c r="L8" s="471" t="n">
        <v>1072.51489936797</v>
      </c>
      <c r="M8" s="471" t="n">
        <v>1099.92501813088</v>
      </c>
      <c r="N8" s="471" t="n">
        <v>1014.40602110135</v>
      </c>
      <c r="O8" s="471" t="n">
        <v>1023.78214995077</v>
      </c>
      <c r="P8" s="472" t="n">
        <v>972.047999717827</v>
      </c>
      <c r="Q8" s="201" t="n">
        <v>2</v>
      </c>
    </row>
    <row r="9" s="201" customFormat="true" ht="12.95" hidden="false" customHeight="true" outlineLevel="0" collapsed="false">
      <c r="A9" s="131" t="n">
        <v>3</v>
      </c>
      <c r="B9" s="490" t="s">
        <v>783</v>
      </c>
      <c r="C9" s="470" t="s">
        <v>777</v>
      </c>
      <c r="D9" s="471" t="n">
        <v>456.50771213125</v>
      </c>
      <c r="E9" s="471" t="n">
        <v>475.941312</v>
      </c>
      <c r="F9" s="471" t="n">
        <v>469.34248442103</v>
      </c>
      <c r="G9" s="471" t="n">
        <v>469.714</v>
      </c>
      <c r="H9" s="471" t="n">
        <v>476.47612327044</v>
      </c>
      <c r="I9" s="471" t="n">
        <v>476.628149068323</v>
      </c>
      <c r="J9" s="471" t="n">
        <v>483.447529620719</v>
      </c>
      <c r="K9" s="471" t="n">
        <v>496.29415952115</v>
      </c>
      <c r="L9" s="471" t="n">
        <v>500.968178018003</v>
      </c>
      <c r="M9" s="471" t="n">
        <v>504.938153336811</v>
      </c>
      <c r="N9" s="471" t="n">
        <v>508.943943668685</v>
      </c>
      <c r="O9" s="471" t="n">
        <v>512.604000798023</v>
      </c>
      <c r="P9" s="472" t="n">
        <v>515.880787900508</v>
      </c>
      <c r="Q9" s="201" t="n">
        <v>3</v>
      </c>
    </row>
    <row r="10" s="201" customFormat="true" ht="12.95" hidden="false" customHeight="true" outlineLevel="0" collapsed="false">
      <c r="A10" s="131" t="n">
        <v>4</v>
      </c>
      <c r="B10" s="490" t="s">
        <v>671</v>
      </c>
      <c r="C10" s="470" t="s">
        <v>777</v>
      </c>
      <c r="D10" s="471" t="n">
        <v>168.574809350048</v>
      </c>
      <c r="E10" s="471" t="n">
        <v>151.751715215311</v>
      </c>
      <c r="F10" s="471" t="n">
        <v>137.302809450885</v>
      </c>
      <c r="G10" s="471" t="n">
        <v>140.5</v>
      </c>
      <c r="H10" s="471" t="n">
        <v>137.069732142857</v>
      </c>
      <c r="I10" s="471" t="n">
        <v>142.131</v>
      </c>
      <c r="J10" s="471" t="n">
        <v>131.613516310365</v>
      </c>
      <c r="K10" s="471" t="n">
        <v>141.863676325994</v>
      </c>
      <c r="L10" s="471" t="n">
        <v>141.388926278091</v>
      </c>
      <c r="M10" s="471" t="n">
        <v>131.181595024084</v>
      </c>
      <c r="N10" s="471" t="n">
        <v>131.653578985456</v>
      </c>
      <c r="O10" s="471" t="n">
        <v>135.353208013699</v>
      </c>
      <c r="P10" s="472" t="n">
        <v>143.057412599618</v>
      </c>
      <c r="Q10" s="201" t="n">
        <v>4</v>
      </c>
    </row>
    <row r="11" s="201" customFormat="true" ht="12.95" hidden="false" customHeight="true" outlineLevel="0" collapsed="false">
      <c r="A11" s="131" t="n">
        <v>5</v>
      </c>
      <c r="B11" s="490" t="s">
        <v>787</v>
      </c>
      <c r="C11" s="470" t="s">
        <v>777</v>
      </c>
      <c r="D11" s="471" t="n">
        <v>102.171770577215</v>
      </c>
      <c r="E11" s="471" t="n">
        <v>97.7996501265823</v>
      </c>
      <c r="F11" s="471" t="n">
        <v>67.2221227333254</v>
      </c>
      <c r="G11" s="471" t="n">
        <v>52.645</v>
      </c>
      <c r="H11" s="471" t="n">
        <v>54.2504253164557</v>
      </c>
      <c r="I11" s="471" t="n">
        <v>52.3332364556962</v>
      </c>
      <c r="J11" s="471" t="n">
        <v>51.4616245128067</v>
      </c>
      <c r="K11" s="471" t="n">
        <v>47.805123561562</v>
      </c>
      <c r="L11" s="471" t="n">
        <v>36.9115446181634</v>
      </c>
      <c r="M11" s="471" t="n">
        <v>30.8471252870562</v>
      </c>
      <c r="N11" s="471" t="n">
        <v>32.5012796933584</v>
      </c>
      <c r="O11" s="471" t="n">
        <v>41.1034072009916</v>
      </c>
      <c r="P11" s="472" t="n">
        <v>38.8090195297496</v>
      </c>
      <c r="Q11" s="201" t="n">
        <v>5</v>
      </c>
    </row>
    <row r="12" s="201" customFormat="true" ht="12.95" hidden="false" customHeight="true" outlineLevel="0" collapsed="false">
      <c r="A12" s="131" t="n">
        <v>6</v>
      </c>
      <c r="B12" s="490" t="s">
        <v>797</v>
      </c>
      <c r="C12" s="470" t="s">
        <v>777</v>
      </c>
      <c r="D12" s="471" t="n">
        <v>94.8560011504202</v>
      </c>
      <c r="E12" s="471" t="n">
        <v>89.7034137815126</v>
      </c>
      <c r="F12" s="471" t="n">
        <v>156.242543547832</v>
      </c>
      <c r="G12" s="471" t="n">
        <v>165.262</v>
      </c>
      <c r="H12" s="471" t="n">
        <v>177.540787037037</v>
      </c>
      <c r="I12" s="471" t="n">
        <v>185.485083333333</v>
      </c>
      <c r="J12" s="471" t="n">
        <v>195.059512915822</v>
      </c>
      <c r="K12" s="471" t="n">
        <v>202.801434305918</v>
      </c>
      <c r="L12" s="471" t="n">
        <v>199.949671757795</v>
      </c>
      <c r="M12" s="471" t="n">
        <v>194.099700350062</v>
      </c>
      <c r="N12" s="471" t="n">
        <v>196.268749833661</v>
      </c>
      <c r="O12" s="471" t="n">
        <v>213.620276099689</v>
      </c>
      <c r="P12" s="472" t="n">
        <v>223.249185772729</v>
      </c>
      <c r="Q12" s="201" t="n">
        <v>6</v>
      </c>
    </row>
    <row r="13" s="201" customFormat="true" ht="12.95" hidden="false" customHeight="true" outlineLevel="0" collapsed="false">
      <c r="A13" s="131" t="n">
        <v>7</v>
      </c>
      <c r="B13" s="490" t="s">
        <v>630</v>
      </c>
      <c r="C13" s="470" t="s">
        <v>777</v>
      </c>
      <c r="D13" s="471" t="n">
        <v>2551.46302432617</v>
      </c>
      <c r="E13" s="471" t="n">
        <v>2645.32214990339</v>
      </c>
      <c r="F13" s="471" t="n">
        <v>2693.63338165944</v>
      </c>
      <c r="G13" s="471" t="n">
        <v>2708.5242170088</v>
      </c>
      <c r="H13" s="471" t="n">
        <v>2720.61733454758</v>
      </c>
      <c r="I13" s="471" t="n">
        <v>2750.55664676315</v>
      </c>
      <c r="J13" s="471" t="n">
        <v>2747.31845669894</v>
      </c>
      <c r="K13" s="471" t="n">
        <v>2743.44229778494</v>
      </c>
      <c r="L13" s="471" t="n">
        <v>2666.54156541018</v>
      </c>
      <c r="M13" s="471" t="n">
        <v>2642.09632803431</v>
      </c>
      <c r="N13" s="471" t="n">
        <v>2527.67530669441</v>
      </c>
      <c r="O13" s="471" t="n">
        <v>2523.2824241127</v>
      </c>
      <c r="P13" s="472" t="n">
        <v>2423.67903474784</v>
      </c>
      <c r="Q13" s="201" t="n">
        <v>7</v>
      </c>
    </row>
    <row r="14" s="201" customFormat="true" ht="15" hidden="false" customHeight="true" outlineLevel="0" collapsed="false">
      <c r="A14" s="131"/>
      <c r="B14" s="491" t="s">
        <v>798</v>
      </c>
      <c r="C14" s="492"/>
      <c r="D14" s="471"/>
      <c r="E14" s="471"/>
      <c r="F14" s="471"/>
      <c r="G14" s="471"/>
      <c r="H14" s="471"/>
      <c r="I14" s="471"/>
      <c r="J14" s="471"/>
      <c r="K14" s="471"/>
      <c r="L14" s="471"/>
      <c r="M14" s="471"/>
      <c r="N14" s="471"/>
      <c r="O14" s="471"/>
      <c r="P14" s="472"/>
    </row>
    <row r="15" s="201" customFormat="true" ht="12.95" hidden="false" customHeight="true" outlineLevel="0" collapsed="false">
      <c r="A15" s="131" t="n">
        <v>8</v>
      </c>
      <c r="B15" s="490" t="s">
        <v>776</v>
      </c>
      <c r="C15" s="470" t="s">
        <v>777</v>
      </c>
      <c r="D15" s="471" t="n">
        <v>1929.9128687237</v>
      </c>
      <c r="E15" s="471" t="n">
        <v>1980.78632422037</v>
      </c>
      <c r="F15" s="471" t="n">
        <v>2044.3569197913</v>
      </c>
      <c r="G15" s="471" t="n">
        <v>2075.75316276214</v>
      </c>
      <c r="H15" s="471" t="n">
        <v>2089.54992034265</v>
      </c>
      <c r="I15" s="471" t="n">
        <v>2120.70034293261</v>
      </c>
      <c r="J15" s="471" t="n">
        <v>2118.89137672091</v>
      </c>
      <c r="K15" s="471" t="n">
        <v>2109.88052931716</v>
      </c>
      <c r="L15" s="471" t="n">
        <v>1999.18183778494</v>
      </c>
      <c r="M15" s="471" t="n">
        <v>1970.15912917347</v>
      </c>
      <c r="N15" s="471" t="n">
        <v>1859.87297363528</v>
      </c>
      <c r="O15" s="471" t="n">
        <v>1847.9477245421</v>
      </c>
      <c r="P15" s="472" t="n">
        <v>1753.6801259684</v>
      </c>
      <c r="Q15" s="201" t="n">
        <v>8</v>
      </c>
    </row>
    <row r="16" s="201" customFormat="true" ht="12.95" hidden="false" customHeight="true" outlineLevel="0" collapsed="false">
      <c r="A16" s="131" t="n">
        <v>9</v>
      </c>
      <c r="B16" s="490" t="s">
        <v>778</v>
      </c>
      <c r="C16" s="470" t="s">
        <v>777</v>
      </c>
      <c r="D16" s="471" t="n">
        <v>310.757913269334</v>
      </c>
      <c r="E16" s="471" t="n">
        <v>331.504014467102</v>
      </c>
      <c r="F16" s="471" t="n">
        <v>317.17768222336</v>
      </c>
      <c r="G16" s="471" t="n">
        <v>301.734961575994</v>
      </c>
      <c r="H16" s="471" t="n">
        <v>295.640564967459</v>
      </c>
      <c r="I16" s="471" t="n">
        <v>294.051942298431</v>
      </c>
      <c r="J16" s="471" t="n">
        <v>294.67805979384</v>
      </c>
      <c r="K16" s="471" t="n">
        <v>289.086471074828</v>
      </c>
      <c r="L16" s="471" t="n">
        <v>310.77113087467</v>
      </c>
      <c r="M16" s="471" t="n">
        <v>311.061151067379</v>
      </c>
      <c r="N16" s="471" t="n">
        <v>301.022783656259</v>
      </c>
      <c r="O16" s="471" t="n">
        <v>304.198960723952</v>
      </c>
      <c r="P16" s="472" t="n">
        <v>291.434526375992</v>
      </c>
      <c r="Q16" s="201" t="n">
        <v>9</v>
      </c>
    </row>
    <row r="17" s="201" customFormat="true" ht="12.95" hidden="false" customHeight="true" outlineLevel="0" collapsed="false">
      <c r="A17" s="131" t="n">
        <v>10</v>
      </c>
      <c r="B17" s="490" t="s">
        <v>799</v>
      </c>
      <c r="C17" s="470" t="s">
        <v>777</v>
      </c>
      <c r="D17" s="471" t="n">
        <v>99.2397167283043</v>
      </c>
      <c r="E17" s="471" t="n">
        <v>104.095101538495</v>
      </c>
      <c r="F17" s="471" t="n">
        <v>103.03308589478</v>
      </c>
      <c r="G17" s="471" t="n">
        <v>100.951295124648</v>
      </c>
      <c r="H17" s="471" t="n">
        <v>104.116855526781</v>
      </c>
      <c r="I17" s="471" t="n">
        <v>102.859380165645</v>
      </c>
      <c r="J17" s="471" t="n">
        <v>102.588656547824</v>
      </c>
      <c r="K17" s="471" t="n">
        <v>105.116297392956</v>
      </c>
      <c r="L17" s="471" t="n">
        <v>116.393009382151</v>
      </c>
      <c r="M17" s="471" t="n">
        <v>117.32846639811</v>
      </c>
      <c r="N17" s="471" t="n">
        <v>121.572342506317</v>
      </c>
      <c r="O17" s="471" t="n">
        <v>122.121325053543</v>
      </c>
      <c r="P17" s="472" t="n">
        <v>122.602170449429</v>
      </c>
      <c r="Q17" s="201" t="n">
        <v>10</v>
      </c>
    </row>
    <row r="18" s="201" customFormat="true" ht="12.95" hidden="false" customHeight="true" outlineLevel="0" collapsed="false">
      <c r="A18" s="131" t="n">
        <v>11</v>
      </c>
      <c r="B18" s="490" t="s">
        <v>779</v>
      </c>
      <c r="C18" s="470" t="s">
        <v>777</v>
      </c>
      <c r="D18" s="471" t="n">
        <v>170.84591391129</v>
      </c>
      <c r="E18" s="471" t="n">
        <v>186.338322580645</v>
      </c>
      <c r="F18" s="471" t="n">
        <v>187.85993125</v>
      </c>
      <c r="G18" s="471" t="n">
        <v>189.741263803681</v>
      </c>
      <c r="H18" s="471" t="n">
        <v>189.696358490566</v>
      </c>
      <c r="I18" s="471" t="n">
        <v>192.092807453416</v>
      </c>
      <c r="J18" s="471" t="n">
        <v>190.107272727273</v>
      </c>
      <c r="K18" s="471" t="n">
        <v>198.409</v>
      </c>
      <c r="L18" s="471" t="n">
        <v>199.197692631579</v>
      </c>
      <c r="M18" s="471" t="n">
        <v>202.40711627907</v>
      </c>
      <c r="N18" s="471" t="n">
        <v>204.278931034483</v>
      </c>
      <c r="O18" s="471" t="n">
        <v>208.028206896552</v>
      </c>
      <c r="P18" s="472" t="n">
        <v>215.120832643678</v>
      </c>
      <c r="Q18" s="201" t="n">
        <v>11</v>
      </c>
    </row>
    <row r="19" s="201" customFormat="true" ht="12.95" hidden="false" customHeight="true" outlineLevel="0" collapsed="false">
      <c r="A19" s="131" t="n">
        <v>12</v>
      </c>
      <c r="B19" s="490" t="s">
        <v>785</v>
      </c>
      <c r="C19" s="470" t="s">
        <v>777</v>
      </c>
      <c r="D19" s="471" t="n">
        <v>40.7066116935484</v>
      </c>
      <c r="E19" s="471" t="n">
        <v>42.5983870967742</v>
      </c>
      <c r="F19" s="471" t="n">
        <v>41.2057625</v>
      </c>
      <c r="G19" s="471" t="n">
        <v>40.3435337423313</v>
      </c>
      <c r="H19" s="471" t="n">
        <v>41.6136352201258</v>
      </c>
      <c r="I19" s="471" t="n">
        <v>40.8521739130435</v>
      </c>
      <c r="J19" s="471" t="n">
        <v>41.0530909090909</v>
      </c>
      <c r="K19" s="471" t="n">
        <v>40.95</v>
      </c>
      <c r="L19" s="471" t="n">
        <v>40.9978947368421</v>
      </c>
      <c r="M19" s="471" t="n">
        <v>41.1404651162791</v>
      </c>
      <c r="N19" s="471" t="n">
        <v>40.928275862069</v>
      </c>
      <c r="O19" s="471" t="n">
        <v>40.9862068965517</v>
      </c>
      <c r="P19" s="472" t="n">
        <v>40.8413793103448</v>
      </c>
      <c r="Q19" s="201" t="n">
        <v>12</v>
      </c>
    </row>
    <row r="20" s="201" customFormat="true" ht="12.95" hidden="false" customHeight="true" outlineLevel="0" collapsed="false">
      <c r="A20" s="131" t="n">
        <v>13</v>
      </c>
      <c r="B20" s="490" t="s">
        <v>630</v>
      </c>
      <c r="C20" s="470" t="s">
        <v>777</v>
      </c>
      <c r="D20" s="471" t="n">
        <v>2551.46302432617</v>
      </c>
      <c r="E20" s="471" t="n">
        <v>2645.32214990339</v>
      </c>
      <c r="F20" s="471" t="n">
        <v>2693.63338165944</v>
      </c>
      <c r="G20" s="471" t="n">
        <v>2708.5242170088</v>
      </c>
      <c r="H20" s="471" t="n">
        <v>2720.61733454758</v>
      </c>
      <c r="I20" s="471" t="n">
        <v>2750.55664676315</v>
      </c>
      <c r="J20" s="471" t="n">
        <v>2747.31845669894</v>
      </c>
      <c r="K20" s="471" t="n">
        <v>2743.44229778494</v>
      </c>
      <c r="L20" s="471" t="n">
        <v>2666.54156541018</v>
      </c>
      <c r="M20" s="471" t="n">
        <v>2642.09632803431</v>
      </c>
      <c r="N20" s="471" t="n">
        <v>2527.67530669441</v>
      </c>
      <c r="O20" s="471" t="n">
        <v>2523.2824241127</v>
      </c>
      <c r="P20" s="472" t="n">
        <v>2423.67903474784</v>
      </c>
      <c r="Q20" s="201" t="n">
        <v>13</v>
      </c>
    </row>
    <row r="21" s="201" customFormat="true" ht="12.95" hidden="false" customHeight="true" outlineLevel="0" collapsed="false">
      <c r="A21" s="131" t="n">
        <v>14</v>
      </c>
      <c r="B21" s="490" t="s">
        <v>800</v>
      </c>
      <c r="C21" s="470" t="s">
        <v>777</v>
      </c>
      <c r="D21" s="471" t="n">
        <v>2581.6642170088</v>
      </c>
      <c r="E21" s="471" t="n">
        <v>2817.0912170088</v>
      </c>
      <c r="F21" s="471" t="n">
        <v>2780.6912170088</v>
      </c>
      <c r="G21" s="471" t="n">
        <v>2708.5242170088</v>
      </c>
      <c r="H21" s="471" t="n">
        <v>2545.00931964809</v>
      </c>
      <c r="I21" s="471" t="n">
        <v>2519.70887096774</v>
      </c>
      <c r="J21" s="471" t="n">
        <v>2757.16187096774</v>
      </c>
      <c r="K21" s="471" t="n">
        <v>2623.16987096774</v>
      </c>
      <c r="L21" s="471" t="n">
        <v>2661.80387096774</v>
      </c>
      <c r="M21" s="471" t="n">
        <v>2603.39741699587</v>
      </c>
      <c r="N21" s="471" t="n">
        <v>2511.67733828543</v>
      </c>
      <c r="O21" s="471" t="n">
        <v>2545.495</v>
      </c>
      <c r="P21" s="472" t="n">
        <v>2151.0506</v>
      </c>
      <c r="Q21" s="201" t="n">
        <v>14</v>
      </c>
    </row>
    <row r="22" s="201" customFormat="true" ht="12.95" hidden="false" customHeight="true" outlineLevel="0" collapsed="false">
      <c r="A22" s="131"/>
      <c r="B22" s="490"/>
      <c r="C22" s="470"/>
      <c r="D22" s="471"/>
      <c r="E22" s="471"/>
      <c r="F22" s="471"/>
      <c r="G22" s="471"/>
      <c r="H22" s="471"/>
      <c r="I22" s="471"/>
      <c r="J22" s="471"/>
      <c r="K22" s="471"/>
      <c r="L22" s="471"/>
      <c r="M22" s="471"/>
      <c r="N22" s="471"/>
      <c r="O22" s="471"/>
      <c r="P22" s="472"/>
    </row>
    <row r="23" s="493" customFormat="true" ht="21" hidden="false" customHeight="true" outlineLevel="0" collapsed="false">
      <c r="A23" s="103"/>
      <c r="C23" s="494"/>
      <c r="D23" s="475" t="s">
        <v>801</v>
      </c>
      <c r="E23" s="467"/>
      <c r="F23" s="467"/>
      <c r="G23" s="467"/>
      <c r="H23" s="467"/>
      <c r="I23" s="467" t="s">
        <v>801</v>
      </c>
      <c r="J23" s="467"/>
      <c r="K23" s="467"/>
      <c r="L23" s="467"/>
      <c r="M23" s="467"/>
      <c r="N23" s="467"/>
      <c r="O23" s="467"/>
      <c r="P23" s="476"/>
    </row>
    <row r="24" s="201" customFormat="true" ht="15" hidden="false" customHeight="true" outlineLevel="0" collapsed="false">
      <c r="A24" s="131"/>
      <c r="B24" s="486" t="s">
        <v>796</v>
      </c>
      <c r="C24" s="470"/>
      <c r="D24" s="495"/>
      <c r="E24" s="495"/>
      <c r="F24" s="495"/>
      <c r="G24" s="495"/>
      <c r="H24" s="495"/>
      <c r="I24" s="495"/>
      <c r="J24" s="495"/>
      <c r="K24" s="495"/>
      <c r="L24" s="495"/>
      <c r="M24" s="495"/>
      <c r="N24" s="495"/>
      <c r="O24" s="495"/>
      <c r="P24" s="496"/>
    </row>
    <row r="25" s="201" customFormat="true" ht="12.95" hidden="false" customHeight="true" outlineLevel="0" collapsed="false">
      <c r="A25" s="131" t="n">
        <v>15</v>
      </c>
      <c r="B25" s="490" t="s">
        <v>775</v>
      </c>
      <c r="C25" s="470" t="s">
        <v>802</v>
      </c>
      <c r="D25" s="471" t="n">
        <f aca="false">D7*100/$D7</f>
        <v>100</v>
      </c>
      <c r="E25" s="497" t="n">
        <f aca="false">E7*100/$D7</f>
        <v>100.216591473678</v>
      </c>
      <c r="F25" s="497" t="n">
        <f aca="false">F7*100/$D7</f>
        <v>107.688777962503</v>
      </c>
      <c r="G25" s="497" t="n">
        <f aca="false">G7*100/$D7</f>
        <v>106.788557593103</v>
      </c>
      <c r="H25" s="497" t="n">
        <f aca="false">H7*100/$D7</f>
        <v>103.256186745798</v>
      </c>
      <c r="I25" s="497" t="n">
        <f aca="false">I7*100/$D7</f>
        <v>101.997347390578</v>
      </c>
      <c r="J25" s="497" t="n">
        <f aca="false">J7*100/$D7</f>
        <v>101.377333834297</v>
      </c>
      <c r="K25" s="497" t="n">
        <f aca="false">K7*100/$D7</f>
        <v>93.6592331170466</v>
      </c>
      <c r="L25" s="497" t="n">
        <f aca="false">L7*100/$D7</f>
        <v>87.4902669997799</v>
      </c>
      <c r="M25" s="497" t="n">
        <f aca="false">M7*100/$D7</f>
        <v>83.3650524439827</v>
      </c>
      <c r="N25" s="497" t="n">
        <f aca="false">N7*100/$D7</f>
        <v>78.8115233163026</v>
      </c>
      <c r="O25" s="497" t="n">
        <f aca="false">O7*100/$D7</f>
        <v>73.0487933225197</v>
      </c>
      <c r="P25" s="498" t="n">
        <f aca="false">P7*100/$D7</f>
        <v>64.9479901726589</v>
      </c>
      <c r="Q25" s="201" t="n">
        <v>15</v>
      </c>
    </row>
    <row r="26" s="201" customFormat="true" ht="12.95" hidden="false" customHeight="true" outlineLevel="0" collapsed="false">
      <c r="A26" s="131" t="n">
        <v>16</v>
      </c>
      <c r="B26" s="490" t="s">
        <v>780</v>
      </c>
      <c r="C26" s="470" t="s">
        <v>802</v>
      </c>
      <c r="D26" s="471" t="n">
        <f aca="false">D8*100/$D8</f>
        <v>100</v>
      </c>
      <c r="E26" s="497" t="n">
        <f aca="false">E8*100/$D8</f>
        <v>110.851651521823</v>
      </c>
      <c r="F26" s="497" t="n">
        <f aca="false">F8*100/$D8</f>
        <v>107.820812216075</v>
      </c>
      <c r="G26" s="497" t="n">
        <f aca="false">G8*100/$D8</f>
        <v>110.477144358839</v>
      </c>
      <c r="H26" s="497" t="n">
        <f aca="false">H8*100/$D8</f>
        <v>113.078925524109</v>
      </c>
      <c r="I26" s="497" t="n">
        <f aca="false">I8*100/$D8</f>
        <v>116.255797786982</v>
      </c>
      <c r="J26" s="497" t="n">
        <f aca="false">J8*100/$D8</f>
        <v>115.907538419035</v>
      </c>
      <c r="K26" s="497" t="n">
        <f aca="false">K8*100/$D8</f>
        <v>119.414971786288</v>
      </c>
      <c r="L26" s="497" t="n">
        <f aca="false">L8*100/$D8</f>
        <v>117.556746151232</v>
      </c>
      <c r="M26" s="497" t="n">
        <f aca="false">M8*100/$D8</f>
        <v>120.561128071973</v>
      </c>
      <c r="N26" s="497" t="n">
        <f aca="false">N8*100/$D8</f>
        <v>111.187519340912</v>
      </c>
      <c r="O26" s="497" t="n">
        <f aca="false">O8*100/$D8</f>
        <v>112.215222731963</v>
      </c>
      <c r="P26" s="498" t="n">
        <f aca="false">P8*100/$D8</f>
        <v>106.544720280325</v>
      </c>
      <c r="Q26" s="201" t="n">
        <v>16</v>
      </c>
    </row>
    <row r="27" s="201" customFormat="true" ht="12.95" hidden="false" customHeight="true" outlineLevel="0" collapsed="false">
      <c r="A27" s="131" t="n">
        <v>17</v>
      </c>
      <c r="B27" s="490" t="s">
        <v>783</v>
      </c>
      <c r="C27" s="470" t="s">
        <v>802</v>
      </c>
      <c r="D27" s="471" t="n">
        <f aca="false">D9*100/$D9</f>
        <v>100</v>
      </c>
      <c r="E27" s="497" t="n">
        <f aca="false">E9*100/$D9</f>
        <v>104.257014580985</v>
      </c>
      <c r="F27" s="497" t="n">
        <f aca="false">F9*100/$D9</f>
        <v>102.811512697093</v>
      </c>
      <c r="G27" s="497" t="n">
        <f aca="false">G9*100/$D9</f>
        <v>102.892894800637</v>
      </c>
      <c r="H27" s="497" t="n">
        <f aca="false">H9*100/$D9</f>
        <v>104.374167316028</v>
      </c>
      <c r="I27" s="497" t="n">
        <f aca="false">I9*100/$D9</f>
        <v>104.407469228316</v>
      </c>
      <c r="J27" s="497" t="n">
        <f aca="false">J9*100/$D9</f>
        <v>105.901284200369</v>
      </c>
      <c r="K27" s="497" t="n">
        <f aca="false">K9*100/$D9</f>
        <v>108.715394358652</v>
      </c>
      <c r="L27" s="497" t="n">
        <f aca="false">L9*100/$D9</f>
        <v>109.739258440823</v>
      </c>
      <c r="M27" s="497" t="n">
        <f aca="false">M9*100/$D9</f>
        <v>110.608898802489</v>
      </c>
      <c r="N27" s="497" t="n">
        <f aca="false">N9*100/$D9</f>
        <v>111.48638459855</v>
      </c>
      <c r="O27" s="497" t="n">
        <f aca="false">O9*100/$D9</f>
        <v>112.28813603277</v>
      </c>
      <c r="P27" s="498" t="n">
        <f aca="false">P9*100/$D9</f>
        <v>113.00593050051</v>
      </c>
      <c r="Q27" s="201" t="n">
        <v>17</v>
      </c>
    </row>
    <row r="28" s="201" customFormat="true" ht="12.95" hidden="false" customHeight="true" outlineLevel="0" collapsed="false">
      <c r="A28" s="131" t="n">
        <v>18</v>
      </c>
      <c r="B28" s="490" t="s">
        <v>671</v>
      </c>
      <c r="C28" s="470" t="s">
        <v>802</v>
      </c>
      <c r="D28" s="471" t="n">
        <f aca="false">D10*100/$D10</f>
        <v>100</v>
      </c>
      <c r="E28" s="497" t="n">
        <f aca="false">E10*100/$D10</f>
        <v>90.0203985402092</v>
      </c>
      <c r="F28" s="497" t="n">
        <f aca="false">F10*100/$D10</f>
        <v>81.4491856643741</v>
      </c>
      <c r="G28" s="497" t="n">
        <f aca="false">G10*100/$D10</f>
        <v>83.3457860885074</v>
      </c>
      <c r="H28" s="497" t="n">
        <f aca="false">H10*100/$D10</f>
        <v>81.310922237634</v>
      </c>
      <c r="I28" s="497" t="n">
        <f aca="false">I10*100/$D10</f>
        <v>84.3133090572644</v>
      </c>
      <c r="J28" s="497" t="n">
        <f aca="false">J10*100/$D10</f>
        <v>78.0742489449106</v>
      </c>
      <c r="K28" s="497" t="n">
        <f aca="false">K10*100/$D10</f>
        <v>84.1547303971216</v>
      </c>
      <c r="L28" s="497" t="n">
        <f aca="false">L10*100/$D10</f>
        <v>83.8731046609076</v>
      </c>
      <c r="M28" s="497" t="n">
        <f aca="false">M10*100/$D10</f>
        <v>77.8180295916475</v>
      </c>
      <c r="N28" s="497" t="n">
        <f aca="false">N10*100/$D10</f>
        <v>78.0980144619803</v>
      </c>
      <c r="O28" s="497" t="n">
        <f aca="false">O10*100/$D10</f>
        <v>80.2926656334731</v>
      </c>
      <c r="P28" s="498" t="n">
        <f aca="false">P10*100/$D10</f>
        <v>84.8628648320508</v>
      </c>
      <c r="Q28" s="201" t="n">
        <v>18</v>
      </c>
    </row>
    <row r="29" s="201" customFormat="true" ht="12.95" hidden="false" customHeight="true" outlineLevel="0" collapsed="false">
      <c r="A29" s="131" t="n">
        <v>19</v>
      </c>
      <c r="B29" s="490" t="s">
        <v>787</v>
      </c>
      <c r="C29" s="470" t="s">
        <v>802</v>
      </c>
      <c r="D29" s="471" t="n">
        <f aca="false">D11*100/$D11</f>
        <v>100</v>
      </c>
      <c r="E29" s="497" t="n">
        <f aca="false">E11*100/$D11</f>
        <v>95.7208136592596</v>
      </c>
      <c r="F29" s="497" t="n">
        <f aca="false">F11*100/$D11</f>
        <v>65.7932444094458</v>
      </c>
      <c r="G29" s="497" t="n">
        <f aca="false">G11*100/$D11</f>
        <v>51.5259740558319</v>
      </c>
      <c r="H29" s="497" t="n">
        <f aca="false">H11*100/$D11</f>
        <v>53.0972743351419</v>
      </c>
      <c r="I29" s="497" t="n">
        <f aca="false">I11*100/$D11</f>
        <v>51.2208373800726</v>
      </c>
      <c r="J29" s="497" t="n">
        <f aca="false">J11*100/$D11</f>
        <v>50.3677524839556</v>
      </c>
      <c r="K29" s="497" t="n">
        <f aca="false">K11*100/$D11</f>
        <v>46.7889743825412</v>
      </c>
      <c r="L29" s="497" t="n">
        <f aca="false">L11*100/$D11</f>
        <v>36.1269501444803</v>
      </c>
      <c r="M29" s="497" t="n">
        <f aca="false">M11*100/$D11</f>
        <v>30.1914365511986</v>
      </c>
      <c r="N29" s="497" t="n">
        <f aca="false">N11*100/$D11</f>
        <v>31.8104301312816</v>
      </c>
      <c r="O29" s="497" t="n">
        <f aca="false">O11*100/$D11</f>
        <v>40.2297101917482</v>
      </c>
      <c r="P29" s="498" t="n">
        <f aca="false">P11*100/$D11</f>
        <v>37.984092191512</v>
      </c>
      <c r="Q29" s="201" t="n">
        <v>19</v>
      </c>
    </row>
    <row r="30" s="201" customFormat="true" ht="12.95" hidden="false" customHeight="true" outlineLevel="0" collapsed="false">
      <c r="A30" s="131" t="n">
        <v>20</v>
      </c>
      <c r="B30" s="490" t="s">
        <v>797</v>
      </c>
      <c r="C30" s="470" t="s">
        <v>802</v>
      </c>
      <c r="D30" s="471" t="n">
        <f aca="false">D12*100/$D12</f>
        <v>100</v>
      </c>
      <c r="E30" s="497" t="n">
        <f aca="false">E12*100/$D12</f>
        <v>94.5679901045621</v>
      </c>
      <c r="F30" s="497" t="n">
        <f aca="false">F12*100/$D12</f>
        <v>164.71550735105</v>
      </c>
      <c r="G30" s="497" t="n">
        <f aca="false">G12*100/$D12</f>
        <v>174.224084924191</v>
      </c>
      <c r="H30" s="497" t="n">
        <f aca="false">H12*100/$D12</f>
        <v>187.168745133476</v>
      </c>
      <c r="I30" s="497" t="n">
        <f aca="false">I12*100/$D12</f>
        <v>195.543857092601</v>
      </c>
      <c r="J30" s="497" t="n">
        <f aca="false">J12*100/$D12</f>
        <v>205.637503742648</v>
      </c>
      <c r="K30" s="497" t="n">
        <f aca="false">K12*100/$D12</f>
        <v>213.799266094215</v>
      </c>
      <c r="L30" s="497" t="n">
        <f aca="false">L12*100/$D12</f>
        <v>210.79285372859</v>
      </c>
      <c r="M30" s="497" t="n">
        <f aca="false">M12*100/$D12</f>
        <v>204.625640967369</v>
      </c>
      <c r="N30" s="497" t="n">
        <f aca="false">N12*100/$D12</f>
        <v>206.912317041937</v>
      </c>
      <c r="O30" s="497" t="n">
        <f aca="false">O12*100/$D12</f>
        <v>225.204808877548</v>
      </c>
      <c r="P30" s="498" t="n">
        <f aca="false">P12*100/$D12</f>
        <v>235.355890049283</v>
      </c>
      <c r="Q30" s="201" t="n">
        <v>20</v>
      </c>
    </row>
    <row r="31" s="201" customFormat="true" ht="12.95" hidden="false" customHeight="true" outlineLevel="0" collapsed="false">
      <c r="A31" s="131" t="n">
        <v>21</v>
      </c>
      <c r="B31" s="490" t="s">
        <v>630</v>
      </c>
      <c r="C31" s="470" t="s">
        <v>802</v>
      </c>
      <c r="D31" s="471" t="n">
        <f aca="false">D13*100/$D13</f>
        <v>100</v>
      </c>
      <c r="E31" s="497" t="n">
        <f aca="false">E13*100/$D13</f>
        <v>103.678639458316</v>
      </c>
      <c r="F31" s="497" t="n">
        <f aca="false">F13*100/$D13</f>
        <v>105.572111215322</v>
      </c>
      <c r="G31" s="497" t="n">
        <f aca="false">G13*100/$D13</f>
        <v>106.155730699805</v>
      </c>
      <c r="H31" s="497" t="n">
        <f aca="false">H13*100/$D13</f>
        <v>106.629698671259</v>
      </c>
      <c r="I31" s="497" t="n">
        <f aca="false">I13*100/$D13</f>
        <v>107.803116115686</v>
      </c>
      <c r="J31" s="497" t="n">
        <f aca="false">J13*100/$D13</f>
        <v>107.67620108563</v>
      </c>
      <c r="K31" s="497" t="n">
        <f aca="false">K13*100/$D13</f>
        <v>107.524282015001</v>
      </c>
      <c r="L31" s="497" t="n">
        <f aca="false">L13*100/$D13</f>
        <v>104.510296249126</v>
      </c>
      <c r="M31" s="497" t="n">
        <f aca="false">M13*100/$D13</f>
        <v>103.552209177402</v>
      </c>
      <c r="N31" s="497" t="n">
        <f aca="false">N13*100/$D13</f>
        <v>99.0676832309553</v>
      </c>
      <c r="O31" s="497" t="n">
        <f aca="false">O13*100/$D13</f>
        <v>98.8955121063957</v>
      </c>
      <c r="P31" s="498" t="n">
        <f aca="false">P13*100/$D13</f>
        <v>94.9917365699596</v>
      </c>
      <c r="Q31" s="201" t="n">
        <v>21</v>
      </c>
    </row>
    <row r="32" s="201" customFormat="true" ht="15" hidden="false" customHeight="true" outlineLevel="0" collapsed="false">
      <c r="A32" s="131"/>
      <c r="B32" s="491" t="s">
        <v>798</v>
      </c>
      <c r="C32" s="492"/>
      <c r="D32" s="471"/>
      <c r="E32" s="497"/>
      <c r="F32" s="497"/>
      <c r="G32" s="497"/>
      <c r="H32" s="497"/>
      <c r="I32" s="497"/>
      <c r="J32" s="497"/>
      <c r="K32" s="497"/>
      <c r="L32" s="497"/>
      <c r="M32" s="497"/>
      <c r="N32" s="497"/>
      <c r="O32" s="497"/>
      <c r="P32" s="498"/>
    </row>
    <row r="33" s="201" customFormat="true" ht="12.95" hidden="false" customHeight="true" outlineLevel="0" collapsed="false">
      <c r="A33" s="131" t="n">
        <v>22</v>
      </c>
      <c r="B33" s="490" t="s">
        <v>776</v>
      </c>
      <c r="C33" s="470" t="s">
        <v>802</v>
      </c>
      <c r="D33" s="471" t="n">
        <f aca="false">D15*100/$D15</f>
        <v>100</v>
      </c>
      <c r="E33" s="497" t="n">
        <f aca="false">E15*100/$D15</f>
        <v>102.636049343011</v>
      </c>
      <c r="F33" s="497" t="n">
        <f aca="false">F15*100/$D15</f>
        <v>105.930011293375</v>
      </c>
      <c r="G33" s="497" t="n">
        <f aca="false">G15*100/$D15</f>
        <v>107.556833077904</v>
      </c>
      <c r="H33" s="497" t="n">
        <f aca="false">H15*100/$D15</f>
        <v>108.271723257876</v>
      </c>
      <c r="I33" s="497" t="n">
        <f aca="false">I15*100/$D15</f>
        <v>109.885807660068</v>
      </c>
      <c r="J33" s="497" t="n">
        <f aca="false">J15*100/$D15</f>
        <v>109.792074609161</v>
      </c>
      <c r="K33" s="497" t="n">
        <f aca="false">K15*100/$D15</f>
        <v>109.325170245249</v>
      </c>
      <c r="L33" s="497" t="n">
        <f aca="false">L15*100/$D15</f>
        <v>103.58922779281</v>
      </c>
      <c r="M33" s="497" t="n">
        <f aca="false">M15*100/$D15</f>
        <v>102.085392615491</v>
      </c>
      <c r="N33" s="497" t="n">
        <f aca="false">N15*100/$D15</f>
        <v>96.3708260500518</v>
      </c>
      <c r="O33" s="497" t="n">
        <f aca="false">O15*100/$D15</f>
        <v>95.7529095997065</v>
      </c>
      <c r="P33" s="498" t="n">
        <f aca="false">P15*100/$D15</f>
        <v>90.8683575506782</v>
      </c>
      <c r="Q33" s="201" t="n">
        <v>22</v>
      </c>
    </row>
    <row r="34" s="201" customFormat="true" ht="12.95" hidden="false" customHeight="true" outlineLevel="0" collapsed="false">
      <c r="A34" s="131" t="n">
        <v>23</v>
      </c>
      <c r="B34" s="490" t="s">
        <v>778</v>
      </c>
      <c r="C34" s="470" t="s">
        <v>802</v>
      </c>
      <c r="D34" s="471" t="n">
        <f aca="false">D16*100/$D16</f>
        <v>100</v>
      </c>
      <c r="E34" s="497" t="n">
        <f aca="false">E16*100/$D16</f>
        <v>106.675968756357</v>
      </c>
      <c r="F34" s="497" t="n">
        <f aca="false">F16*100/$D16</f>
        <v>102.065842470908</v>
      </c>
      <c r="G34" s="497" t="n">
        <f aca="false">G16*100/$D16</f>
        <v>97.0964692102565</v>
      </c>
      <c r="H34" s="497" t="n">
        <f aca="false">H16*100/$D16</f>
        <v>95.1353295744485</v>
      </c>
      <c r="I34" s="497" t="n">
        <f aca="false">I16*100/$D16</f>
        <v>94.6241204945846</v>
      </c>
      <c r="J34" s="497" t="n">
        <f aca="false">J16*100/$D16</f>
        <v>94.825601283544</v>
      </c>
      <c r="K34" s="497" t="n">
        <f aca="false">K16*100/$D16</f>
        <v>93.0262621580537</v>
      </c>
      <c r="L34" s="497" t="n">
        <f aca="false">L16*100/$D16</f>
        <v>100.004253344733</v>
      </c>
      <c r="M34" s="497" t="n">
        <f aca="false">M16*100/$D16</f>
        <v>100.097580072815</v>
      </c>
      <c r="N34" s="497" t="n">
        <f aca="false">N16*100/$D16</f>
        <v>96.8672947019577</v>
      </c>
      <c r="O34" s="497" t="n">
        <f aca="false">O16*100/$D16</f>
        <v>97.8893690988015</v>
      </c>
      <c r="P34" s="498" t="n">
        <f aca="false">P16*100/$D16</f>
        <v>93.7818520242815</v>
      </c>
      <c r="Q34" s="201" t="n">
        <v>23</v>
      </c>
    </row>
    <row r="35" s="201" customFormat="true" ht="12.95" hidden="false" customHeight="true" outlineLevel="0" collapsed="false">
      <c r="A35" s="131" t="n">
        <v>24</v>
      </c>
      <c r="B35" s="490" t="s">
        <v>799</v>
      </c>
      <c r="C35" s="470" t="s">
        <v>802</v>
      </c>
      <c r="D35" s="471" t="n">
        <f aca="false">D17*100/$D17</f>
        <v>100</v>
      </c>
      <c r="E35" s="497" t="n">
        <f aca="false">E17*100/$D17</f>
        <v>104.892582294933</v>
      </c>
      <c r="F35" s="497" t="n">
        <f aca="false">F17*100/$D17</f>
        <v>103.82243046588</v>
      </c>
      <c r="G35" s="497" t="n">
        <f aca="false">G17*100/$D17</f>
        <v>101.724690932996</v>
      </c>
      <c r="H35" s="497" t="n">
        <f aca="false">H17*100/$D17</f>
        <v>104.914502942233</v>
      </c>
      <c r="I35" s="497" t="n">
        <f aca="false">I17*100/$D17</f>
        <v>103.647393963498</v>
      </c>
      <c r="J35" s="497" t="n">
        <f aca="false">J17*100/$D17</f>
        <v>103.374596310757</v>
      </c>
      <c r="K35" s="497" t="n">
        <f aca="false">K17*100/$D17</f>
        <v>105.921601611117</v>
      </c>
      <c r="L35" s="497" t="n">
        <f aca="false">L17*100/$D17</f>
        <v>117.284705377393</v>
      </c>
      <c r="M35" s="497" t="n">
        <f aca="false">M17*100/$D17</f>
        <v>118.227329003093</v>
      </c>
      <c r="N35" s="497" t="n">
        <f aca="false">N17*100/$D17</f>
        <v>122.503717779802</v>
      </c>
      <c r="O35" s="497" t="n">
        <f aca="false">O17*100/$D17</f>
        <v>123.056906125481</v>
      </c>
      <c r="P35" s="498" t="n">
        <f aca="false">P17*100/$D17</f>
        <v>123.541435315747</v>
      </c>
      <c r="Q35" s="201" t="n">
        <v>24</v>
      </c>
    </row>
    <row r="36" s="201" customFormat="true" ht="12.95" hidden="false" customHeight="true" outlineLevel="0" collapsed="false">
      <c r="A36" s="131" t="n">
        <v>25</v>
      </c>
      <c r="B36" s="490" t="s">
        <v>779</v>
      </c>
      <c r="C36" s="470" t="s">
        <v>802</v>
      </c>
      <c r="D36" s="471" t="n">
        <f aca="false">D18*100/$D18</f>
        <v>100</v>
      </c>
      <c r="E36" s="497" t="n">
        <f aca="false">E18*100/$D18</f>
        <v>109.06805923225</v>
      </c>
      <c r="F36" s="497" t="n">
        <f aca="false">F18*100/$D18</f>
        <v>109.958691401624</v>
      </c>
      <c r="G36" s="497" t="n">
        <f aca="false">G18*100/$D18</f>
        <v>111.059878143882</v>
      </c>
      <c r="H36" s="497" t="n">
        <f aca="false">H18*100/$D18</f>
        <v>111.033594042561</v>
      </c>
      <c r="I36" s="497" t="n">
        <f aca="false">I18*100/$D18</f>
        <v>112.436290137532</v>
      </c>
      <c r="J36" s="497" t="n">
        <f aca="false">J18*100/$D18</f>
        <v>111.274111493228</v>
      </c>
      <c r="K36" s="497" t="n">
        <f aca="false">K18*100/$D18</f>
        <v>116.13330132263</v>
      </c>
      <c r="L36" s="497" t="n">
        <f aca="false">L18*100/$D18</f>
        <v>116.594941061927</v>
      </c>
      <c r="M36" s="497" t="n">
        <f aca="false">M18*100/$D18</f>
        <v>118.473489734245</v>
      </c>
      <c r="N36" s="497" t="n">
        <f aca="false">N18*100/$D18</f>
        <v>119.569105492656</v>
      </c>
      <c r="O36" s="497" t="n">
        <f aca="false">O18*100/$D18</f>
        <v>121.763641947309</v>
      </c>
      <c r="P36" s="498" t="n">
        <f aca="false">P18*100/$D18</f>
        <v>125.915117147828</v>
      </c>
      <c r="Q36" s="201" t="n">
        <v>25</v>
      </c>
    </row>
    <row r="37" s="201" customFormat="true" ht="12.95" hidden="false" customHeight="true" outlineLevel="0" collapsed="false">
      <c r="A37" s="131" t="n">
        <v>26</v>
      </c>
      <c r="B37" s="490" t="s">
        <v>785</v>
      </c>
      <c r="C37" s="470" t="s">
        <v>802</v>
      </c>
      <c r="D37" s="471" t="n">
        <f aca="false">D19*100/$D19</f>
        <v>100</v>
      </c>
      <c r="E37" s="497" t="n">
        <f aca="false">E19*100/$D19</f>
        <v>104.647341855588</v>
      </c>
      <c r="F37" s="497" t="n">
        <f aca="false">F19*100/$D19</f>
        <v>101.226215559795</v>
      </c>
      <c r="G37" s="497" t="n">
        <f aca="false">G19*100/$D19</f>
        <v>99.1080614767192</v>
      </c>
      <c r="H37" s="497" t="n">
        <f aca="false">H19*100/$D19</f>
        <v>102.228197063921</v>
      </c>
      <c r="I37" s="497" t="n">
        <f aca="false">I19*100/$D19</f>
        <v>100.35758864086</v>
      </c>
      <c r="J37" s="497" t="n">
        <f aca="false">J19*100/$D19</f>
        <v>100.851162013068</v>
      </c>
      <c r="K37" s="497" t="n">
        <f aca="false">K19*100/$D19</f>
        <v>100.597908537031</v>
      </c>
      <c r="L37" s="497" t="n">
        <f aca="false">L19*100/$D19</f>
        <v>100.715566909589</v>
      </c>
      <c r="M37" s="497" t="n">
        <f aca="false">M19*100/$D19</f>
        <v>101.06580578604</v>
      </c>
      <c r="N37" s="497" t="n">
        <f aca="false">N19*100/$D19</f>
        <v>100.544540946295</v>
      </c>
      <c r="O37" s="497" t="n">
        <f aca="false">O19*100/$D19</f>
        <v>100.68685452159</v>
      </c>
      <c r="P37" s="498" t="n">
        <f aca="false">P19*100/$D19</f>
        <v>100.331070583351</v>
      </c>
      <c r="Q37" s="201" t="n">
        <v>26</v>
      </c>
    </row>
    <row r="38" s="201" customFormat="true" ht="12.95" hidden="false" customHeight="true" outlineLevel="0" collapsed="false">
      <c r="A38" s="131" t="n">
        <v>27</v>
      </c>
      <c r="B38" s="490" t="s">
        <v>630</v>
      </c>
      <c r="C38" s="470" t="s">
        <v>802</v>
      </c>
      <c r="D38" s="471" t="n">
        <f aca="false">D20*100/$D20</f>
        <v>100</v>
      </c>
      <c r="E38" s="497" t="n">
        <f aca="false">E20*100/$D20</f>
        <v>103.678639458317</v>
      </c>
      <c r="F38" s="497" t="n">
        <f aca="false">F20*100/$D20</f>
        <v>105.572111215322</v>
      </c>
      <c r="G38" s="497" t="n">
        <f aca="false">G20*100/$D20</f>
        <v>106.155730699805</v>
      </c>
      <c r="H38" s="497" t="n">
        <f aca="false">H20*100/$D20</f>
        <v>106.629698671259</v>
      </c>
      <c r="I38" s="497" t="n">
        <f aca="false">I20*100/$D20</f>
        <v>107.803116115686</v>
      </c>
      <c r="J38" s="497" t="n">
        <f aca="false">J20*100/$D20</f>
        <v>107.67620108563</v>
      </c>
      <c r="K38" s="497" t="n">
        <f aca="false">K20*100/$D20</f>
        <v>107.524282015001</v>
      </c>
      <c r="L38" s="497" t="n">
        <f aca="false">L20*100/$D20</f>
        <v>104.510296249126</v>
      </c>
      <c r="M38" s="497" t="n">
        <f aca="false">M20*100/$D20</f>
        <v>103.552209177402</v>
      </c>
      <c r="N38" s="497" t="n">
        <f aca="false">N20*100/$D20</f>
        <v>99.0676832309554</v>
      </c>
      <c r="O38" s="497" t="n">
        <f aca="false">O20*100/$D20</f>
        <v>98.8955121063957</v>
      </c>
      <c r="P38" s="498" t="n">
        <f aca="false">P20*100/$D20</f>
        <v>94.9917365699596</v>
      </c>
      <c r="Q38" s="201" t="n">
        <v>27</v>
      </c>
    </row>
    <row r="39" s="201" customFormat="true" ht="12.95" hidden="false" customHeight="true" outlineLevel="0" collapsed="false">
      <c r="A39" s="131" t="n">
        <v>28</v>
      </c>
      <c r="B39" s="490" t="s">
        <v>800</v>
      </c>
      <c r="C39" s="470" t="s">
        <v>802</v>
      </c>
      <c r="D39" s="471" t="n">
        <f aca="false">D21*100/$D21</f>
        <v>100</v>
      </c>
      <c r="E39" s="497" t="n">
        <f aca="false">E21*100/$D21</f>
        <v>109.119195224884</v>
      </c>
      <c r="F39" s="497" t="n">
        <f aca="false">F21*100/$D21</f>
        <v>107.709251989037</v>
      </c>
      <c r="G39" s="497" t="n">
        <f aca="false">G21*100/$D21</f>
        <v>104.913884585153</v>
      </c>
      <c r="H39" s="497" t="n">
        <f aca="false">H21*100/$D21</f>
        <v>98.5801833902639</v>
      </c>
      <c r="I39" s="497" t="n">
        <f aca="false">I21*100/$D21</f>
        <v>97.6001779924409</v>
      </c>
      <c r="J39" s="497" t="n">
        <f aca="false">J21*100/$D21</f>
        <v>106.797849728199</v>
      </c>
      <c r="K39" s="497" t="n">
        <f aca="false">K21*100/$D21</f>
        <v>101.607709232111</v>
      </c>
      <c r="L39" s="497" t="n">
        <f aca="false">L21*100/$D21</f>
        <v>103.104185797323</v>
      </c>
      <c r="M39" s="497" t="n">
        <f aca="false">M21*100/$D21</f>
        <v>100.84182907459</v>
      </c>
      <c r="N39" s="497" t="n">
        <f aca="false">N21*100/$D21</f>
        <v>97.2890789490641</v>
      </c>
      <c r="O39" s="497" t="n">
        <f aca="false">O21*100/$D21</f>
        <v>98.5989960750704</v>
      </c>
      <c r="P39" s="498" t="n">
        <f aca="false">P21*100/$D21</f>
        <v>83.3203088855715</v>
      </c>
      <c r="Q39" s="201" t="n">
        <v>28</v>
      </c>
    </row>
    <row r="40" s="201" customFormat="true" ht="12.95" hidden="false" customHeight="true" outlineLevel="0" collapsed="false">
      <c r="A40" s="131"/>
      <c r="B40" s="499"/>
      <c r="C40" s="470"/>
      <c r="D40" s="471"/>
      <c r="E40" s="497"/>
      <c r="F40" s="497"/>
      <c r="G40" s="497"/>
      <c r="H40" s="497"/>
      <c r="I40" s="497"/>
      <c r="J40" s="497"/>
      <c r="K40" s="497"/>
      <c r="L40" s="497"/>
      <c r="M40" s="497"/>
      <c r="N40" s="497"/>
      <c r="O40" s="497"/>
      <c r="P40" s="498"/>
    </row>
    <row r="41" s="493" customFormat="true" ht="21" hidden="false" customHeight="true" outlineLevel="0" collapsed="false">
      <c r="A41" s="103"/>
      <c r="C41" s="494"/>
      <c r="D41" s="475" t="s">
        <v>789</v>
      </c>
      <c r="E41" s="467"/>
      <c r="F41" s="467"/>
      <c r="G41" s="467"/>
      <c r="H41" s="467"/>
      <c r="I41" s="467" t="s">
        <v>789</v>
      </c>
      <c r="J41" s="467"/>
      <c r="K41" s="467"/>
      <c r="L41" s="467"/>
      <c r="M41" s="467"/>
      <c r="N41" s="467"/>
      <c r="O41" s="467"/>
      <c r="P41" s="476"/>
    </row>
    <row r="42" s="201" customFormat="true" ht="15" hidden="false" customHeight="true" outlineLevel="0" collapsed="false">
      <c r="A42" s="131"/>
      <c r="B42" s="486" t="s">
        <v>796</v>
      </c>
      <c r="C42" s="470"/>
      <c r="D42" s="495"/>
      <c r="E42" s="495"/>
      <c r="F42" s="495"/>
      <c r="G42" s="495"/>
      <c r="H42" s="495"/>
      <c r="I42" s="495"/>
      <c r="J42" s="495"/>
      <c r="K42" s="495"/>
      <c r="L42" s="495"/>
      <c r="M42" s="495"/>
      <c r="N42" s="495"/>
      <c r="O42" s="495"/>
      <c r="P42" s="496"/>
    </row>
    <row r="43" s="201" customFormat="true" ht="12.95" hidden="false" customHeight="true" outlineLevel="0" collapsed="false">
      <c r="A43" s="131" t="n">
        <v>29</v>
      </c>
      <c r="B43" s="490" t="s">
        <v>775</v>
      </c>
      <c r="C43" s="470" t="s">
        <v>343</v>
      </c>
      <c r="D43" s="471" t="n">
        <f aca="false">D7/D$13*100</f>
        <v>32.0214204767849</v>
      </c>
      <c r="E43" s="471" t="n">
        <f aca="false">E7/E$13*100</f>
        <v>30.9521578513674</v>
      </c>
      <c r="F43" s="471" t="n">
        <f aca="false">F7/F$13*100</f>
        <v>32.6634335533491</v>
      </c>
      <c r="G43" s="471" t="n">
        <f aca="false">G7/G$13*100</f>
        <v>32.2123099926473</v>
      </c>
      <c r="H43" s="471" t="n">
        <f aca="false">H7/H$13*100</f>
        <v>31.0083383318033</v>
      </c>
      <c r="I43" s="471" t="n">
        <f aca="false">I7/I$13*100</f>
        <v>30.2968973995656</v>
      </c>
      <c r="J43" s="471" t="n">
        <f aca="false">J7/J$13*100</f>
        <v>30.1482240345926</v>
      </c>
      <c r="K43" s="471" t="n">
        <f aca="false">K7/K$13*100</f>
        <v>27.8923200320069</v>
      </c>
      <c r="L43" s="471" t="n">
        <f aca="false">L7/L$13*100</f>
        <v>26.8065705272515</v>
      </c>
      <c r="M43" s="471" t="n">
        <f aca="false">M7/M$13*100</f>
        <v>25.7789516861466</v>
      </c>
      <c r="N43" s="471" t="n">
        <f aca="false">N7/N$13*100</f>
        <v>25.4740682755636</v>
      </c>
      <c r="O43" s="471" t="n">
        <f aca="false">O7/O$13*100</f>
        <v>23.6525002649831</v>
      </c>
      <c r="P43" s="472" t="n">
        <f aca="false">P7/P$13*100</f>
        <v>21.8937665268297</v>
      </c>
      <c r="Q43" s="201" t="n">
        <v>29</v>
      </c>
    </row>
    <row r="44" s="201" customFormat="true" ht="12.95" hidden="false" customHeight="true" outlineLevel="0" collapsed="false">
      <c r="A44" s="131" t="n">
        <v>30</v>
      </c>
      <c r="B44" s="490" t="s">
        <v>780</v>
      </c>
      <c r="C44" s="470" t="s">
        <v>343</v>
      </c>
      <c r="D44" s="471" t="n">
        <f aca="false">D8/D$13*100</f>
        <v>35.7574465743632</v>
      </c>
      <c r="E44" s="471" t="n">
        <f aca="false">E8/E$13*100</f>
        <v>38.2313273754441</v>
      </c>
      <c r="F44" s="471" t="n">
        <f aca="false">F8/F$13*100</f>
        <v>36.5190852777149</v>
      </c>
      <c r="G44" s="471" t="n">
        <f aca="false">G8/G$13*100</f>
        <v>37.2130695258512</v>
      </c>
      <c r="H44" s="471" t="n">
        <f aca="false">H8/H$13*100</f>
        <v>37.9201450299568</v>
      </c>
      <c r="I44" s="471" t="n">
        <f aca="false">I8/I$13*100</f>
        <v>38.5611346694932</v>
      </c>
      <c r="J44" s="471" t="n">
        <f aca="false">J8/J$13*100</f>
        <v>38.4909345871949</v>
      </c>
      <c r="K44" s="471" t="n">
        <f aca="false">K8/K$13*100</f>
        <v>39.7117227272589</v>
      </c>
      <c r="L44" s="471" t="n">
        <f aca="false">L8/L$13*100</f>
        <v>40.2211956220901</v>
      </c>
      <c r="M44" s="471" t="n">
        <f aca="false">M8/M$13*100</f>
        <v>41.6307689640222</v>
      </c>
      <c r="N44" s="471" t="n">
        <f aca="false">N8/N$13*100</f>
        <v>40.1319749579685</v>
      </c>
      <c r="O44" s="471" t="n">
        <f aca="false">O8/O$13*100</f>
        <v>40.5734269048689</v>
      </c>
      <c r="P44" s="472" t="n">
        <f aca="false">P8/P$13*100</f>
        <v>40.1063006190899</v>
      </c>
      <c r="Q44" s="201" t="n">
        <v>30</v>
      </c>
    </row>
    <row r="45" s="201" customFormat="true" ht="12.95" hidden="false" customHeight="true" outlineLevel="0" collapsed="false">
      <c r="A45" s="131" t="n">
        <v>31</v>
      </c>
      <c r="B45" s="490" t="s">
        <v>783</v>
      </c>
      <c r="C45" s="470" t="s">
        <v>343</v>
      </c>
      <c r="D45" s="471" t="n">
        <f aca="false">D9/D$13*100</f>
        <v>17.8919979548522</v>
      </c>
      <c r="E45" s="471" t="n">
        <f aca="false">E9/E$13*100</f>
        <v>17.9918091268159</v>
      </c>
      <c r="F45" s="471" t="n">
        <f aca="false">F9/F$13*100</f>
        <v>17.4241412219167</v>
      </c>
      <c r="G45" s="471" t="n">
        <f aca="false">G9/G$13*100</f>
        <v>17.3420638829929</v>
      </c>
      <c r="H45" s="471" t="n">
        <f aca="false">H9/H$13*100</f>
        <v>17.5135296397601</v>
      </c>
      <c r="I45" s="471" t="n">
        <f aca="false">I9/I$13*100</f>
        <v>17.3284251254821</v>
      </c>
      <c r="J45" s="471" t="n">
        <f aca="false">J9/J$13*100</f>
        <v>17.597069187298</v>
      </c>
      <c r="K45" s="471" t="n">
        <f aca="false">K9/K$13*100</f>
        <v>18.0901985772348</v>
      </c>
      <c r="L45" s="471" t="n">
        <f aca="false">L9/L$13*100</f>
        <v>18.7871880384861</v>
      </c>
      <c r="M45" s="471" t="n">
        <f aca="false">M9/M$13*100</f>
        <v>19.1112696376396</v>
      </c>
      <c r="N45" s="471" t="n">
        <f aca="false">N9/N$13*100</f>
        <v>20.1348623504283</v>
      </c>
      <c r="O45" s="471" t="n">
        <f aca="false">O9/O$13*100</f>
        <v>20.314967357579</v>
      </c>
      <c r="P45" s="472" t="n">
        <f aca="false">P9/P$13*100</f>
        <v>21.2850291026336</v>
      </c>
      <c r="Q45" s="201" t="n">
        <v>31</v>
      </c>
    </row>
    <row r="46" s="201" customFormat="true" ht="12.95" hidden="false" customHeight="true" outlineLevel="0" collapsed="false">
      <c r="A46" s="131" t="n">
        <v>32</v>
      </c>
      <c r="B46" s="490" t="s">
        <v>671</v>
      </c>
      <c r="C46" s="470" t="s">
        <v>343</v>
      </c>
      <c r="D46" s="471" t="n">
        <f aca="false">D10/D$13*100</f>
        <v>6.60698617784467</v>
      </c>
      <c r="E46" s="471" t="n">
        <f aca="false">E10/E$13*100</f>
        <v>5.73660622850238</v>
      </c>
      <c r="F46" s="471" t="n">
        <f aca="false">F10/F$13*100</f>
        <v>5.09730872752617</v>
      </c>
      <c r="G46" s="471" t="n">
        <f aca="false">G10/G$13*100</f>
        <v>5.1873267042509</v>
      </c>
      <c r="H46" s="471" t="n">
        <f aca="false">H10/H$13*100</f>
        <v>5.03818491495611</v>
      </c>
      <c r="I46" s="471" t="n">
        <f aca="false">I10/I$13*100</f>
        <v>5.16735403967265</v>
      </c>
      <c r="J46" s="471" t="n">
        <f aca="false">J10/J$13*100</f>
        <v>4.7906174105679</v>
      </c>
      <c r="K46" s="471" t="n">
        <f aca="false">K10/K$13*100</f>
        <v>5.17101002782291</v>
      </c>
      <c r="L46" s="471" t="n">
        <f aca="false">L10/L$13*100</f>
        <v>5.30233348364633</v>
      </c>
      <c r="M46" s="471" t="n">
        <f aca="false">M10/M$13*100</f>
        <v>4.96505724004701</v>
      </c>
      <c r="N46" s="471" t="n">
        <f aca="false">N10/N$13*100</f>
        <v>5.20848459597556</v>
      </c>
      <c r="O46" s="471" t="n">
        <f aca="false">O10/O$13*100</f>
        <v>5.36417195000654</v>
      </c>
      <c r="P46" s="472" t="n">
        <f aca="false">P10/P$13*100</f>
        <v>5.90248999758757</v>
      </c>
      <c r="Q46" s="201" t="n">
        <v>32</v>
      </c>
    </row>
    <row r="47" s="201" customFormat="true" ht="12.95" hidden="false" customHeight="true" outlineLevel="0" collapsed="false">
      <c r="A47" s="131" t="n">
        <v>33</v>
      </c>
      <c r="B47" s="490" t="s">
        <v>787</v>
      </c>
      <c r="C47" s="470" t="s">
        <v>343</v>
      </c>
      <c r="D47" s="471" t="n">
        <f aca="false">D11/D$13*100</f>
        <v>4.00443861435923</v>
      </c>
      <c r="E47" s="471" t="n">
        <f aca="false">E11/E$13*100</f>
        <v>3.69707901663901</v>
      </c>
      <c r="F47" s="471" t="n">
        <f aca="false">F11/F$13*100</f>
        <v>2.49559287433216</v>
      </c>
      <c r="G47" s="471" t="n">
        <f aca="false">G11/G$13*100</f>
        <v>1.94367839391665</v>
      </c>
      <c r="H47" s="471" t="n">
        <f aca="false">H11/H$13*100</f>
        <v>1.99404835908234</v>
      </c>
      <c r="I47" s="471" t="n">
        <f aca="false">I11/I$13*100</f>
        <v>1.90264165318253</v>
      </c>
      <c r="J47" s="471" t="n">
        <f aca="false">J11/J$13*100</f>
        <v>1.87315832961865</v>
      </c>
      <c r="K47" s="471" t="n">
        <f aca="false">K11/K$13*100</f>
        <v>1.7425233838583</v>
      </c>
      <c r="L47" s="471" t="n">
        <f aca="false">L11/L$13*100</f>
        <v>1.3842478623612</v>
      </c>
      <c r="M47" s="471" t="n">
        <f aca="false">M11/M$13*100</f>
        <v>1.16752462655312</v>
      </c>
      <c r="N47" s="471" t="n">
        <f aca="false">N11/N$13*100</f>
        <v>1.28581703541118</v>
      </c>
      <c r="O47" s="471" t="n">
        <f aca="false">O11/O$13*100</f>
        <v>1.62896577918523</v>
      </c>
      <c r="P47" s="472" t="n">
        <f aca="false">P11/P$13*100</f>
        <v>1.60124418181417</v>
      </c>
      <c r="Q47" s="201" t="n">
        <v>33</v>
      </c>
    </row>
    <row r="48" s="201" customFormat="true" ht="12.95" hidden="false" customHeight="true" outlineLevel="0" collapsed="false">
      <c r="A48" s="131" t="n">
        <v>34</v>
      </c>
      <c r="B48" s="490" t="s">
        <v>797</v>
      </c>
      <c r="C48" s="470" t="s">
        <v>343</v>
      </c>
      <c r="D48" s="471" t="n">
        <f aca="false">D12/D$13*100</f>
        <v>3.71771020179573</v>
      </c>
      <c r="E48" s="471" t="n">
        <f aca="false">E12/E$13*100</f>
        <v>3.39102040123123</v>
      </c>
      <c r="F48" s="471" t="n">
        <f aca="false">F12/F$13*100</f>
        <v>5.80043834516104</v>
      </c>
      <c r="G48" s="471" t="n">
        <f aca="false">G12/G$13*100</f>
        <v>6.10155150034101</v>
      </c>
      <c r="H48" s="471" t="n">
        <f aca="false">H12/H$13*100</f>
        <v>6.5257537244414</v>
      </c>
      <c r="I48" s="471" t="n">
        <f aca="false">I12/I$13*100</f>
        <v>6.74354711260398</v>
      </c>
      <c r="J48" s="471" t="n">
        <f aca="false">J12/J$13*100</f>
        <v>7.09999645072806</v>
      </c>
      <c r="K48" s="471" t="n">
        <f aca="false">K12/K$13*100</f>
        <v>7.39222525181814</v>
      </c>
      <c r="L48" s="471" t="n">
        <f aca="false">L12/L$13*100</f>
        <v>7.49846446616472</v>
      </c>
      <c r="M48" s="471" t="n">
        <f aca="false">M12/M$13*100</f>
        <v>7.34642784559147</v>
      </c>
      <c r="N48" s="471" t="n">
        <f aca="false">N12/N$13*100</f>
        <v>7.76479278465291</v>
      </c>
      <c r="O48" s="471" t="n">
        <f aca="false">O12/O$13*100</f>
        <v>8.46596774337725</v>
      </c>
      <c r="P48" s="472" t="n">
        <f aca="false">P12/P$13*100</f>
        <v>9.21116957204508</v>
      </c>
      <c r="Q48" s="201" t="n">
        <v>34</v>
      </c>
    </row>
    <row r="49" s="201" customFormat="true" ht="12.95" hidden="false" customHeight="true" outlineLevel="0" collapsed="false">
      <c r="A49" s="131" t="n">
        <v>35</v>
      </c>
      <c r="B49" s="490" t="s">
        <v>630</v>
      </c>
      <c r="C49" s="470" t="s">
        <v>343</v>
      </c>
      <c r="D49" s="471" t="n">
        <f aca="false">D13/D$13*100</f>
        <v>100</v>
      </c>
      <c r="E49" s="471" t="n">
        <f aca="false">E13/E$13*100</f>
        <v>100</v>
      </c>
      <c r="F49" s="471" t="n">
        <f aca="false">F13/F$13*100</f>
        <v>100</v>
      </c>
      <c r="G49" s="471" t="n">
        <f aca="false">G13/G$13*100</f>
        <v>100</v>
      </c>
      <c r="H49" s="471" t="n">
        <f aca="false">H13/H$13*100</f>
        <v>100</v>
      </c>
      <c r="I49" s="471" t="n">
        <f aca="false">I13/I$13*100</f>
        <v>100</v>
      </c>
      <c r="J49" s="471" t="n">
        <f aca="false">J13/J$13*100</f>
        <v>100</v>
      </c>
      <c r="K49" s="471" t="n">
        <f aca="false">K13/K$13*100</f>
        <v>100</v>
      </c>
      <c r="L49" s="471" t="n">
        <f aca="false">L13/L$13*100</f>
        <v>100</v>
      </c>
      <c r="M49" s="471" t="n">
        <f aca="false">M13/M$13*100</f>
        <v>100</v>
      </c>
      <c r="N49" s="471" t="n">
        <f aca="false">N13/N$13*100</f>
        <v>100</v>
      </c>
      <c r="O49" s="471" t="n">
        <f aca="false">O13/O$13*100</f>
        <v>100</v>
      </c>
      <c r="P49" s="472" t="n">
        <f aca="false">P13/P$13*100</f>
        <v>100</v>
      </c>
      <c r="Q49" s="201" t="n">
        <v>35</v>
      </c>
    </row>
    <row r="50" s="201" customFormat="true" ht="15" hidden="false" customHeight="true" outlineLevel="0" collapsed="false">
      <c r="A50" s="131"/>
      <c r="B50" s="491" t="s">
        <v>798</v>
      </c>
      <c r="C50" s="492"/>
      <c r="D50" s="471"/>
      <c r="E50" s="497"/>
      <c r="F50" s="497"/>
      <c r="G50" s="497"/>
      <c r="H50" s="497"/>
      <c r="I50" s="497"/>
      <c r="J50" s="497"/>
      <c r="K50" s="497"/>
      <c r="L50" s="497"/>
      <c r="M50" s="497"/>
      <c r="N50" s="497"/>
      <c r="O50" s="497"/>
      <c r="P50" s="498"/>
    </row>
    <row r="51" s="201" customFormat="true" ht="12.95" hidden="false" customHeight="true" outlineLevel="0" collapsed="false">
      <c r="A51" s="131" t="n">
        <v>36</v>
      </c>
      <c r="B51" s="490" t="s">
        <v>776</v>
      </c>
      <c r="C51" s="470" t="s">
        <v>343</v>
      </c>
      <c r="D51" s="471" t="n">
        <f aca="false">D15/D$20*100</f>
        <v>75.6394605888273</v>
      </c>
      <c r="E51" s="471" t="n">
        <f aca="false">E15/E$20*100</f>
        <v>74.8788318387881</v>
      </c>
      <c r="F51" s="471" t="n">
        <f aca="false">F15/F$20*100</f>
        <v>75.8958859698959</v>
      </c>
      <c r="G51" s="471" t="n">
        <f aca="false">G15/G$20*100</f>
        <v>76.637792260707</v>
      </c>
      <c r="H51" s="471" t="n">
        <f aca="false">H15/H$20*100</f>
        <v>76.8042566592749</v>
      </c>
      <c r="I51" s="471" t="n">
        <f aca="false">I15/I$20*100</f>
        <v>77.1007695997917</v>
      </c>
      <c r="J51" s="471" t="n">
        <f aca="false">J15/J$20*100</f>
        <v>77.1258013993355</v>
      </c>
      <c r="K51" s="471" t="n">
        <f aca="false">K15/K$20*100</f>
        <v>76.9063206111781</v>
      </c>
      <c r="L51" s="471" t="n">
        <f aca="false">L15/L$20*100</f>
        <v>74.9728361154353</v>
      </c>
      <c r="M51" s="471" t="n">
        <f aca="false">M15/M$20*100</f>
        <v>74.5680279809952</v>
      </c>
      <c r="N51" s="471" t="n">
        <f aca="false">N15/N$20*100</f>
        <v>73.5803751656516</v>
      </c>
      <c r="O51" s="471" t="n">
        <f aca="false">O15/O$20*100</f>
        <v>73.235865588527</v>
      </c>
      <c r="P51" s="472" t="n">
        <f aca="false">P15/P$20*100</f>
        <v>72.3561206259661</v>
      </c>
      <c r="Q51" s="201" t="n">
        <v>36</v>
      </c>
    </row>
    <row r="52" s="201" customFormat="true" ht="12.95" hidden="false" customHeight="true" outlineLevel="0" collapsed="false">
      <c r="A52" s="131" t="n">
        <v>37</v>
      </c>
      <c r="B52" s="490" t="s">
        <v>778</v>
      </c>
      <c r="C52" s="470" t="s">
        <v>343</v>
      </c>
      <c r="D52" s="471" t="n">
        <f aca="false">D16/D$20*100</f>
        <v>12.1795969726586</v>
      </c>
      <c r="E52" s="471" t="n">
        <f aca="false">E16/E$20*100</f>
        <v>12.5317067518302</v>
      </c>
      <c r="F52" s="471" t="n">
        <f aca="false">F16/F$20*100</f>
        <v>11.7750872996666</v>
      </c>
      <c r="G52" s="471" t="n">
        <f aca="false">G16/G$20*100</f>
        <v>11.1401980340874</v>
      </c>
      <c r="H52" s="471" t="n">
        <f aca="false">H16/H$20*100</f>
        <v>10.8666721046465</v>
      </c>
      <c r="I52" s="471" t="n">
        <f aca="false">I16/I$20*100</f>
        <v>10.6906339356607</v>
      </c>
      <c r="J52" s="471" t="n">
        <f aca="false">J16/J$20*100</f>
        <v>10.7260248288767</v>
      </c>
      <c r="K52" s="471" t="n">
        <f aca="false">K16/K$20*100</f>
        <v>10.5373629074771</v>
      </c>
      <c r="L52" s="471" t="n">
        <f aca="false">L16/L$20*100</f>
        <v>11.6544641533411</v>
      </c>
      <c r="M52" s="471" t="n">
        <f aca="false">M16/M$20*100</f>
        <v>11.7732706323696</v>
      </c>
      <c r="N52" s="471" t="n">
        <f aca="false">N16/N$20*100</f>
        <v>11.9090764094193</v>
      </c>
      <c r="O52" s="471" t="n">
        <f aca="false">O16/O$20*100</f>
        <v>12.0556842078794</v>
      </c>
      <c r="P52" s="472" t="n">
        <f aca="false">P16/P$20*100</f>
        <v>12.0244686774836</v>
      </c>
      <c r="Q52" s="201" t="n">
        <v>37</v>
      </c>
    </row>
    <row r="53" s="201" customFormat="true" ht="12.95" hidden="false" customHeight="true" outlineLevel="0" collapsed="false">
      <c r="A53" s="131" t="n">
        <v>38</v>
      </c>
      <c r="B53" s="490" t="s">
        <v>799</v>
      </c>
      <c r="C53" s="470" t="s">
        <v>343</v>
      </c>
      <c r="D53" s="471" t="n">
        <f aca="false">D17/D$20*100</f>
        <v>3.88952204214337</v>
      </c>
      <c r="E53" s="471" t="n">
        <f aca="false">E17/E$20*100</f>
        <v>3.93506331704428</v>
      </c>
      <c r="F53" s="471" t="n">
        <f aca="false">F17/F$20*100</f>
        <v>3.82505973516358</v>
      </c>
      <c r="G53" s="471" t="n">
        <f aca="false">G17/G$20*100</f>
        <v>3.72716974397722</v>
      </c>
      <c r="H53" s="471" t="n">
        <f aca="false">H17/H$20*100</f>
        <v>3.82695699996688</v>
      </c>
      <c r="I53" s="471" t="n">
        <f aca="false">I17/I$20*100</f>
        <v>3.73958414151151</v>
      </c>
      <c r="J53" s="471" t="n">
        <f aca="false">J17/J$20*100</f>
        <v>3.73413778434299</v>
      </c>
      <c r="K53" s="471" t="n">
        <f aca="false">K17/K$20*100</f>
        <v>3.8315475954361</v>
      </c>
      <c r="L53" s="471" t="n">
        <f aca="false">L17/L$20*100</f>
        <v>4.36494262425821</v>
      </c>
      <c r="M53" s="471" t="n">
        <f aca="false">M17/M$20*100</f>
        <v>4.44073386549842</v>
      </c>
      <c r="N53" s="471" t="n">
        <f aca="false">N17/N$20*100</f>
        <v>4.80965028159824</v>
      </c>
      <c r="O53" s="471" t="n">
        <f aca="false">O17/O$20*100</f>
        <v>4.83978027534853</v>
      </c>
      <c r="P53" s="472" t="n">
        <f aca="false">P17/P$20*100</f>
        <v>5.05851512067827</v>
      </c>
      <c r="Q53" s="201" t="n">
        <v>38</v>
      </c>
    </row>
    <row r="54" s="201" customFormat="true" ht="12.95" hidden="false" customHeight="true" outlineLevel="0" collapsed="false">
      <c r="A54" s="131" t="n">
        <v>39</v>
      </c>
      <c r="B54" s="490" t="s">
        <v>779</v>
      </c>
      <c r="C54" s="470" t="s">
        <v>343</v>
      </c>
      <c r="D54" s="471" t="n">
        <f aca="false">D18/D$20*100</f>
        <v>6.69599803259582</v>
      </c>
      <c r="E54" s="471" t="n">
        <f aca="false">E18/E$20*100</f>
        <v>7.04406919162758</v>
      </c>
      <c r="F54" s="471" t="n">
        <f aca="false">F18/F$20*100</f>
        <v>6.9742204907732</v>
      </c>
      <c r="G54" s="471" t="n">
        <f aca="false">G18/G$20*100</f>
        <v>7.00533754183025</v>
      </c>
      <c r="H54" s="471" t="n">
        <f aca="false">H18/H$20*100</f>
        <v>6.97254832870905</v>
      </c>
      <c r="I54" s="471" t="n">
        <f aca="false">I18/I$20*100</f>
        <v>6.98377936260541</v>
      </c>
      <c r="J54" s="471" t="n">
        <f aca="false">J18/J$20*100</f>
        <v>6.91973921930032</v>
      </c>
      <c r="K54" s="471" t="n">
        <f aca="false">K18/K$20*100</f>
        <v>7.23211857454395</v>
      </c>
      <c r="L54" s="471" t="n">
        <f aca="false">L18/L$20*100</f>
        <v>7.47026392596049</v>
      </c>
      <c r="M54" s="471" t="n">
        <f aca="false">M18/M$20*100</f>
        <v>7.66085301778753</v>
      </c>
      <c r="N54" s="471" t="n">
        <f aca="false">N18/N$20*100</f>
        <v>8.08169192037686</v>
      </c>
      <c r="O54" s="471" t="n">
        <f aca="false">O18/O$20*100</f>
        <v>8.24434890476851</v>
      </c>
      <c r="P54" s="472" t="n">
        <f aca="false">P18/P$20*100</f>
        <v>8.87579706551611</v>
      </c>
      <c r="Q54" s="201" t="n">
        <v>39</v>
      </c>
    </row>
    <row r="55" s="201" customFormat="true" ht="12.95" hidden="false" customHeight="true" outlineLevel="0" collapsed="false">
      <c r="A55" s="131" t="n">
        <v>40</v>
      </c>
      <c r="B55" s="490" t="s">
        <v>785</v>
      </c>
      <c r="C55" s="470" t="s">
        <v>343</v>
      </c>
      <c r="D55" s="471" t="n">
        <f aca="false">D19/D$20*100</f>
        <v>1.59542236377495</v>
      </c>
      <c r="E55" s="471" t="n">
        <f aca="false">E19/E$20*100</f>
        <v>1.61032890070988</v>
      </c>
      <c r="F55" s="471" t="n">
        <f aca="false">F19/F$20*100</f>
        <v>1.52974650450072</v>
      </c>
      <c r="G55" s="471" t="n">
        <f aca="false">G19/G$20*100</f>
        <v>1.48950241939817</v>
      </c>
      <c r="H55" s="471" t="n">
        <f aca="false">H19/H$20*100</f>
        <v>1.52956590740262</v>
      </c>
      <c r="I55" s="471" t="n">
        <f aca="false">I19/I$20*100</f>
        <v>1.48523296043069</v>
      </c>
      <c r="J55" s="471" t="n">
        <f aca="false">J19/J$20*100</f>
        <v>1.49429676814455</v>
      </c>
      <c r="K55" s="471" t="n">
        <f aca="false">K19/K$20*100</f>
        <v>1.49265031136478</v>
      </c>
      <c r="L55" s="471" t="n">
        <f aca="false">L19/L$20*100</f>
        <v>1.53749318100487</v>
      </c>
      <c r="M55" s="471" t="n">
        <f aca="false">M19/M$20*100</f>
        <v>1.55711450334921</v>
      </c>
      <c r="N55" s="471" t="n">
        <f aca="false">N19/N$20*100</f>
        <v>1.61920622295406</v>
      </c>
      <c r="O55" s="471" t="n">
        <f aca="false">O19/O$20*100</f>
        <v>1.62432102347657</v>
      </c>
      <c r="P55" s="472" t="n">
        <f aca="false">P19/P$20*100</f>
        <v>1.68509851035593</v>
      </c>
      <c r="Q55" s="201" t="n">
        <v>40</v>
      </c>
    </row>
    <row r="56" s="201" customFormat="true" ht="12.95" hidden="false" customHeight="true" outlineLevel="0" collapsed="false">
      <c r="A56" s="131" t="n">
        <v>41</v>
      </c>
      <c r="B56" s="490" t="s">
        <v>630</v>
      </c>
      <c r="C56" s="470" t="s">
        <v>343</v>
      </c>
      <c r="D56" s="471" t="n">
        <f aca="false">D20/D$20*100</f>
        <v>100</v>
      </c>
      <c r="E56" s="471" t="n">
        <f aca="false">E20/E$20*100</f>
        <v>100</v>
      </c>
      <c r="F56" s="471" t="n">
        <f aca="false">F20/F$20*100</f>
        <v>100</v>
      </c>
      <c r="G56" s="471" t="n">
        <f aca="false">G20/G$20*100</f>
        <v>100</v>
      </c>
      <c r="H56" s="471" t="n">
        <f aca="false">H20/H$20*100</f>
        <v>100</v>
      </c>
      <c r="I56" s="471" t="n">
        <f aca="false">I20/I$20*100</f>
        <v>100</v>
      </c>
      <c r="J56" s="471" t="n">
        <f aca="false">J20/J$20*100</f>
        <v>100</v>
      </c>
      <c r="K56" s="471" t="n">
        <f aca="false">K20/K$20*100</f>
        <v>100</v>
      </c>
      <c r="L56" s="471" t="n">
        <f aca="false">L20/L$20*100</f>
        <v>100</v>
      </c>
      <c r="M56" s="471" t="n">
        <f aca="false">M20/M$20*100</f>
        <v>100</v>
      </c>
      <c r="N56" s="471" t="n">
        <f aca="false">N20/N$20*100</f>
        <v>100</v>
      </c>
      <c r="O56" s="471" t="n">
        <f aca="false">O20/O$20*100</f>
        <v>100</v>
      </c>
      <c r="P56" s="472" t="n">
        <f aca="false">P20/P$20*100</f>
        <v>100</v>
      </c>
      <c r="Q56" s="201" t="n">
        <v>41</v>
      </c>
    </row>
    <row r="57" s="201" customFormat="true" ht="12.75" hidden="false" customHeight="true" outlineLevel="0" collapsed="false">
      <c r="A57" s="438"/>
      <c r="B57" s="98" t="s">
        <v>352</v>
      </c>
      <c r="C57" s="481"/>
      <c r="D57" s="471"/>
      <c r="E57" s="471"/>
      <c r="F57" s="471"/>
      <c r="G57" s="471"/>
      <c r="H57" s="471"/>
      <c r="I57" s="471"/>
      <c r="J57" s="471"/>
      <c r="K57" s="471"/>
      <c r="L57" s="471"/>
      <c r="M57" s="471"/>
      <c r="N57" s="471"/>
      <c r="O57" s="471"/>
      <c r="P57" s="471"/>
    </row>
    <row r="58" s="201" customFormat="true" ht="12.75" hidden="false" customHeight="true" outlineLevel="0" collapsed="false">
      <c r="A58" s="438"/>
      <c r="B58" s="250" t="s">
        <v>790</v>
      </c>
      <c r="C58" s="481"/>
      <c r="D58" s="471"/>
      <c r="E58" s="471"/>
      <c r="F58" s="471"/>
      <c r="G58" s="471"/>
      <c r="H58" s="471"/>
      <c r="I58" s="471"/>
      <c r="J58" s="471"/>
      <c r="K58" s="471"/>
      <c r="L58" s="471"/>
      <c r="M58" s="471"/>
      <c r="N58" s="471"/>
      <c r="O58" s="471"/>
      <c r="P58" s="471"/>
    </row>
    <row r="59" s="201" customFormat="true" ht="12.95" hidden="false" customHeight="true" outlineLevel="0" collapsed="false">
      <c r="A59" s="438"/>
      <c r="B59" s="250" t="s">
        <v>803</v>
      </c>
      <c r="C59" s="481"/>
      <c r="D59" s="471"/>
      <c r="E59" s="497"/>
      <c r="F59" s="497"/>
      <c r="G59" s="497"/>
      <c r="H59" s="497"/>
      <c r="I59" s="497"/>
      <c r="J59" s="497"/>
      <c r="K59" s="497"/>
      <c r="L59" s="497"/>
      <c r="M59" s="497"/>
      <c r="N59" s="497"/>
      <c r="O59" s="497"/>
      <c r="P59" s="497"/>
    </row>
    <row r="60" s="201" customFormat="true" ht="12.95" hidden="false" customHeight="true" outlineLevel="0" collapsed="false">
      <c r="A60" s="438"/>
      <c r="B60" s="250" t="s">
        <v>804</v>
      </c>
      <c r="C60" s="481"/>
      <c r="D60" s="471"/>
      <c r="E60" s="497"/>
      <c r="F60" s="497"/>
      <c r="G60" s="497"/>
      <c r="H60" s="497"/>
      <c r="I60" s="497"/>
      <c r="J60" s="497"/>
      <c r="K60" s="497"/>
      <c r="L60" s="497"/>
      <c r="M60" s="497"/>
      <c r="N60" s="497"/>
      <c r="O60" s="497"/>
      <c r="P60" s="497"/>
    </row>
    <row r="61" s="201" customFormat="true" ht="12.95" hidden="false" customHeight="true" outlineLevel="0" collapsed="false">
      <c r="A61" s="438"/>
      <c r="B61" s="250" t="s">
        <v>805</v>
      </c>
      <c r="C61" s="481"/>
      <c r="D61" s="471"/>
      <c r="E61" s="497"/>
      <c r="F61" s="497"/>
      <c r="G61" s="497"/>
      <c r="H61" s="497"/>
      <c r="I61" s="497"/>
      <c r="J61" s="497"/>
      <c r="K61" s="497"/>
      <c r="L61" s="497"/>
      <c r="M61" s="497"/>
      <c r="N61" s="497"/>
      <c r="O61" s="497"/>
      <c r="P61" s="497"/>
    </row>
    <row r="62" customFormat="false" ht="12.75" hidden="false" customHeight="false" outlineLevel="0" collapsed="false">
      <c r="B62" s="250" t="s">
        <v>806</v>
      </c>
      <c r="C62" s="474"/>
      <c r="D62" s="474"/>
      <c r="E62" s="474"/>
      <c r="F62" s="474"/>
      <c r="G62" s="474"/>
      <c r="H62" s="500"/>
      <c r="I62" s="500"/>
      <c r="J62" s="500"/>
      <c r="K62" s="500"/>
      <c r="L62" s="500"/>
      <c r="M62" s="500"/>
      <c r="N62" s="500"/>
      <c r="O62" s="500"/>
      <c r="P62" s="500"/>
    </row>
    <row r="63" customFormat="false" ht="12.75" hidden="false" customHeight="false" outlineLevel="0" collapsed="false">
      <c r="D63" s="501"/>
      <c r="E63" s="501"/>
      <c r="F63" s="501"/>
      <c r="G63" s="501"/>
      <c r="H63" s="501"/>
      <c r="I63" s="501"/>
      <c r="J63" s="501"/>
      <c r="K63" s="501"/>
      <c r="L63" s="501"/>
      <c r="M63" s="501"/>
      <c r="N63" s="501"/>
      <c r="O63" s="501"/>
      <c r="P63" s="501"/>
    </row>
    <row r="66" customFormat="false" ht="12.75" hidden="false" customHeight="false" outlineLevel="0" collapsed="false">
      <c r="D66" s="502"/>
      <c r="E66" s="502"/>
      <c r="F66" s="502"/>
      <c r="G66" s="502"/>
      <c r="H66" s="502"/>
      <c r="I66" s="502"/>
      <c r="J66" s="502"/>
      <c r="K66" s="502"/>
      <c r="L66" s="502"/>
      <c r="M66" s="502"/>
      <c r="N66" s="502"/>
      <c r="O66" s="502"/>
      <c r="P66" s="502"/>
    </row>
  </sheetData>
  <mergeCells count="1">
    <mergeCell ref="A2:C2"/>
  </mergeCells>
  <printOptions headings="false" gridLines="false" gridLinesSet="true" horizontalCentered="false" verticalCentered="false"/>
  <pageMargins left="0.7875" right="0.39375" top="0.7875" bottom="0.7875" header="0.118055555555556" footer="0.11805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nutzung und Wirtschaft, Tabellenband, 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0" width="42.99"/>
    <col collapsed="false" customWidth="true" hidden="false" outlineLevel="0" max="3" min="3" style="40" width="10.99"/>
    <col collapsed="false" customWidth="true" hidden="false" outlineLevel="0" max="16" min="4" style="40" width="9.99"/>
    <col collapsed="false" customWidth="true" hidden="false" outlineLevel="0" max="17" min="17" style="40" width="4.28"/>
    <col collapsed="false" customWidth="false" hidden="false" outlineLevel="0" max="257" min="18" style="40" width="11.42"/>
  </cols>
  <sheetData>
    <row r="1" customFormat="false" ht="18" hidden="false" customHeight="false" outlineLevel="0" collapsed="false">
      <c r="A1" s="455" t="s">
        <v>807</v>
      </c>
      <c r="C1" s="455"/>
      <c r="I1" s="455"/>
    </row>
    <row r="2" customFormat="false" ht="15.75" hidden="false" customHeight="false" outlineLevel="0" collapsed="false">
      <c r="A2" s="482"/>
      <c r="B2" s="482"/>
      <c r="C2" s="482"/>
    </row>
    <row r="3" customFormat="false" ht="12" hidden="false" customHeight="true" outlineLevel="0" collapsed="false">
      <c r="A3" s="429"/>
      <c r="B3" s="458"/>
      <c r="C3" s="458"/>
      <c r="H3" s="459"/>
      <c r="Q3" s="459"/>
    </row>
    <row r="4" customFormat="false" ht="24.75" hidden="false" customHeight="true" outlineLevel="0" collapsed="false">
      <c r="A4" s="56" t="s">
        <v>454</v>
      </c>
      <c r="B4" s="461" t="s">
        <v>795</v>
      </c>
      <c r="C4" s="320" t="s">
        <v>774</v>
      </c>
      <c r="D4" s="320" t="n">
        <v>1995</v>
      </c>
      <c r="E4" s="320" t="n">
        <v>1996</v>
      </c>
      <c r="F4" s="320" t="n">
        <v>1997</v>
      </c>
      <c r="G4" s="320" t="n">
        <v>1998</v>
      </c>
      <c r="H4" s="320" t="n">
        <v>1999</v>
      </c>
      <c r="I4" s="460" t="n">
        <v>2000</v>
      </c>
      <c r="J4" s="320" t="n">
        <v>2001</v>
      </c>
      <c r="K4" s="461" t="n">
        <v>2002</v>
      </c>
      <c r="L4" s="320" t="n">
        <v>2003</v>
      </c>
      <c r="M4" s="461" t="n">
        <v>2004</v>
      </c>
      <c r="N4" s="461" t="n">
        <v>2005</v>
      </c>
      <c r="O4" s="320" t="n">
        <v>2006</v>
      </c>
      <c r="P4" s="320" t="n">
        <v>2007</v>
      </c>
      <c r="Q4" s="212" t="s">
        <v>454</v>
      </c>
    </row>
    <row r="5" customFormat="false" ht="12.75" hidden="false" customHeight="true" outlineLevel="0" collapsed="false">
      <c r="A5" s="483"/>
      <c r="B5" s="484"/>
      <c r="C5" s="485"/>
      <c r="D5" s="484"/>
      <c r="E5" s="484"/>
      <c r="F5" s="484"/>
      <c r="G5" s="484"/>
      <c r="H5" s="484"/>
      <c r="I5" s="484"/>
      <c r="J5" s="484"/>
      <c r="K5" s="484"/>
      <c r="L5" s="484"/>
      <c r="M5" s="484"/>
      <c r="N5" s="484"/>
      <c r="O5" s="484"/>
      <c r="P5" s="104"/>
    </row>
    <row r="6" s="201" customFormat="true" ht="17.25" hidden="false" customHeight="true" outlineLevel="0" collapsed="false">
      <c r="A6" s="131"/>
      <c r="B6" s="486" t="s">
        <v>796</v>
      </c>
      <c r="C6" s="487"/>
      <c r="D6" s="474"/>
      <c r="E6" s="474"/>
      <c r="F6" s="474"/>
      <c r="G6" s="474"/>
      <c r="H6" s="474"/>
      <c r="I6" s="474"/>
      <c r="J6" s="474"/>
      <c r="K6" s="474"/>
      <c r="L6" s="474"/>
      <c r="M6" s="488"/>
      <c r="N6" s="488"/>
      <c r="O6" s="488"/>
      <c r="P6" s="489"/>
    </row>
    <row r="7" s="201" customFormat="true" ht="12.95" hidden="false" customHeight="true" outlineLevel="0" collapsed="false">
      <c r="A7" s="131" t="n">
        <v>1</v>
      </c>
      <c r="B7" s="490" t="s">
        <v>775</v>
      </c>
      <c r="C7" s="470" t="s">
        <v>808</v>
      </c>
      <c r="D7" s="471" t="n">
        <f aca="false">+'3.3.6.2'!D7/3.59999</f>
        <v>226.94915911688</v>
      </c>
      <c r="E7" s="471" t="n">
        <f aca="false">+'3.3.6.2'!E7/3.59999</f>
        <v>227.440711645111</v>
      </c>
      <c r="F7" s="471" t="n">
        <f aca="false">+'3.3.6.2'!F7/3.59999</f>
        <v>244.398776049145</v>
      </c>
      <c r="G7" s="471" t="n">
        <f aca="false">'3.3.6.2'!G7/3.59999</f>
        <v>242.355733490592</v>
      </c>
      <c r="H7" s="471" t="n">
        <f aca="false">'3.3.6.2'!H7/3.59999</f>
        <v>234.339047555744</v>
      </c>
      <c r="I7" s="471" t="n">
        <f aca="false">'3.3.6.2'!I7/3.59999</f>
        <v>231.48212222444</v>
      </c>
      <c r="J7" s="471" t="n">
        <f aca="false">'3.3.6.2'!J7/3.59999</f>
        <v>230.075006672048</v>
      </c>
      <c r="K7" s="471" t="n">
        <f aca="false">'3.3.6.2'!K7/3.59999</f>
        <v>212.558841994456</v>
      </c>
      <c r="L7" s="471" t="n">
        <f aca="false">'3.3.6.2'!L7/3.59999</f>
        <v>198.558425265114</v>
      </c>
      <c r="M7" s="471" t="n">
        <f aca="false">'3.3.6.2'!M7/3.59999</f>
        <v>189.196285518965</v>
      </c>
      <c r="N7" s="471" t="n">
        <f aca="false">'3.3.6.2'!N7/3.59999</f>
        <v>178.862089453553</v>
      </c>
      <c r="O7" s="471" t="n">
        <f aca="false">'3.3.6.2'!O7/3.59999</f>
        <v>165.783622190486</v>
      </c>
      <c r="P7" s="472" t="n">
        <f aca="false">'3.3.6.2'!P7/3.59999</f>
        <v>147.398917560163</v>
      </c>
      <c r="Q7" s="201" t="n">
        <v>1</v>
      </c>
    </row>
    <row r="8" s="201" customFormat="true" ht="12.95" hidden="false" customHeight="true" outlineLevel="0" collapsed="false">
      <c r="A8" s="131" t="n">
        <v>2</v>
      </c>
      <c r="B8" s="490" t="s">
        <v>780</v>
      </c>
      <c r="C8" s="470" t="s">
        <v>808</v>
      </c>
      <c r="D8" s="471" t="n">
        <f aca="false">+'3.3.6.2'!D8/3.59999</f>
        <v>253.427933907612</v>
      </c>
      <c r="E8" s="471" t="n">
        <f aca="false">+'3.3.6.2'!E8/3.59999</f>
        <v>280.929050154223</v>
      </c>
      <c r="F8" s="471" t="n">
        <f aca="false">+'3.3.6.2'!F8/3.59999</f>
        <v>273.248056721604</v>
      </c>
      <c r="G8" s="471" t="n">
        <f aca="false">'3.3.6.2'!G8/3.59999</f>
        <v>279.979944388734</v>
      </c>
      <c r="H8" s="471" t="n">
        <f aca="false">'3.3.6.2'!H8/3.59999</f>
        <v>286.573584640676</v>
      </c>
      <c r="I8" s="471" t="n">
        <f aca="false">'3.3.6.2'!I8/3.59999</f>
        <v>294.62466637936</v>
      </c>
      <c r="J8" s="471" t="n">
        <f aca="false">'3.3.6.2'!J8/3.59999</f>
        <v>293.742079858533</v>
      </c>
      <c r="K8" s="471" t="n">
        <f aca="false">'3.3.6.2'!K8/3.59999</f>
        <v>302.630895774349</v>
      </c>
      <c r="L8" s="471" t="n">
        <f aca="false">'3.3.6.2'!L8/3.59999</f>
        <v>297.921632940084</v>
      </c>
      <c r="M8" s="471" t="n">
        <f aca="false">'3.3.6.2'!M8/3.59999</f>
        <v>305.53557596851</v>
      </c>
      <c r="N8" s="471" t="n">
        <f aca="false">'3.3.6.2'!N8/3.59999</f>
        <v>281.780233028801</v>
      </c>
      <c r="O8" s="471" t="n">
        <f aca="false">'3.3.6.2'!O8/3.59999</f>
        <v>284.384720499438</v>
      </c>
      <c r="P8" s="472" t="n">
        <f aca="false">'3.3.6.2'!P8/3.59999</f>
        <v>270.014083294072</v>
      </c>
      <c r="Q8" s="201" t="n">
        <v>2</v>
      </c>
    </row>
    <row r="9" s="201" customFormat="true" ht="12.95" hidden="false" customHeight="true" outlineLevel="0" collapsed="false">
      <c r="A9" s="131" t="n">
        <v>3</v>
      </c>
      <c r="B9" s="490" t="s">
        <v>783</v>
      </c>
      <c r="C9" s="470" t="s">
        <v>808</v>
      </c>
      <c r="D9" s="471" t="n">
        <f aca="false">+'3.3.6.2'!D9/3.59999</f>
        <v>126.80805005882</v>
      </c>
      <c r="E9" s="471" t="n">
        <f aca="false">+'3.3.6.2'!E9/3.59999</f>
        <v>132.206287239687</v>
      </c>
      <c r="F9" s="471" t="n">
        <f aca="false">+'3.3.6.2'!F9/3.59999</f>
        <v>130.37327448716</v>
      </c>
      <c r="G9" s="471" t="n">
        <f aca="false">'3.3.6.2'!G9/3.59999</f>
        <v>130.47647354576</v>
      </c>
      <c r="H9" s="471" t="n">
        <f aca="false">'3.3.6.2'!H9/3.59999</f>
        <v>132.354846338584</v>
      </c>
      <c r="I9" s="471" t="n">
        <f aca="false">'3.3.6.2'!I9/3.59999</f>
        <v>132.397075844189</v>
      </c>
      <c r="J9" s="471" t="n">
        <f aca="false">'3.3.6.2'!J9/3.59999</f>
        <v>134.291353481737</v>
      </c>
      <c r="K9" s="471" t="n">
        <f aca="false">'3.3.6.2'!K9/3.59999</f>
        <v>137.859871699963</v>
      </c>
      <c r="L9" s="471" t="n">
        <f aca="false">'3.3.6.2'!L9/3.59999</f>
        <v>139.158213777817</v>
      </c>
      <c r="M9" s="471" t="n">
        <f aca="false">'3.3.6.2'!M9/3.59999</f>
        <v>140.260987762969</v>
      </c>
      <c r="N9" s="471" t="n">
        <f aca="false">'3.3.6.2'!N9/3.59999</f>
        <v>141.373710390497</v>
      </c>
      <c r="O9" s="471" t="n">
        <f aca="false">'3.3.6.2'!O9/3.59999</f>
        <v>142.39039575055</v>
      </c>
      <c r="P9" s="472" t="n">
        <f aca="false">'3.3.6.2'!P9/3.59999</f>
        <v>143.300616918521</v>
      </c>
      <c r="Q9" s="201" t="n">
        <v>3</v>
      </c>
    </row>
    <row r="10" s="201" customFormat="true" ht="12.95" hidden="false" customHeight="true" outlineLevel="0" collapsed="false">
      <c r="A10" s="131" t="n">
        <v>4</v>
      </c>
      <c r="B10" s="490" t="s">
        <v>671</v>
      </c>
      <c r="C10" s="470" t="s">
        <v>808</v>
      </c>
      <c r="D10" s="471" t="n">
        <f aca="false">+'3.3.6.2'!D10/3.59999</f>
        <v>46.8264660040855</v>
      </c>
      <c r="E10" s="471" t="n">
        <f aca="false">+'3.3.6.2'!E10/3.59999</f>
        <v>42.1533713191734</v>
      </c>
      <c r="F10" s="471" t="n">
        <f aca="false">+'3.3.6.2'!F10/3.59999</f>
        <v>38.1397752357326</v>
      </c>
      <c r="G10" s="471" t="n">
        <f aca="false">'3.3.6.2'!G10/3.59999</f>
        <v>39.0278861885727</v>
      </c>
      <c r="H10" s="471" t="n">
        <f aca="false">'3.3.6.2'!H10/3.59999</f>
        <v>38.0750313592141</v>
      </c>
      <c r="I10" s="471" t="n">
        <f aca="false">'3.3.6.2'!I10/3.59999</f>
        <v>39.4809430026195</v>
      </c>
      <c r="J10" s="471" t="n">
        <f aca="false">'3.3.6.2'!J10/3.59999</f>
        <v>36.5594116401337</v>
      </c>
      <c r="K10" s="471" t="n">
        <f aca="false">'3.3.6.2'!K10/3.59999</f>
        <v>39.406686220238</v>
      </c>
      <c r="L10" s="471" t="n">
        <f aca="false">'3.3.6.2'!L10/3.59999</f>
        <v>39.274810840611</v>
      </c>
      <c r="M10" s="471" t="n">
        <f aca="false">'3.3.6.2'!M10/3.59999</f>
        <v>36.4394331717821</v>
      </c>
      <c r="N10" s="471" t="n">
        <f aca="false">'3.3.6.2'!N10/3.59999</f>
        <v>36.570540191905</v>
      </c>
      <c r="O10" s="471" t="n">
        <f aca="false">'3.3.6.2'!O10/3.59999</f>
        <v>37.5982177766323</v>
      </c>
      <c r="P10" s="472" t="n">
        <f aca="false">'3.3.6.2'!P10/3.59999</f>
        <v>39.7382805506733</v>
      </c>
      <c r="Q10" s="201" t="n">
        <v>4</v>
      </c>
    </row>
    <row r="11" s="201" customFormat="true" ht="12.95" hidden="false" customHeight="true" outlineLevel="0" collapsed="false">
      <c r="A11" s="131" t="n">
        <v>5</v>
      </c>
      <c r="B11" s="490" t="s">
        <v>787</v>
      </c>
      <c r="C11" s="470" t="s">
        <v>808</v>
      </c>
      <c r="D11" s="471" t="n">
        <f aca="false">+'3.3.6.2'!D11/3.59999</f>
        <v>28.3811262190215</v>
      </c>
      <c r="E11" s="471" t="n">
        <f aca="false">+'3.3.6.2'!E11/3.59999</f>
        <v>27.1666449425088</v>
      </c>
      <c r="F11" s="471" t="n">
        <f aca="false">+'3.3.6.2'!F11/3.59999</f>
        <v>18.6728637394341</v>
      </c>
      <c r="G11" s="471" t="n">
        <f aca="false">'3.3.6.2'!G11/3.59999</f>
        <v>14.6236517323659</v>
      </c>
      <c r="H11" s="471" t="n">
        <f aca="false">'3.3.6.2'!H11/3.59999</f>
        <v>15.0696044479167</v>
      </c>
      <c r="I11" s="471" t="n">
        <f aca="false">'3.3.6.2'!I11/3.59999</f>
        <v>14.5370505072781</v>
      </c>
      <c r="J11" s="471" t="n">
        <f aca="false">'3.3.6.2'!J11/3.59999</f>
        <v>14.2949354061558</v>
      </c>
      <c r="K11" s="471" t="n">
        <f aca="false">'3.3.6.2'!K11/3.59999</f>
        <v>13.2792378760947</v>
      </c>
      <c r="L11" s="471" t="n">
        <f aca="false">'3.3.6.2'!L11/3.59999</f>
        <v>10.2532353195879</v>
      </c>
      <c r="M11" s="471" t="n">
        <f aca="false">'3.3.6.2'!M11/3.59999</f>
        <v>8.56866971493147</v>
      </c>
      <c r="N11" s="471" t="n">
        <f aca="false">'3.3.6.2'!N11/3.59999</f>
        <v>9.02815832637267</v>
      </c>
      <c r="O11" s="471" t="n">
        <f aca="false">'3.3.6.2'!O11/3.59999</f>
        <v>11.4176448270666</v>
      </c>
      <c r="P11" s="472" t="n">
        <f aca="false">'3.3.6.2'!P11/3.59999</f>
        <v>10.7803131480225</v>
      </c>
      <c r="Q11" s="201" t="n">
        <v>5</v>
      </c>
    </row>
    <row r="12" s="201" customFormat="true" ht="12.95" hidden="false" customHeight="true" outlineLevel="0" collapsed="false">
      <c r="A12" s="131" t="n">
        <v>6</v>
      </c>
      <c r="B12" s="490" t="s">
        <v>797</v>
      </c>
      <c r="C12" s="470" t="s">
        <v>808</v>
      </c>
      <c r="D12" s="471" t="n">
        <f aca="false">+'3.3.6.2'!D12/3.59999</f>
        <v>26.3489624000123</v>
      </c>
      <c r="E12" s="471" t="n">
        <f aca="false">+'3.3.6.2'!E12/3.59999</f>
        <v>24.9176841550984</v>
      </c>
      <c r="F12" s="471" t="n">
        <f aca="false">+'3.3.6.2'!F12/3.59999</f>
        <v>43.4008270989176</v>
      </c>
      <c r="G12" s="471" t="n">
        <f aca="false">'3.3.6.2'!G12/3.59999</f>
        <v>45.9062386284406</v>
      </c>
      <c r="H12" s="471" t="n">
        <f aca="false">'3.3.6.2'!H12/3.59999</f>
        <v>49.3170222797944</v>
      </c>
      <c r="I12" s="471" t="n">
        <f aca="false">'3.3.6.2'!I12/3.59999</f>
        <v>51.5237773808631</v>
      </c>
      <c r="J12" s="471" t="n">
        <f aca="false">'3.3.6.2'!J12/3.59999</f>
        <v>54.1833485414742</v>
      </c>
      <c r="K12" s="471" t="n">
        <f aca="false">'3.3.6.2'!K12/3.59999</f>
        <v>56.3338882346668</v>
      </c>
      <c r="L12" s="471" t="n">
        <f aca="false">'3.3.6.2'!L12/3.59999</f>
        <v>55.5417297708591</v>
      </c>
      <c r="M12" s="471" t="n">
        <f aca="false">'3.3.6.2'!M12/3.59999</f>
        <v>53.9167331992761</v>
      </c>
      <c r="N12" s="471" t="n">
        <f aca="false">'3.3.6.2'!N12/3.59999</f>
        <v>54.5192486183741</v>
      </c>
      <c r="O12" s="471" t="n">
        <f aca="false">'3.3.6.2'!O12/3.59999</f>
        <v>59.3391304141647</v>
      </c>
      <c r="P12" s="472" t="n">
        <f aca="false">'3.3.6.2'!P12/3.59999</f>
        <v>62.0138349752997</v>
      </c>
      <c r="Q12" s="201" t="n">
        <v>6</v>
      </c>
    </row>
    <row r="13" s="201" customFormat="true" ht="12.95" hidden="false" customHeight="true" outlineLevel="0" collapsed="false">
      <c r="A13" s="131" t="n">
        <v>7</v>
      </c>
      <c r="B13" s="490" t="s">
        <v>630</v>
      </c>
      <c r="C13" s="470" t="s">
        <v>808</v>
      </c>
      <c r="D13" s="471" t="n">
        <f aca="false">+'3.3.6.2'!D13/3.59999</f>
        <v>708.741697706431</v>
      </c>
      <c r="E13" s="471" t="n">
        <f aca="false">+'3.3.6.2'!E13/3.59999</f>
        <v>734.813749455802</v>
      </c>
      <c r="F13" s="471" t="n">
        <f aca="false">+'3.3.6.2'!F13/3.59999</f>
        <v>748.233573331994</v>
      </c>
      <c r="G13" s="471" t="n">
        <f aca="false">'3.3.6.2'!G13/3.59999</f>
        <v>752.369927974466</v>
      </c>
      <c r="H13" s="471" t="n">
        <f aca="false">'3.3.6.2'!H13/3.59999</f>
        <v>755.72913662193</v>
      </c>
      <c r="I13" s="471" t="n">
        <f aca="false">'3.3.6.2'!I13/3.59999</f>
        <v>764.045635338751</v>
      </c>
      <c r="J13" s="471" t="n">
        <f aca="false">'3.3.6.2'!J13/3.59999</f>
        <v>763.146135600082</v>
      </c>
      <c r="K13" s="471" t="n">
        <f aca="false">'3.3.6.2'!K13/3.59999</f>
        <v>762.069421799767</v>
      </c>
      <c r="L13" s="471" t="n">
        <f aca="false">'3.3.6.2'!L13/3.59999</f>
        <v>740.708047914072</v>
      </c>
      <c r="M13" s="471" t="n">
        <f aca="false">'3.3.6.2'!M13/3.59999</f>
        <v>733.917685336434</v>
      </c>
      <c r="N13" s="471" t="n">
        <f aca="false">'3.3.6.2'!N13/3.59999</f>
        <v>702.133980009502</v>
      </c>
      <c r="O13" s="471" t="n">
        <f aca="false">'3.3.6.2'!O13/3.59999</f>
        <v>700.913731458338</v>
      </c>
      <c r="P13" s="472" t="n">
        <f aca="false">'3.3.6.2'!P13/3.59999</f>
        <v>673.246046446752</v>
      </c>
      <c r="Q13" s="201" t="n">
        <v>7</v>
      </c>
    </row>
    <row r="14" s="201" customFormat="true" ht="15" hidden="false" customHeight="true" outlineLevel="0" collapsed="false">
      <c r="A14" s="131"/>
      <c r="B14" s="491" t="s">
        <v>798</v>
      </c>
      <c r="C14" s="492"/>
      <c r="D14" s="471"/>
      <c r="E14" s="471"/>
      <c r="F14" s="471"/>
      <c r="G14" s="471"/>
      <c r="H14" s="471"/>
      <c r="I14" s="471"/>
      <c r="J14" s="471"/>
      <c r="K14" s="471"/>
      <c r="L14" s="471"/>
      <c r="M14" s="471"/>
      <c r="N14" s="471"/>
      <c r="O14" s="471"/>
      <c r="P14" s="472"/>
    </row>
    <row r="15" s="201" customFormat="true" ht="12.95" hidden="false" customHeight="true" outlineLevel="0" collapsed="false">
      <c r="A15" s="131" t="n">
        <v>8</v>
      </c>
      <c r="B15" s="490" t="s">
        <v>776</v>
      </c>
      <c r="C15" s="470" t="s">
        <v>808</v>
      </c>
      <c r="D15" s="471" t="n">
        <f aca="false">+'3.3.6.2'!D15/3.59999</f>
        <v>536.088397113241</v>
      </c>
      <c r="E15" s="471" t="n">
        <f aca="false">+'3.3.6.2'!E15/3.59999</f>
        <v>550.219951783304</v>
      </c>
      <c r="F15" s="471" t="n">
        <f aca="false">+'3.3.6.2'!F15/3.59999</f>
        <v>567.878499604528</v>
      </c>
      <c r="G15" s="471" t="n">
        <f aca="false">'3.3.6.2'!G15/3.59999</f>
        <v>576.599702433102</v>
      </c>
      <c r="H15" s="471" t="n">
        <f aca="false">'3.3.6.2'!H15/3.59999</f>
        <v>580.432145740029</v>
      </c>
      <c r="I15" s="471" t="n">
        <f aca="false">'3.3.6.2'!I15/3.59999</f>
        <v>589.085064939795</v>
      </c>
      <c r="J15" s="471" t="n">
        <f aca="false">'3.3.6.2'!J15/3.59999</f>
        <v>588.582572929623</v>
      </c>
      <c r="K15" s="471" t="n">
        <f aca="false">'3.3.6.2'!K15/3.59999</f>
        <v>586.07955280908</v>
      </c>
      <c r="L15" s="471" t="n">
        <f aca="false">'3.3.6.2'!L15/3.59999</f>
        <v>555.329830856458</v>
      </c>
      <c r="M15" s="471" t="n">
        <f aca="false">'3.3.6.2'!M15/3.59999</f>
        <v>547.267944959144</v>
      </c>
      <c r="N15" s="471" t="n">
        <f aca="false">'3.3.6.2'!N15/3.59999</f>
        <v>516.632816656513</v>
      </c>
      <c r="O15" s="471" t="n">
        <f aca="false">'3.3.6.2'!O15/3.59999</f>
        <v>513.320238262357</v>
      </c>
      <c r="P15" s="472" t="n">
        <f aca="false">'3.3.6.2'!P15/3.59999</f>
        <v>487.13472147656</v>
      </c>
      <c r="Q15" s="201" t="n">
        <v>8</v>
      </c>
    </row>
    <row r="16" s="201" customFormat="true" ht="12.95" hidden="false" customHeight="true" outlineLevel="0" collapsed="false">
      <c r="A16" s="131" t="n">
        <v>9</v>
      </c>
      <c r="B16" s="490" t="s">
        <v>809</v>
      </c>
      <c r="C16" s="470" t="s">
        <v>808</v>
      </c>
      <c r="D16" s="471" t="n">
        <f aca="false">+'3.3.6.2'!D16/3.59999</f>
        <v>86.3218823578215</v>
      </c>
      <c r="E16" s="471" t="n">
        <f aca="false">+'3.3.6.2'!E16/3.59999</f>
        <v>92.0847042539291</v>
      </c>
      <c r="F16" s="471" t="n">
        <f aca="false">+'3.3.6.2'!F16/3.59999</f>
        <v>88.1051564652568</v>
      </c>
      <c r="G16" s="471" t="n">
        <f aca="false">'3.3.6.2'!G16/3.59999</f>
        <v>83.815499925276</v>
      </c>
      <c r="H16" s="471" t="n">
        <f aca="false">'3.3.6.2'!H16/3.59999</f>
        <v>82.1226072759812</v>
      </c>
      <c r="I16" s="471" t="n">
        <f aca="false">'3.3.6.2'!I16/3.59999</f>
        <v>81.6813219754586</v>
      </c>
      <c r="J16" s="471" t="n">
        <f aca="false">'3.3.6.2'!J16/3.59999</f>
        <v>81.8552439850777</v>
      </c>
      <c r="K16" s="471" t="n">
        <f aca="false">'3.3.6.2'!K16/3.59999</f>
        <v>80.3020205819537</v>
      </c>
      <c r="L16" s="471" t="n">
        <f aca="false">'3.3.6.2'!L16/3.59999</f>
        <v>86.3255539250583</v>
      </c>
      <c r="M16" s="471" t="n">
        <f aca="false">'3.3.6.2'!M16/3.59999</f>
        <v>86.4061153134812</v>
      </c>
      <c r="N16" s="471" t="n">
        <f aca="false">'3.3.6.2'!N16/3.59999</f>
        <v>83.6176721758281</v>
      </c>
      <c r="O16" s="471" t="n">
        <f aca="false">'3.3.6.2'!O16/3.59999</f>
        <v>84.4999460342811</v>
      </c>
      <c r="P16" s="472" t="n">
        <f aca="false">'3.3.6.2'!P16/3.59999</f>
        <v>80.9542599773865</v>
      </c>
      <c r="Q16" s="201" t="n">
        <v>9</v>
      </c>
    </row>
    <row r="17" s="201" customFormat="true" ht="12.95" hidden="false" customHeight="true" outlineLevel="0" collapsed="false">
      <c r="A17" s="131" t="n">
        <v>10</v>
      </c>
      <c r="B17" s="490" t="s">
        <v>810</v>
      </c>
      <c r="C17" s="470" t="s">
        <v>808</v>
      </c>
      <c r="D17" s="471" t="n">
        <f aca="false">+'3.3.6.2'!D17/3.59999</f>
        <v>27.5666645541527</v>
      </c>
      <c r="E17" s="471" t="n">
        <f aca="false">+'3.3.6.2'!E17/3.59999</f>
        <v>28.9153863034329</v>
      </c>
      <c r="F17" s="471" t="n">
        <f aca="false">+'3.3.6.2'!F17/3.59999</f>
        <v>28.6203811384977</v>
      </c>
      <c r="G17" s="471" t="n">
        <f aca="false">'3.3.6.2'!G17/3.59999</f>
        <v>28.0421043182475</v>
      </c>
      <c r="H17" s="471" t="n">
        <f aca="false">'3.3.6.2'!H17/3.59999</f>
        <v>28.9214290947422</v>
      </c>
      <c r="I17" s="471" t="n">
        <f aca="false">'3.3.6.2'!I17/3.59999</f>
        <v>28.5721294130388</v>
      </c>
      <c r="J17" s="471" t="n">
        <f aca="false">'3.3.6.2'!J17/3.59999</f>
        <v>28.496928199196</v>
      </c>
      <c r="K17" s="471" t="n">
        <f aca="false">'3.3.6.2'!K17/3.59999</f>
        <v>29.1990526065227</v>
      </c>
      <c r="L17" s="471" t="n">
        <f aca="false">'3.3.6.2'!L17/3.59999</f>
        <v>32.3314813047123</v>
      </c>
      <c r="M17" s="471" t="n">
        <f aca="false">'3.3.6.2'!M17/3.59999</f>
        <v>32.5913311976171</v>
      </c>
      <c r="N17" s="471" t="n">
        <f aca="false">'3.3.6.2'!N17/3.59999</f>
        <v>33.770188946724</v>
      </c>
      <c r="O17" s="471" t="n">
        <f aca="false">'3.3.6.2'!O17/3.59999</f>
        <v>33.92268452233</v>
      </c>
      <c r="P17" s="472" t="n">
        <f aca="false">'3.3.6.2'!P17/3.59999</f>
        <v>34.0562530588776</v>
      </c>
      <c r="Q17" s="201" t="n">
        <v>10</v>
      </c>
    </row>
    <row r="18" s="201" customFormat="true" ht="12.95" hidden="false" customHeight="true" outlineLevel="0" collapsed="false">
      <c r="A18" s="131" t="n">
        <v>11</v>
      </c>
      <c r="B18" s="490" t="s">
        <v>779</v>
      </c>
      <c r="C18" s="470" t="s">
        <v>808</v>
      </c>
      <c r="D18" s="471" t="n">
        <f aca="false">+'3.3.6.2'!D18/3.59999</f>
        <v>47.4573301346088</v>
      </c>
      <c r="E18" s="471" t="n">
        <f aca="false">+'3.3.6.2'!E18/3.59999</f>
        <v>51.7607889412596</v>
      </c>
      <c r="F18" s="471" t="n">
        <f aca="false">+'3.3.6.2'!F18/3.59999</f>
        <v>52.1834591901644</v>
      </c>
      <c r="G18" s="471" t="n">
        <f aca="false">'3.3.6.2'!G18/3.59999</f>
        <v>52.7060530178365</v>
      </c>
      <c r="H18" s="471" t="n">
        <f aca="false">'3.3.6.2'!H18/3.59999</f>
        <v>52.6935792850997</v>
      </c>
      <c r="I18" s="471" t="n">
        <f aca="false">'3.3.6.2'!I18/3.59999</f>
        <v>53.359261401675</v>
      </c>
      <c r="J18" s="471" t="n">
        <f aca="false">'3.3.6.2'!J18/3.59999</f>
        <v>52.8077224456937</v>
      </c>
      <c r="K18" s="471" t="n">
        <f aca="false">'3.3.6.2'!K18/3.59999</f>
        <v>55.1137642049006</v>
      </c>
      <c r="L18" s="471" t="n">
        <f aca="false">'3.3.6.2'!L18/3.59999</f>
        <v>55.3328461000111</v>
      </c>
      <c r="M18" s="471" t="n">
        <f aca="false">'3.3.6.2'!M18/3.59999</f>
        <v>56.2243551451726</v>
      </c>
      <c r="N18" s="471" t="n">
        <f aca="false">'3.3.6.2'!N18/3.59999</f>
        <v>56.7443051326484</v>
      </c>
      <c r="O18" s="471" t="n">
        <f aca="false">'3.3.6.2'!O18/3.59999</f>
        <v>57.7857735428576</v>
      </c>
      <c r="P18" s="472" t="n">
        <f aca="false">'3.3.6.2'!P18/3.59999</f>
        <v>59.755952834224</v>
      </c>
      <c r="Q18" s="201" t="n">
        <v>11</v>
      </c>
    </row>
    <row r="19" s="201" customFormat="true" ht="12.95" hidden="false" customHeight="true" outlineLevel="0" collapsed="false">
      <c r="A19" s="131" t="n">
        <v>12</v>
      </c>
      <c r="B19" s="490" t="s">
        <v>785</v>
      </c>
      <c r="C19" s="470" t="s">
        <v>808</v>
      </c>
      <c r="D19" s="471" t="n">
        <f aca="false">+'3.3.6.2'!D19/3.59999</f>
        <v>11.3074235466066</v>
      </c>
      <c r="E19" s="471" t="n">
        <f aca="false">+'3.3.6.2'!E19/3.59999</f>
        <v>11.8329181738766</v>
      </c>
      <c r="F19" s="471" t="n">
        <f aca="false">+'3.3.6.2'!F19/3.59999</f>
        <v>11.446076933547</v>
      </c>
      <c r="G19" s="471" t="n">
        <f aca="false">'3.3.6.2'!G19/3.59999</f>
        <v>11.2065682800039</v>
      </c>
      <c r="H19" s="471" t="n">
        <f aca="false">'3.3.6.2'!H19/3.59999</f>
        <v>11.5593752260772</v>
      </c>
      <c r="I19" s="471" t="n">
        <f aca="false">'3.3.6.2'!I19/3.59999</f>
        <v>11.3478576087832</v>
      </c>
      <c r="J19" s="471" t="n">
        <f aca="false">'3.3.6.2'!J19/3.59999</f>
        <v>11.403668040492</v>
      </c>
      <c r="K19" s="471" t="n">
        <f aca="false">'3.3.6.2'!K19/3.59999</f>
        <v>11.37503159731</v>
      </c>
      <c r="L19" s="471" t="n">
        <f aca="false">'3.3.6.2'!L19/3.59999</f>
        <v>11.3883357278332</v>
      </c>
      <c r="M19" s="471" t="n">
        <f aca="false">'3.3.6.2'!M19/3.59999</f>
        <v>11.4279387210184</v>
      </c>
      <c r="N19" s="471" t="n">
        <f aca="false">'3.3.6.2'!N19/3.59999</f>
        <v>11.3689970977889</v>
      </c>
      <c r="O19" s="471" t="n">
        <f aca="false">'3.3.6.2'!O19/3.59999</f>
        <v>11.3850890965119</v>
      </c>
      <c r="P19" s="472" t="n">
        <f aca="false">'3.3.6.2'!P19/3.59999</f>
        <v>11.3448590997044</v>
      </c>
      <c r="Q19" s="201" t="n">
        <v>12</v>
      </c>
    </row>
    <row r="20" s="201" customFormat="true" ht="12.95" hidden="false" customHeight="true" outlineLevel="0" collapsed="false">
      <c r="A20" s="131" t="n">
        <v>13</v>
      </c>
      <c r="B20" s="490" t="s">
        <v>630</v>
      </c>
      <c r="C20" s="470" t="s">
        <v>808</v>
      </c>
      <c r="D20" s="471" t="n">
        <f aca="false">+'3.3.6.2'!D20/3.59999</f>
        <v>708.741697706431</v>
      </c>
      <c r="E20" s="471" t="n">
        <f aca="false">+'3.3.6.2'!E20/3.59999</f>
        <v>734.813749455802</v>
      </c>
      <c r="F20" s="471" t="n">
        <f aca="false">+'3.3.6.2'!F20/3.59999</f>
        <v>748.233573331994</v>
      </c>
      <c r="G20" s="471" t="n">
        <f aca="false">'3.3.6.2'!G20/3.59999</f>
        <v>752.369927974466</v>
      </c>
      <c r="H20" s="471" t="n">
        <f aca="false">'3.3.6.2'!H20/3.59999</f>
        <v>755.72913662193</v>
      </c>
      <c r="I20" s="471" t="n">
        <f aca="false">'3.3.6.2'!I20/3.59999</f>
        <v>764.045635338751</v>
      </c>
      <c r="J20" s="471" t="n">
        <f aca="false">'3.3.6.2'!J20/3.59999</f>
        <v>763.146135600082</v>
      </c>
      <c r="K20" s="471" t="n">
        <f aca="false">'3.3.6.2'!K20/3.59999</f>
        <v>762.069421799767</v>
      </c>
      <c r="L20" s="471" t="n">
        <f aca="false">'3.3.6.2'!L20/3.59999</f>
        <v>740.708047914072</v>
      </c>
      <c r="M20" s="471" t="n">
        <f aca="false">'3.3.6.2'!M20/3.59999</f>
        <v>733.917685336434</v>
      </c>
      <c r="N20" s="471" t="n">
        <f aca="false">'3.3.6.2'!N20/3.59999</f>
        <v>702.133980009502</v>
      </c>
      <c r="O20" s="471" t="n">
        <f aca="false">'3.3.6.2'!O20/3.59999</f>
        <v>700.913731458338</v>
      </c>
      <c r="P20" s="472" t="n">
        <f aca="false">'3.3.6.2'!P20/3.59999</f>
        <v>673.246046446752</v>
      </c>
      <c r="Q20" s="201" t="n">
        <v>13</v>
      </c>
    </row>
    <row r="21" s="201" customFormat="true" ht="12.95" hidden="false" customHeight="true" outlineLevel="0" collapsed="false">
      <c r="A21" s="131" t="n">
        <v>14</v>
      </c>
      <c r="B21" s="490" t="s">
        <v>811</v>
      </c>
      <c r="C21" s="470" t="s">
        <v>808</v>
      </c>
      <c r="D21" s="471" t="n">
        <f aca="false">+'3.3.6.2'!D21/3.59999</f>
        <v>717.130941199503</v>
      </c>
      <c r="E21" s="471" t="n">
        <f aca="false">+'3.3.6.2'!E21/3.59999</f>
        <v>782.527511745532</v>
      </c>
      <c r="F21" s="471" t="n">
        <f aca="false">+'3.3.6.2'!F21/3.59999</f>
        <v>772.416372547923</v>
      </c>
      <c r="G21" s="471" t="n">
        <f aca="false">'3.3.6.2'!G21/3.59999</f>
        <v>752.369927974466</v>
      </c>
      <c r="H21" s="471" t="n">
        <f aca="false">'3.3.6.2'!H21/3.59999</f>
        <v>706.948996982796</v>
      </c>
      <c r="I21" s="471" t="n">
        <f aca="false">'3.3.6.2'!I21/3.59999</f>
        <v>699.921075049581</v>
      </c>
      <c r="J21" s="471" t="n">
        <f aca="false">'3.3.6.2'!J21/3.59999</f>
        <v>765.880424936664</v>
      </c>
      <c r="K21" s="471" t="n">
        <f aca="false">'3.3.6.2'!K21/3.59999</f>
        <v>728.660321547488</v>
      </c>
      <c r="L21" s="471" t="n">
        <f aca="false">'3.3.6.2'!L21/3.59999</f>
        <v>739.392018024423</v>
      </c>
      <c r="M21" s="471" t="n">
        <f aca="false">'3.3.6.2'!M21/3.59999</f>
        <v>723.167957965404</v>
      </c>
      <c r="N21" s="471" t="n">
        <f aca="false">'3.3.6.2'!N21/3.59999</f>
        <v>697.69008755175</v>
      </c>
      <c r="O21" s="471" t="n">
        <f aca="false">'3.3.6.2'!O21/3.59999</f>
        <v>707.083908566413</v>
      </c>
      <c r="P21" s="472" t="n">
        <f aca="false">'3.3.6.2'!P21/3.59999</f>
        <v>597.515715321432</v>
      </c>
      <c r="Q21" s="201" t="n">
        <v>14</v>
      </c>
    </row>
    <row r="22" s="201" customFormat="true" ht="12.95" hidden="false" customHeight="true" outlineLevel="0" collapsed="false">
      <c r="A22" s="131"/>
      <c r="B22" s="490"/>
      <c r="C22" s="470"/>
      <c r="D22" s="471"/>
      <c r="E22" s="471"/>
      <c r="F22" s="471"/>
      <c r="G22" s="471"/>
      <c r="H22" s="471"/>
      <c r="I22" s="471"/>
      <c r="J22" s="471"/>
      <c r="K22" s="471"/>
      <c r="L22" s="471"/>
      <c r="M22" s="471"/>
      <c r="N22" s="471"/>
      <c r="O22" s="471"/>
      <c r="P22" s="472"/>
    </row>
    <row r="23" s="493" customFormat="true" ht="21" hidden="false" customHeight="true" outlineLevel="0" collapsed="false">
      <c r="A23" s="103"/>
      <c r="C23" s="494"/>
      <c r="D23" s="475" t="s">
        <v>801</v>
      </c>
      <c r="E23" s="467"/>
      <c r="F23" s="467"/>
      <c r="G23" s="467"/>
      <c r="H23" s="467"/>
      <c r="I23" s="467" t="s">
        <v>801</v>
      </c>
      <c r="J23" s="467"/>
      <c r="K23" s="467"/>
      <c r="L23" s="467"/>
      <c r="M23" s="467"/>
      <c r="N23" s="467"/>
      <c r="O23" s="467"/>
      <c r="P23" s="476"/>
    </row>
    <row r="24" s="201" customFormat="true" ht="15" hidden="false" customHeight="true" outlineLevel="0" collapsed="false">
      <c r="A24" s="131"/>
      <c r="B24" s="486" t="s">
        <v>796</v>
      </c>
      <c r="C24" s="470"/>
      <c r="D24" s="495"/>
      <c r="E24" s="495"/>
      <c r="F24" s="495"/>
      <c r="G24" s="495"/>
      <c r="H24" s="495"/>
      <c r="I24" s="495"/>
      <c r="J24" s="495"/>
      <c r="K24" s="495"/>
      <c r="L24" s="495"/>
      <c r="M24" s="495"/>
      <c r="N24" s="495"/>
      <c r="O24" s="495"/>
      <c r="P24" s="496"/>
    </row>
    <row r="25" s="201" customFormat="true" ht="12.95" hidden="false" customHeight="true" outlineLevel="0" collapsed="false">
      <c r="A25" s="131" t="n">
        <v>15</v>
      </c>
      <c r="B25" s="490" t="s">
        <v>775</v>
      </c>
      <c r="C25" s="470" t="s">
        <v>802</v>
      </c>
      <c r="D25" s="471" t="n">
        <f aca="false">D7*100/$D7</f>
        <v>100</v>
      </c>
      <c r="E25" s="497" t="n">
        <f aca="false">E7*100/$D7</f>
        <v>100.216591473678</v>
      </c>
      <c r="F25" s="497" t="n">
        <f aca="false">F7*100/$D7</f>
        <v>107.688777962503</v>
      </c>
      <c r="G25" s="497" t="n">
        <f aca="false">G7*100/$D7</f>
        <v>106.788557593103</v>
      </c>
      <c r="H25" s="497" t="n">
        <f aca="false">H7*100/$D7</f>
        <v>103.256186745798</v>
      </c>
      <c r="I25" s="497" t="n">
        <f aca="false">I7*100/$D7</f>
        <v>101.997347390578</v>
      </c>
      <c r="J25" s="497" t="n">
        <f aca="false">J7*100/$D7</f>
        <v>101.377333834297</v>
      </c>
      <c r="K25" s="497" t="n">
        <f aca="false">K7*100/$D7</f>
        <v>93.6592331170466</v>
      </c>
      <c r="L25" s="497" t="n">
        <f aca="false">L7*100/$D7</f>
        <v>87.4902669997799</v>
      </c>
      <c r="M25" s="497" t="n">
        <f aca="false">M7*100/$D7</f>
        <v>83.3650524439827</v>
      </c>
      <c r="N25" s="497" t="n">
        <f aca="false">N7*100/$D7</f>
        <v>78.8115233163027</v>
      </c>
      <c r="O25" s="497" t="n">
        <f aca="false">O7*100/$D7</f>
        <v>73.0487933225197</v>
      </c>
      <c r="P25" s="498" t="n">
        <f aca="false">P7*100/$D7</f>
        <v>64.9479901726589</v>
      </c>
      <c r="Q25" s="201" t="n">
        <v>15</v>
      </c>
    </row>
    <row r="26" s="201" customFormat="true" ht="12.95" hidden="false" customHeight="true" outlineLevel="0" collapsed="false">
      <c r="A26" s="131" t="n">
        <v>16</v>
      </c>
      <c r="B26" s="490" t="s">
        <v>780</v>
      </c>
      <c r="C26" s="470" t="s">
        <v>802</v>
      </c>
      <c r="D26" s="471" t="n">
        <f aca="false">D8*100/$D8</f>
        <v>100</v>
      </c>
      <c r="E26" s="497" t="n">
        <f aca="false">E8*100/$D8</f>
        <v>110.851651521823</v>
      </c>
      <c r="F26" s="497" t="n">
        <f aca="false">F8*100/$D8</f>
        <v>107.820812216075</v>
      </c>
      <c r="G26" s="497" t="n">
        <f aca="false">G8*100/$D8</f>
        <v>110.477144358839</v>
      </c>
      <c r="H26" s="497" t="n">
        <f aca="false">H8*100/$D8</f>
        <v>113.078925524109</v>
      </c>
      <c r="I26" s="497" t="n">
        <f aca="false">I8*100/$D8</f>
        <v>116.255797786982</v>
      </c>
      <c r="J26" s="497" t="n">
        <f aca="false">J8*100/$D8</f>
        <v>115.907538419035</v>
      </c>
      <c r="K26" s="497" t="n">
        <f aca="false">K8*100/$D8</f>
        <v>119.414971786288</v>
      </c>
      <c r="L26" s="497" t="n">
        <f aca="false">L8*100/$D8</f>
        <v>117.556746151232</v>
      </c>
      <c r="M26" s="497" t="n">
        <f aca="false">M8*100/$D8</f>
        <v>120.561128071973</v>
      </c>
      <c r="N26" s="497" t="n">
        <f aca="false">N8*100/$D8</f>
        <v>111.187519340912</v>
      </c>
      <c r="O26" s="497" t="n">
        <f aca="false">O8*100/$D8</f>
        <v>112.215222731963</v>
      </c>
      <c r="P26" s="498" t="n">
        <f aca="false">P8*100/$D8</f>
        <v>106.544720280325</v>
      </c>
      <c r="Q26" s="201" t="n">
        <v>16</v>
      </c>
    </row>
    <row r="27" s="201" customFormat="true" ht="12.95" hidden="false" customHeight="true" outlineLevel="0" collapsed="false">
      <c r="A27" s="131" t="n">
        <v>17</v>
      </c>
      <c r="B27" s="490" t="s">
        <v>783</v>
      </c>
      <c r="C27" s="470" t="s">
        <v>802</v>
      </c>
      <c r="D27" s="471" t="n">
        <f aca="false">D9*100/$D9</f>
        <v>100</v>
      </c>
      <c r="E27" s="497" t="n">
        <f aca="false">E9*100/$D9</f>
        <v>104.257014580985</v>
      </c>
      <c r="F27" s="497" t="n">
        <f aca="false">F9*100/$D9</f>
        <v>102.811512697093</v>
      </c>
      <c r="G27" s="497" t="n">
        <f aca="false">G9*100/$D9</f>
        <v>102.892894800637</v>
      </c>
      <c r="H27" s="497" t="n">
        <f aca="false">H9*100/$D9</f>
        <v>104.374167316028</v>
      </c>
      <c r="I27" s="497" t="n">
        <f aca="false">I9*100/$D9</f>
        <v>104.407469228316</v>
      </c>
      <c r="J27" s="497" t="n">
        <f aca="false">J9*100/$D9</f>
        <v>105.901284200369</v>
      </c>
      <c r="K27" s="497" t="n">
        <f aca="false">K9*100/$D9</f>
        <v>108.715394358652</v>
      </c>
      <c r="L27" s="497" t="n">
        <f aca="false">L9*100/$D9</f>
        <v>109.739258440823</v>
      </c>
      <c r="M27" s="497" t="n">
        <f aca="false">M9*100/$D9</f>
        <v>110.608898802489</v>
      </c>
      <c r="N27" s="497" t="n">
        <f aca="false">N9*100/$D9</f>
        <v>111.48638459855</v>
      </c>
      <c r="O27" s="497" t="n">
        <f aca="false">O9*100/$D9</f>
        <v>112.28813603277</v>
      </c>
      <c r="P27" s="498" t="n">
        <f aca="false">P9*100/$D9</f>
        <v>113.00593050051</v>
      </c>
      <c r="Q27" s="201" t="n">
        <v>17</v>
      </c>
    </row>
    <row r="28" s="201" customFormat="true" ht="12.95" hidden="false" customHeight="true" outlineLevel="0" collapsed="false">
      <c r="A28" s="131" t="n">
        <v>18</v>
      </c>
      <c r="B28" s="490" t="s">
        <v>671</v>
      </c>
      <c r="C28" s="470" t="s">
        <v>802</v>
      </c>
      <c r="D28" s="471" t="n">
        <f aca="false">D10*100/$D10</f>
        <v>100</v>
      </c>
      <c r="E28" s="497" t="n">
        <f aca="false">E10*100/$D10</f>
        <v>90.0203985402092</v>
      </c>
      <c r="F28" s="497" t="n">
        <f aca="false">F10*100/$D10</f>
        <v>81.4491856643741</v>
      </c>
      <c r="G28" s="497" t="n">
        <f aca="false">G10*100/$D10</f>
        <v>83.3457860885074</v>
      </c>
      <c r="H28" s="497" t="n">
        <f aca="false">H10*100/$D10</f>
        <v>81.310922237634</v>
      </c>
      <c r="I28" s="497" t="n">
        <f aca="false">I10*100/$D10</f>
        <v>84.3133090572644</v>
      </c>
      <c r="J28" s="497" t="n">
        <f aca="false">J10*100/$D10</f>
        <v>78.0742489449106</v>
      </c>
      <c r="K28" s="497" t="n">
        <f aca="false">K10*100/$D10</f>
        <v>84.1547303971216</v>
      </c>
      <c r="L28" s="497" t="n">
        <f aca="false">L10*100/$D10</f>
        <v>83.8731046609076</v>
      </c>
      <c r="M28" s="497" t="n">
        <f aca="false">M10*100/$D10</f>
        <v>77.8180295916475</v>
      </c>
      <c r="N28" s="497" t="n">
        <f aca="false">N10*100/$D10</f>
        <v>78.0980144619803</v>
      </c>
      <c r="O28" s="497" t="n">
        <f aca="false">O10*100/$D10</f>
        <v>80.2926656334731</v>
      </c>
      <c r="P28" s="498" t="n">
        <f aca="false">P10*100/$D10</f>
        <v>84.8628648320508</v>
      </c>
      <c r="Q28" s="201" t="n">
        <v>18</v>
      </c>
    </row>
    <row r="29" s="201" customFormat="true" ht="12.95" hidden="false" customHeight="true" outlineLevel="0" collapsed="false">
      <c r="A29" s="131" t="n">
        <v>19</v>
      </c>
      <c r="B29" s="490" t="s">
        <v>787</v>
      </c>
      <c r="C29" s="470" t="s">
        <v>802</v>
      </c>
      <c r="D29" s="471" t="n">
        <f aca="false">D11*100/$D11</f>
        <v>100</v>
      </c>
      <c r="E29" s="497" t="n">
        <f aca="false">E11*100/$D11</f>
        <v>95.7208136592596</v>
      </c>
      <c r="F29" s="497" t="n">
        <f aca="false">F11*100/$D11</f>
        <v>65.7932444094458</v>
      </c>
      <c r="G29" s="497" t="n">
        <f aca="false">G11*100/$D11</f>
        <v>51.5259740558319</v>
      </c>
      <c r="H29" s="497" t="n">
        <f aca="false">H11*100/$D11</f>
        <v>53.0972743351419</v>
      </c>
      <c r="I29" s="497" t="n">
        <f aca="false">I11*100/$D11</f>
        <v>51.2208373800726</v>
      </c>
      <c r="J29" s="497" t="n">
        <f aca="false">J11*100/$D11</f>
        <v>50.3677524839556</v>
      </c>
      <c r="K29" s="497" t="n">
        <f aca="false">K11*100/$D11</f>
        <v>46.7889743825412</v>
      </c>
      <c r="L29" s="497" t="n">
        <f aca="false">L11*100/$D11</f>
        <v>36.1269501444804</v>
      </c>
      <c r="M29" s="497" t="n">
        <f aca="false">M11*100/$D11</f>
        <v>30.1914365511986</v>
      </c>
      <c r="N29" s="497" t="n">
        <f aca="false">N11*100/$D11</f>
        <v>31.8104301312816</v>
      </c>
      <c r="O29" s="497" t="n">
        <f aca="false">O11*100/$D11</f>
        <v>40.2297101917482</v>
      </c>
      <c r="P29" s="498" t="n">
        <f aca="false">P11*100/$D11</f>
        <v>37.984092191512</v>
      </c>
      <c r="Q29" s="201" t="n">
        <v>19</v>
      </c>
    </row>
    <row r="30" s="201" customFormat="true" ht="12.95" hidden="false" customHeight="true" outlineLevel="0" collapsed="false">
      <c r="A30" s="131" t="n">
        <v>20</v>
      </c>
      <c r="B30" s="490" t="s">
        <v>797</v>
      </c>
      <c r="C30" s="470" t="s">
        <v>802</v>
      </c>
      <c r="D30" s="471" t="n">
        <f aca="false">D12*100/$D12</f>
        <v>100</v>
      </c>
      <c r="E30" s="497" t="n">
        <f aca="false">E12*100/$D12</f>
        <v>94.5679901045621</v>
      </c>
      <c r="F30" s="497" t="n">
        <f aca="false">F12*100/$D12</f>
        <v>164.71550735105</v>
      </c>
      <c r="G30" s="497" t="n">
        <f aca="false">G12*100/$D12</f>
        <v>174.224084924191</v>
      </c>
      <c r="H30" s="497" t="n">
        <f aca="false">H12*100/$D12</f>
        <v>187.168745133476</v>
      </c>
      <c r="I30" s="497" t="n">
        <f aca="false">I12*100/$D12</f>
        <v>195.543857092601</v>
      </c>
      <c r="J30" s="497" t="n">
        <f aca="false">J12*100/$D12</f>
        <v>205.637503742648</v>
      </c>
      <c r="K30" s="497" t="n">
        <f aca="false">K12*100/$D12</f>
        <v>213.799266094215</v>
      </c>
      <c r="L30" s="497" t="n">
        <f aca="false">L12*100/$D12</f>
        <v>210.79285372859</v>
      </c>
      <c r="M30" s="497" t="n">
        <f aca="false">M12*100/$D12</f>
        <v>204.625640967369</v>
      </c>
      <c r="N30" s="497" t="n">
        <f aca="false">N12*100/$D12</f>
        <v>206.912317041937</v>
      </c>
      <c r="O30" s="497" t="n">
        <f aca="false">O12*100/$D12</f>
        <v>225.204808877548</v>
      </c>
      <c r="P30" s="498" t="n">
        <f aca="false">P12*100/$D12</f>
        <v>235.355890049283</v>
      </c>
      <c r="Q30" s="201" t="n">
        <v>20</v>
      </c>
    </row>
    <row r="31" s="201" customFormat="true" ht="12.95" hidden="false" customHeight="true" outlineLevel="0" collapsed="false">
      <c r="A31" s="131" t="n">
        <v>21</v>
      </c>
      <c r="B31" s="490" t="s">
        <v>630</v>
      </c>
      <c r="C31" s="470" t="s">
        <v>802</v>
      </c>
      <c r="D31" s="471" t="n">
        <f aca="false">D13*100/$D13</f>
        <v>100</v>
      </c>
      <c r="E31" s="497" t="n">
        <f aca="false">E13*100/$D13</f>
        <v>103.678639458317</v>
      </c>
      <c r="F31" s="497" t="n">
        <f aca="false">F13*100/$D13</f>
        <v>105.572111215322</v>
      </c>
      <c r="G31" s="497" t="n">
        <f aca="false">G13*100/$D13</f>
        <v>106.155730699805</v>
      </c>
      <c r="H31" s="497" t="n">
        <f aca="false">H13*100/$D13</f>
        <v>106.629698671259</v>
      </c>
      <c r="I31" s="497" t="n">
        <f aca="false">I13*100/$D13</f>
        <v>107.803116115686</v>
      </c>
      <c r="J31" s="497" t="n">
        <f aca="false">J13*100/$D13</f>
        <v>107.67620108563</v>
      </c>
      <c r="K31" s="497" t="n">
        <f aca="false">K13*100/$D13</f>
        <v>107.524282015001</v>
      </c>
      <c r="L31" s="497" t="n">
        <f aca="false">L13*100/$D13</f>
        <v>104.510296249126</v>
      </c>
      <c r="M31" s="497" t="n">
        <f aca="false">M13*100/$D13</f>
        <v>103.552209177402</v>
      </c>
      <c r="N31" s="497" t="n">
        <f aca="false">N13*100/$D13</f>
        <v>99.0676832309553</v>
      </c>
      <c r="O31" s="497" t="n">
        <f aca="false">O13*100/$D13</f>
        <v>98.8955121063957</v>
      </c>
      <c r="P31" s="498" t="n">
        <f aca="false">P13*100/$D13</f>
        <v>94.9917365699596</v>
      </c>
      <c r="Q31" s="201" t="n">
        <v>21</v>
      </c>
    </row>
    <row r="32" s="201" customFormat="true" ht="15" hidden="false" customHeight="true" outlineLevel="0" collapsed="false">
      <c r="A32" s="131"/>
      <c r="B32" s="491" t="s">
        <v>798</v>
      </c>
      <c r="C32" s="492"/>
      <c r="D32" s="471"/>
      <c r="E32" s="497"/>
      <c r="F32" s="497"/>
      <c r="G32" s="497"/>
      <c r="H32" s="497"/>
      <c r="I32" s="497"/>
      <c r="J32" s="497"/>
      <c r="K32" s="497"/>
      <c r="L32" s="497"/>
      <c r="M32" s="497"/>
      <c r="N32" s="497"/>
      <c r="O32" s="497"/>
      <c r="P32" s="498"/>
    </row>
    <row r="33" s="201" customFormat="true" ht="12.95" hidden="false" customHeight="true" outlineLevel="0" collapsed="false">
      <c r="A33" s="131" t="n">
        <v>22</v>
      </c>
      <c r="B33" s="490" t="s">
        <v>776</v>
      </c>
      <c r="C33" s="470" t="s">
        <v>802</v>
      </c>
      <c r="D33" s="471" t="n">
        <f aca="false">D15*100/$D15</f>
        <v>100</v>
      </c>
      <c r="E33" s="497" t="n">
        <f aca="false">E15*100/$D15</f>
        <v>102.636049343011</v>
      </c>
      <c r="F33" s="497" t="n">
        <f aca="false">F15*100/$D15</f>
        <v>105.930011293375</v>
      </c>
      <c r="G33" s="497" t="n">
        <f aca="false">G15*100/$D15</f>
        <v>107.556833077904</v>
      </c>
      <c r="H33" s="497" t="n">
        <f aca="false">H15*100/$D15</f>
        <v>108.271723257876</v>
      </c>
      <c r="I33" s="497" t="n">
        <f aca="false">I15*100/$D15</f>
        <v>109.885807660068</v>
      </c>
      <c r="J33" s="497" t="n">
        <f aca="false">J15*100/$D15</f>
        <v>109.792074609161</v>
      </c>
      <c r="K33" s="497" t="n">
        <f aca="false">K15*100/$D15</f>
        <v>109.325170245249</v>
      </c>
      <c r="L33" s="497" t="n">
        <f aca="false">L15*100/$D15</f>
        <v>103.58922779281</v>
      </c>
      <c r="M33" s="497" t="n">
        <f aca="false">M15*100/$D15</f>
        <v>102.085392615491</v>
      </c>
      <c r="N33" s="497" t="n">
        <f aca="false">N15*100/$D15</f>
        <v>96.3708260500519</v>
      </c>
      <c r="O33" s="497" t="n">
        <f aca="false">O15*100/$D15</f>
        <v>95.7529095997065</v>
      </c>
      <c r="P33" s="498" t="n">
        <f aca="false">P15*100/$D15</f>
        <v>90.8683575506782</v>
      </c>
      <c r="Q33" s="201" t="n">
        <v>22</v>
      </c>
    </row>
    <row r="34" s="201" customFormat="true" ht="12.95" hidden="false" customHeight="true" outlineLevel="0" collapsed="false">
      <c r="A34" s="131" t="n">
        <v>23</v>
      </c>
      <c r="B34" s="490" t="s">
        <v>809</v>
      </c>
      <c r="C34" s="470" t="s">
        <v>802</v>
      </c>
      <c r="D34" s="471" t="n">
        <f aca="false">D16*100/$D16</f>
        <v>100</v>
      </c>
      <c r="E34" s="497" t="n">
        <f aca="false">E16*100/$D16</f>
        <v>106.675968756357</v>
      </c>
      <c r="F34" s="497" t="n">
        <f aca="false">F16*100/$D16</f>
        <v>102.065842470908</v>
      </c>
      <c r="G34" s="497" t="n">
        <f aca="false">G16*100/$D16</f>
        <v>97.0964692102565</v>
      </c>
      <c r="H34" s="497" t="n">
        <f aca="false">H16*100/$D16</f>
        <v>95.1353295744485</v>
      </c>
      <c r="I34" s="497" t="n">
        <f aca="false">I16*100/$D16</f>
        <v>94.6241204945846</v>
      </c>
      <c r="J34" s="497" t="n">
        <f aca="false">J16*100/$D16</f>
        <v>94.825601283544</v>
      </c>
      <c r="K34" s="497" t="n">
        <f aca="false">K16*100/$D16</f>
        <v>93.0262621580537</v>
      </c>
      <c r="L34" s="497" t="n">
        <f aca="false">L16*100/$D16</f>
        <v>100.004253344733</v>
      </c>
      <c r="M34" s="497" t="n">
        <f aca="false">M16*100/$D16</f>
        <v>100.097580072815</v>
      </c>
      <c r="N34" s="497" t="n">
        <f aca="false">N16*100/$D16</f>
        <v>96.8672947019577</v>
      </c>
      <c r="O34" s="497" t="n">
        <f aca="false">O16*100/$D16</f>
        <v>97.8893690988016</v>
      </c>
      <c r="P34" s="498" t="n">
        <f aca="false">P16*100/$D16</f>
        <v>93.7818520242815</v>
      </c>
      <c r="Q34" s="201" t="n">
        <v>23</v>
      </c>
    </row>
    <row r="35" s="201" customFormat="true" ht="12.95" hidden="false" customHeight="true" outlineLevel="0" collapsed="false">
      <c r="A35" s="131" t="n">
        <v>24</v>
      </c>
      <c r="B35" s="490" t="s">
        <v>810</v>
      </c>
      <c r="C35" s="470" t="s">
        <v>802</v>
      </c>
      <c r="D35" s="471" t="n">
        <f aca="false">D17*100/$D17</f>
        <v>100</v>
      </c>
      <c r="E35" s="497" t="n">
        <f aca="false">E17*100/$D17</f>
        <v>104.892582294933</v>
      </c>
      <c r="F35" s="497" t="n">
        <f aca="false">F17*100/$D17</f>
        <v>103.82243046588</v>
      </c>
      <c r="G35" s="497" t="n">
        <f aca="false">G17*100/$D17</f>
        <v>101.724690932996</v>
      </c>
      <c r="H35" s="497" t="n">
        <f aca="false">H17*100/$D17</f>
        <v>104.914502942233</v>
      </c>
      <c r="I35" s="497" t="n">
        <f aca="false">I17*100/$D17</f>
        <v>103.647393963498</v>
      </c>
      <c r="J35" s="497" t="n">
        <f aca="false">J17*100/$D17</f>
        <v>103.374596310757</v>
      </c>
      <c r="K35" s="497" t="n">
        <f aca="false">K17*100/$D17</f>
        <v>105.921601611117</v>
      </c>
      <c r="L35" s="497" t="n">
        <f aca="false">L17*100/$D17</f>
        <v>117.284705377393</v>
      </c>
      <c r="M35" s="497" t="n">
        <f aca="false">M17*100/$D17</f>
        <v>118.227329003093</v>
      </c>
      <c r="N35" s="497" t="n">
        <f aca="false">N17*100/$D17</f>
        <v>122.503717779802</v>
      </c>
      <c r="O35" s="497" t="n">
        <f aca="false">O17*100/$D17</f>
        <v>123.056906125481</v>
      </c>
      <c r="P35" s="498" t="n">
        <f aca="false">P17*100/$D17</f>
        <v>123.541435315747</v>
      </c>
      <c r="Q35" s="201" t="n">
        <v>24</v>
      </c>
    </row>
    <row r="36" s="201" customFormat="true" ht="12.95" hidden="false" customHeight="true" outlineLevel="0" collapsed="false">
      <c r="A36" s="131" t="n">
        <v>25</v>
      </c>
      <c r="B36" s="490" t="s">
        <v>779</v>
      </c>
      <c r="C36" s="470" t="s">
        <v>802</v>
      </c>
      <c r="D36" s="471" t="n">
        <f aca="false">D18*100/$D18</f>
        <v>100</v>
      </c>
      <c r="E36" s="497" t="n">
        <f aca="false">E18*100/$D18</f>
        <v>109.06805923225</v>
      </c>
      <c r="F36" s="497" t="n">
        <f aca="false">F18*100/$D18</f>
        <v>109.958691401624</v>
      </c>
      <c r="G36" s="497" t="n">
        <f aca="false">G18*100/$D18</f>
        <v>111.059878143882</v>
      </c>
      <c r="H36" s="497" t="n">
        <f aca="false">H18*100/$D18</f>
        <v>111.033594042561</v>
      </c>
      <c r="I36" s="497" t="n">
        <f aca="false">I18*100/$D18</f>
        <v>112.436290137532</v>
      </c>
      <c r="J36" s="497" t="n">
        <f aca="false">J18*100/$D18</f>
        <v>111.274111493228</v>
      </c>
      <c r="K36" s="497" t="n">
        <f aca="false">K18*100/$D18</f>
        <v>116.13330132263</v>
      </c>
      <c r="L36" s="497" t="n">
        <f aca="false">L18*100/$D18</f>
        <v>116.594941061927</v>
      </c>
      <c r="M36" s="497" t="n">
        <f aca="false">M18*100/$D18</f>
        <v>118.473489734245</v>
      </c>
      <c r="N36" s="497" t="n">
        <f aca="false">N18*100/$D18</f>
        <v>119.569105492656</v>
      </c>
      <c r="O36" s="497" t="n">
        <f aca="false">O18*100/$D18</f>
        <v>121.763641947309</v>
      </c>
      <c r="P36" s="498" t="n">
        <f aca="false">P18*100/$D18</f>
        <v>125.915117147828</v>
      </c>
      <c r="Q36" s="201" t="n">
        <v>25</v>
      </c>
    </row>
    <row r="37" s="201" customFormat="true" ht="12.95" hidden="false" customHeight="true" outlineLevel="0" collapsed="false">
      <c r="A37" s="131" t="n">
        <v>26</v>
      </c>
      <c r="B37" s="490" t="s">
        <v>785</v>
      </c>
      <c r="C37" s="470" t="s">
        <v>802</v>
      </c>
      <c r="D37" s="471" t="n">
        <f aca="false">D19*100/$D19</f>
        <v>100</v>
      </c>
      <c r="E37" s="497" t="n">
        <f aca="false">E19*100/$D19</f>
        <v>104.647341855588</v>
      </c>
      <c r="F37" s="497" t="n">
        <f aca="false">F19*100/$D19</f>
        <v>101.226215559795</v>
      </c>
      <c r="G37" s="497" t="n">
        <f aca="false">G19*100/$D19</f>
        <v>99.1080614767192</v>
      </c>
      <c r="H37" s="497" t="n">
        <f aca="false">H19*100/$D19</f>
        <v>102.228197063921</v>
      </c>
      <c r="I37" s="497" t="n">
        <f aca="false">I19*100/$D19</f>
        <v>100.35758864086</v>
      </c>
      <c r="J37" s="497" t="n">
        <f aca="false">J19*100/$D19</f>
        <v>100.851162013068</v>
      </c>
      <c r="K37" s="497" t="n">
        <f aca="false">K19*100/$D19</f>
        <v>100.597908537031</v>
      </c>
      <c r="L37" s="497" t="n">
        <f aca="false">L19*100/$D19</f>
        <v>100.715566909589</v>
      </c>
      <c r="M37" s="497" t="n">
        <f aca="false">M19*100/$D19</f>
        <v>101.06580578604</v>
      </c>
      <c r="N37" s="497" t="n">
        <f aca="false">N19*100/$D19</f>
        <v>100.544540946295</v>
      </c>
      <c r="O37" s="497" t="n">
        <f aca="false">O19*100/$D19</f>
        <v>100.68685452159</v>
      </c>
      <c r="P37" s="498" t="n">
        <f aca="false">P19*100/$D19</f>
        <v>100.331070583351</v>
      </c>
      <c r="Q37" s="201" t="n">
        <v>26</v>
      </c>
    </row>
    <row r="38" s="201" customFormat="true" ht="12.95" hidden="false" customHeight="true" outlineLevel="0" collapsed="false">
      <c r="A38" s="131" t="n">
        <v>27</v>
      </c>
      <c r="B38" s="490" t="s">
        <v>630</v>
      </c>
      <c r="C38" s="470" t="s">
        <v>802</v>
      </c>
      <c r="D38" s="471" t="n">
        <f aca="false">D20*100/$D20</f>
        <v>100</v>
      </c>
      <c r="E38" s="497" t="n">
        <f aca="false">E20*100/$D20</f>
        <v>103.678639458317</v>
      </c>
      <c r="F38" s="497" t="n">
        <f aca="false">F20*100/$D20</f>
        <v>105.572111215322</v>
      </c>
      <c r="G38" s="497" t="n">
        <f aca="false">G20*100/$D20</f>
        <v>106.155730699805</v>
      </c>
      <c r="H38" s="497" t="n">
        <f aca="false">H20*100/$D20</f>
        <v>106.629698671259</v>
      </c>
      <c r="I38" s="497" t="n">
        <f aca="false">I20*100/$D20</f>
        <v>107.803116115686</v>
      </c>
      <c r="J38" s="497" t="n">
        <f aca="false">J20*100/$D20</f>
        <v>107.67620108563</v>
      </c>
      <c r="K38" s="497" t="n">
        <f aca="false">K20*100/$D20</f>
        <v>107.524282015001</v>
      </c>
      <c r="L38" s="497" t="n">
        <f aca="false">L20*100/$D20</f>
        <v>104.510296249125</v>
      </c>
      <c r="M38" s="497" t="n">
        <f aca="false">M20*100/$D20</f>
        <v>103.552209177402</v>
      </c>
      <c r="N38" s="497" t="n">
        <f aca="false">N20*100/$D20</f>
        <v>99.0676832309554</v>
      </c>
      <c r="O38" s="497" t="n">
        <f aca="false">O20*100/$D20</f>
        <v>98.8955121063957</v>
      </c>
      <c r="P38" s="498" t="n">
        <f aca="false">P20*100/$D20</f>
        <v>94.9917365699596</v>
      </c>
      <c r="Q38" s="201" t="n">
        <v>27</v>
      </c>
    </row>
    <row r="39" s="201" customFormat="true" ht="12.95" hidden="false" customHeight="true" outlineLevel="0" collapsed="false">
      <c r="A39" s="131" t="n">
        <v>28</v>
      </c>
      <c r="B39" s="490" t="s">
        <v>800</v>
      </c>
      <c r="C39" s="470" t="s">
        <v>802</v>
      </c>
      <c r="D39" s="471" t="n">
        <f aca="false">D21*100/$D21</f>
        <v>100</v>
      </c>
      <c r="E39" s="497" t="n">
        <f aca="false">E21*100/$D21</f>
        <v>109.119195224884</v>
      </c>
      <c r="F39" s="497" t="n">
        <f aca="false">F21*100/$D21</f>
        <v>107.709251989037</v>
      </c>
      <c r="G39" s="497" t="n">
        <f aca="false">G21*100/$D21</f>
        <v>104.913884585153</v>
      </c>
      <c r="H39" s="497" t="n">
        <f aca="false">H21*100/$D21</f>
        <v>98.5801833902639</v>
      </c>
      <c r="I39" s="497" t="n">
        <f aca="false">I21*100/$D21</f>
        <v>97.6001779924409</v>
      </c>
      <c r="J39" s="497" t="n">
        <f aca="false">J21*100/$D21</f>
        <v>106.797849728199</v>
      </c>
      <c r="K39" s="497" t="n">
        <f aca="false">K21*100/$D21</f>
        <v>101.607709232111</v>
      </c>
      <c r="L39" s="497" t="n">
        <f aca="false">L21*100/$D21</f>
        <v>103.104185797323</v>
      </c>
      <c r="M39" s="497" t="n">
        <f aca="false">M21*100/$D21</f>
        <v>100.84182907459</v>
      </c>
      <c r="N39" s="497" t="n">
        <f aca="false">N21*100/$D21</f>
        <v>97.2890789490641</v>
      </c>
      <c r="O39" s="497" t="n">
        <f aca="false">O21*100/$D21</f>
        <v>98.5989960750704</v>
      </c>
      <c r="P39" s="498" t="n">
        <f aca="false">P21*100/$D21</f>
        <v>83.3203088855715</v>
      </c>
      <c r="Q39" s="201" t="n">
        <v>28</v>
      </c>
    </row>
    <row r="40" s="201" customFormat="true" ht="12.95" hidden="false" customHeight="true" outlineLevel="0" collapsed="false">
      <c r="A40" s="131"/>
      <c r="B40" s="499"/>
      <c r="C40" s="470"/>
      <c r="D40" s="471"/>
      <c r="E40" s="497"/>
      <c r="F40" s="497"/>
      <c r="G40" s="497"/>
      <c r="H40" s="497"/>
      <c r="I40" s="497"/>
      <c r="J40" s="497"/>
      <c r="K40" s="497"/>
      <c r="L40" s="497"/>
      <c r="M40" s="497"/>
      <c r="N40" s="497"/>
      <c r="O40" s="497"/>
      <c r="P40" s="498"/>
    </row>
    <row r="41" s="493" customFormat="true" ht="21" hidden="false" customHeight="true" outlineLevel="0" collapsed="false">
      <c r="A41" s="103"/>
      <c r="C41" s="494"/>
      <c r="D41" s="475" t="s">
        <v>789</v>
      </c>
      <c r="E41" s="467"/>
      <c r="F41" s="467"/>
      <c r="G41" s="467"/>
      <c r="H41" s="467"/>
      <c r="I41" s="467" t="s">
        <v>789</v>
      </c>
      <c r="J41" s="467"/>
      <c r="K41" s="467"/>
      <c r="L41" s="467"/>
      <c r="M41" s="467"/>
      <c r="N41" s="467"/>
      <c r="O41" s="467"/>
      <c r="P41" s="476"/>
    </row>
    <row r="42" s="201" customFormat="true" ht="15" hidden="false" customHeight="true" outlineLevel="0" collapsed="false">
      <c r="A42" s="131"/>
      <c r="B42" s="486" t="s">
        <v>796</v>
      </c>
      <c r="C42" s="470"/>
      <c r="D42" s="495"/>
      <c r="E42" s="495"/>
      <c r="F42" s="495"/>
      <c r="G42" s="495"/>
      <c r="H42" s="495"/>
      <c r="I42" s="495"/>
      <c r="J42" s="495"/>
      <c r="K42" s="495"/>
      <c r="L42" s="495"/>
      <c r="M42" s="495"/>
      <c r="N42" s="495"/>
      <c r="O42" s="495"/>
      <c r="P42" s="496"/>
    </row>
    <row r="43" s="201" customFormat="true" ht="12.95" hidden="false" customHeight="true" outlineLevel="0" collapsed="false">
      <c r="A43" s="131" t="n">
        <v>29</v>
      </c>
      <c r="B43" s="490" t="s">
        <v>775</v>
      </c>
      <c r="C43" s="470" t="s">
        <v>343</v>
      </c>
      <c r="D43" s="471" t="n">
        <f aca="false">D7/D$13*100</f>
        <v>32.0214204767849</v>
      </c>
      <c r="E43" s="471" t="n">
        <f aca="false">E7/E$13*100</f>
        <v>30.9521578513674</v>
      </c>
      <c r="F43" s="471" t="n">
        <f aca="false">F7/F$13*100</f>
        <v>32.6634335533491</v>
      </c>
      <c r="G43" s="471" t="n">
        <f aca="false">G7/G$13*100</f>
        <v>32.2123099926473</v>
      </c>
      <c r="H43" s="471" t="n">
        <f aca="false">H7/H$13*100</f>
        <v>31.0083383318033</v>
      </c>
      <c r="I43" s="471" t="n">
        <f aca="false">I7/I$13*100</f>
        <v>30.2968973995656</v>
      </c>
      <c r="J43" s="471" t="n">
        <f aca="false">J7/J$13*100</f>
        <v>30.1482240345926</v>
      </c>
      <c r="K43" s="471" t="n">
        <f aca="false">K7/K$13*100</f>
        <v>27.8923200320069</v>
      </c>
      <c r="L43" s="471" t="n">
        <f aca="false">L7/L$13*100</f>
        <v>26.8065705272515</v>
      </c>
      <c r="M43" s="471" t="n">
        <f aca="false">M7/M$13*100</f>
        <v>25.7789516861466</v>
      </c>
      <c r="N43" s="471" t="n">
        <f aca="false">N7/N$13*100</f>
        <v>25.4740682755636</v>
      </c>
      <c r="O43" s="471" t="n">
        <f aca="false">O7/O$13*100</f>
        <v>23.6525002649831</v>
      </c>
      <c r="P43" s="472" t="n">
        <f aca="false">P7/P$13*100</f>
        <v>21.8937665268297</v>
      </c>
      <c r="Q43" s="201" t="n">
        <v>29</v>
      </c>
    </row>
    <row r="44" s="201" customFormat="true" ht="12.95" hidden="false" customHeight="true" outlineLevel="0" collapsed="false">
      <c r="A44" s="131" t="n">
        <v>30</v>
      </c>
      <c r="B44" s="490" t="s">
        <v>780</v>
      </c>
      <c r="C44" s="470" t="s">
        <v>343</v>
      </c>
      <c r="D44" s="471" t="n">
        <f aca="false">D8/D$13*100</f>
        <v>35.7574465743632</v>
      </c>
      <c r="E44" s="471" t="n">
        <f aca="false">E8/E$13*100</f>
        <v>38.2313273754441</v>
      </c>
      <c r="F44" s="471" t="n">
        <f aca="false">F8/F$13*100</f>
        <v>36.5190852777149</v>
      </c>
      <c r="G44" s="471" t="n">
        <f aca="false">G8/G$13*100</f>
        <v>37.2130695258512</v>
      </c>
      <c r="H44" s="471" t="n">
        <f aca="false">H8/H$13*100</f>
        <v>37.9201450299568</v>
      </c>
      <c r="I44" s="471" t="n">
        <f aca="false">I8/I$13*100</f>
        <v>38.5611346694932</v>
      </c>
      <c r="J44" s="471" t="n">
        <f aca="false">J8/J$13*100</f>
        <v>38.4909345871949</v>
      </c>
      <c r="K44" s="471" t="n">
        <f aca="false">K8/K$13*100</f>
        <v>39.7117227272589</v>
      </c>
      <c r="L44" s="471" t="n">
        <f aca="false">L8/L$13*100</f>
        <v>40.2211956220901</v>
      </c>
      <c r="M44" s="471" t="n">
        <f aca="false">M8/M$13*100</f>
        <v>41.6307689640222</v>
      </c>
      <c r="N44" s="471" t="n">
        <f aca="false">N8/N$13*100</f>
        <v>40.1319749579685</v>
      </c>
      <c r="O44" s="471" t="n">
        <f aca="false">O8/O$13*100</f>
        <v>40.573426904869</v>
      </c>
      <c r="P44" s="472" t="n">
        <f aca="false">P8/P$13*100</f>
        <v>40.1063006190899</v>
      </c>
      <c r="Q44" s="201" t="n">
        <v>30</v>
      </c>
    </row>
    <row r="45" s="201" customFormat="true" ht="12.95" hidden="false" customHeight="true" outlineLevel="0" collapsed="false">
      <c r="A45" s="131" t="n">
        <v>31</v>
      </c>
      <c r="B45" s="490" t="s">
        <v>783</v>
      </c>
      <c r="C45" s="470" t="s">
        <v>343</v>
      </c>
      <c r="D45" s="471" t="n">
        <f aca="false">D9/D$13*100</f>
        <v>17.8919979548522</v>
      </c>
      <c r="E45" s="471" t="n">
        <f aca="false">E9/E$13*100</f>
        <v>17.9918091268159</v>
      </c>
      <c r="F45" s="471" t="n">
        <f aca="false">F9/F$13*100</f>
        <v>17.4241412219167</v>
      </c>
      <c r="G45" s="471" t="n">
        <f aca="false">G9/G$13*100</f>
        <v>17.3420638829929</v>
      </c>
      <c r="H45" s="471" t="n">
        <f aca="false">H9/H$13*100</f>
        <v>17.5135296397601</v>
      </c>
      <c r="I45" s="471" t="n">
        <f aca="false">I9/I$13*100</f>
        <v>17.3284251254821</v>
      </c>
      <c r="J45" s="471" t="n">
        <f aca="false">J9/J$13*100</f>
        <v>17.597069187298</v>
      </c>
      <c r="K45" s="471" t="n">
        <f aca="false">K9/K$13*100</f>
        <v>18.0901985772348</v>
      </c>
      <c r="L45" s="471" t="n">
        <f aca="false">L9/L$13*100</f>
        <v>18.7871880384862</v>
      </c>
      <c r="M45" s="471" t="n">
        <f aca="false">M9/M$13*100</f>
        <v>19.1112696376396</v>
      </c>
      <c r="N45" s="471" t="n">
        <f aca="false">N9/N$13*100</f>
        <v>20.1348623504283</v>
      </c>
      <c r="O45" s="471" t="n">
        <f aca="false">O9/O$13*100</f>
        <v>20.314967357579</v>
      </c>
      <c r="P45" s="472" t="n">
        <f aca="false">P9/P$13*100</f>
        <v>21.2850291026336</v>
      </c>
      <c r="Q45" s="201" t="n">
        <v>31</v>
      </c>
    </row>
    <row r="46" s="201" customFormat="true" ht="12.95" hidden="false" customHeight="true" outlineLevel="0" collapsed="false">
      <c r="A46" s="131" t="n">
        <v>32</v>
      </c>
      <c r="B46" s="490" t="s">
        <v>671</v>
      </c>
      <c r="C46" s="470" t="s">
        <v>343</v>
      </c>
      <c r="D46" s="471" t="n">
        <f aca="false">D10/D$13*100</f>
        <v>6.60698617784467</v>
      </c>
      <c r="E46" s="471" t="n">
        <f aca="false">E10/E$13*100</f>
        <v>5.73660622850238</v>
      </c>
      <c r="F46" s="471" t="n">
        <f aca="false">F10/F$13*100</f>
        <v>5.09730872752617</v>
      </c>
      <c r="G46" s="471" t="n">
        <f aca="false">G10/G$13*100</f>
        <v>5.1873267042509</v>
      </c>
      <c r="H46" s="471" t="n">
        <f aca="false">H10/H$13*100</f>
        <v>5.03818491495611</v>
      </c>
      <c r="I46" s="471" t="n">
        <f aca="false">I10/I$13*100</f>
        <v>5.16735403967265</v>
      </c>
      <c r="J46" s="471" t="n">
        <f aca="false">J10/J$13*100</f>
        <v>4.7906174105679</v>
      </c>
      <c r="K46" s="471" t="n">
        <f aca="false">K10/K$13*100</f>
        <v>5.17101002782291</v>
      </c>
      <c r="L46" s="471" t="n">
        <f aca="false">L10/L$13*100</f>
        <v>5.30233348364633</v>
      </c>
      <c r="M46" s="471" t="n">
        <f aca="false">M10/M$13*100</f>
        <v>4.96505724004701</v>
      </c>
      <c r="N46" s="471" t="n">
        <f aca="false">N10/N$13*100</f>
        <v>5.20848459597556</v>
      </c>
      <c r="O46" s="471" t="n">
        <f aca="false">O10/O$13*100</f>
        <v>5.36417195000654</v>
      </c>
      <c r="P46" s="472" t="n">
        <f aca="false">P10/P$13*100</f>
        <v>5.90248999758757</v>
      </c>
      <c r="Q46" s="201" t="n">
        <v>32</v>
      </c>
    </row>
    <row r="47" s="201" customFormat="true" ht="12.95" hidden="false" customHeight="true" outlineLevel="0" collapsed="false">
      <c r="A47" s="131" t="n">
        <v>33</v>
      </c>
      <c r="B47" s="490" t="s">
        <v>787</v>
      </c>
      <c r="C47" s="470" t="s">
        <v>343</v>
      </c>
      <c r="D47" s="471" t="n">
        <f aca="false">D11/D$13*100</f>
        <v>4.00443861435923</v>
      </c>
      <c r="E47" s="471" t="n">
        <f aca="false">E11/E$13*100</f>
        <v>3.69707901663901</v>
      </c>
      <c r="F47" s="471" t="n">
        <f aca="false">F11/F$13*100</f>
        <v>2.49559287433216</v>
      </c>
      <c r="G47" s="471" t="n">
        <f aca="false">G11/G$13*100</f>
        <v>1.94367839391665</v>
      </c>
      <c r="H47" s="471" t="n">
        <f aca="false">H11/H$13*100</f>
        <v>1.99404835908234</v>
      </c>
      <c r="I47" s="471" t="n">
        <f aca="false">I11/I$13*100</f>
        <v>1.90264165318253</v>
      </c>
      <c r="J47" s="471" t="n">
        <f aca="false">J11/J$13*100</f>
        <v>1.87315832961865</v>
      </c>
      <c r="K47" s="471" t="n">
        <f aca="false">K11/K$13*100</f>
        <v>1.7425233838583</v>
      </c>
      <c r="L47" s="471" t="n">
        <f aca="false">L11/L$13*100</f>
        <v>1.3842478623612</v>
      </c>
      <c r="M47" s="471" t="n">
        <f aca="false">M11/M$13*100</f>
        <v>1.16752462655312</v>
      </c>
      <c r="N47" s="471" t="n">
        <f aca="false">N11/N$13*100</f>
        <v>1.28581703541118</v>
      </c>
      <c r="O47" s="471" t="n">
        <f aca="false">O11/O$13*100</f>
        <v>1.62896577918524</v>
      </c>
      <c r="P47" s="472" t="n">
        <f aca="false">P11/P$13*100</f>
        <v>1.60124418181417</v>
      </c>
      <c r="Q47" s="201" t="n">
        <v>33</v>
      </c>
    </row>
    <row r="48" s="201" customFormat="true" ht="12.95" hidden="false" customHeight="true" outlineLevel="0" collapsed="false">
      <c r="A48" s="131" t="n">
        <v>34</v>
      </c>
      <c r="B48" s="490" t="s">
        <v>797</v>
      </c>
      <c r="C48" s="470" t="s">
        <v>343</v>
      </c>
      <c r="D48" s="471" t="n">
        <f aca="false">D12/D$13*100</f>
        <v>3.71771020179573</v>
      </c>
      <c r="E48" s="471" t="n">
        <f aca="false">E12/E$13*100</f>
        <v>3.39102040123123</v>
      </c>
      <c r="F48" s="471" t="n">
        <f aca="false">F12/F$13*100</f>
        <v>5.80043834516104</v>
      </c>
      <c r="G48" s="471" t="n">
        <f aca="false">G12/G$13*100</f>
        <v>6.10155150034101</v>
      </c>
      <c r="H48" s="471" t="n">
        <f aca="false">H12/H$13*100</f>
        <v>6.5257537244414</v>
      </c>
      <c r="I48" s="471" t="n">
        <f aca="false">I12/I$13*100</f>
        <v>6.74354711260399</v>
      </c>
      <c r="J48" s="471" t="n">
        <f aca="false">J12/J$13*100</f>
        <v>7.09999645072806</v>
      </c>
      <c r="K48" s="471" t="n">
        <f aca="false">K12/K$13*100</f>
        <v>7.39222525181814</v>
      </c>
      <c r="L48" s="471" t="n">
        <f aca="false">L12/L$13*100</f>
        <v>7.49846446616472</v>
      </c>
      <c r="M48" s="471" t="n">
        <f aca="false">M12/M$13*100</f>
        <v>7.34642784559147</v>
      </c>
      <c r="N48" s="471" t="n">
        <f aca="false">N12/N$13*100</f>
        <v>7.76479278465291</v>
      </c>
      <c r="O48" s="471" t="n">
        <f aca="false">O12/O$13*100</f>
        <v>8.46596774337725</v>
      </c>
      <c r="P48" s="472" t="n">
        <f aca="false">P12/P$13*100</f>
        <v>9.21116957204508</v>
      </c>
      <c r="Q48" s="201" t="n">
        <v>34</v>
      </c>
    </row>
    <row r="49" s="201" customFormat="true" ht="12.95" hidden="false" customHeight="true" outlineLevel="0" collapsed="false">
      <c r="A49" s="131" t="n">
        <v>35</v>
      </c>
      <c r="B49" s="490" t="s">
        <v>630</v>
      </c>
      <c r="C49" s="470" t="s">
        <v>343</v>
      </c>
      <c r="D49" s="471" t="n">
        <f aca="false">D13/D$13*100</f>
        <v>100</v>
      </c>
      <c r="E49" s="471" t="n">
        <f aca="false">E13/E$13*100</f>
        <v>100</v>
      </c>
      <c r="F49" s="471" t="n">
        <f aca="false">F13/F$13*100</f>
        <v>100</v>
      </c>
      <c r="G49" s="471" t="n">
        <f aca="false">G13/G$13*100</f>
        <v>100</v>
      </c>
      <c r="H49" s="471" t="n">
        <f aca="false">H13/H$13*100</f>
        <v>100</v>
      </c>
      <c r="I49" s="471" t="n">
        <f aca="false">I13/I$13*100</f>
        <v>100</v>
      </c>
      <c r="J49" s="471" t="n">
        <f aca="false">J13/J$13*100</f>
        <v>100</v>
      </c>
      <c r="K49" s="471" t="n">
        <f aca="false">K13/K$13*100</f>
        <v>100</v>
      </c>
      <c r="L49" s="471" t="n">
        <f aca="false">L13/L$13*100</f>
        <v>100</v>
      </c>
      <c r="M49" s="471" t="n">
        <f aca="false">M13/M$13*100</f>
        <v>100</v>
      </c>
      <c r="N49" s="471" t="n">
        <f aca="false">N13/N$13*100</f>
        <v>100</v>
      </c>
      <c r="O49" s="471" t="n">
        <f aca="false">O13/O$13*100</f>
        <v>100</v>
      </c>
      <c r="P49" s="472" t="n">
        <f aca="false">P13/P$13*100</f>
        <v>100</v>
      </c>
      <c r="Q49" s="201" t="n">
        <v>35</v>
      </c>
    </row>
    <row r="50" s="201" customFormat="true" ht="15" hidden="false" customHeight="true" outlineLevel="0" collapsed="false">
      <c r="A50" s="131"/>
      <c r="B50" s="491" t="s">
        <v>798</v>
      </c>
      <c r="C50" s="492"/>
      <c r="D50" s="471"/>
      <c r="E50" s="497"/>
      <c r="F50" s="497"/>
      <c r="G50" s="497"/>
      <c r="H50" s="497"/>
      <c r="I50" s="497"/>
      <c r="J50" s="497"/>
      <c r="K50" s="497"/>
      <c r="L50" s="497"/>
      <c r="M50" s="497"/>
      <c r="N50" s="497"/>
      <c r="O50" s="497"/>
      <c r="P50" s="498"/>
    </row>
    <row r="51" s="201" customFormat="true" ht="12.95" hidden="false" customHeight="true" outlineLevel="0" collapsed="false">
      <c r="A51" s="131" t="n">
        <v>36</v>
      </c>
      <c r="B51" s="490" t="s">
        <v>776</v>
      </c>
      <c r="C51" s="470" t="s">
        <v>343</v>
      </c>
      <c r="D51" s="471" t="n">
        <f aca="false">D15/D$20*100</f>
        <v>75.6394605888273</v>
      </c>
      <c r="E51" s="471" t="n">
        <f aca="false">E15/E$20*100</f>
        <v>74.8788318387881</v>
      </c>
      <c r="F51" s="471" t="n">
        <f aca="false">F15/F$20*100</f>
        <v>75.8958859698959</v>
      </c>
      <c r="G51" s="471" t="n">
        <f aca="false">G15/G$20*100</f>
        <v>76.637792260707</v>
      </c>
      <c r="H51" s="471" t="n">
        <f aca="false">H15/H$20*100</f>
        <v>76.8042566592749</v>
      </c>
      <c r="I51" s="471" t="n">
        <f aca="false">I15/I$20*100</f>
        <v>77.1007695997918</v>
      </c>
      <c r="J51" s="471" t="n">
        <f aca="false">J15/J$20*100</f>
        <v>77.1258013993355</v>
      </c>
      <c r="K51" s="471" t="n">
        <f aca="false">K15/K$20*100</f>
        <v>76.9063206111781</v>
      </c>
      <c r="L51" s="471" t="n">
        <f aca="false">L15/L$20*100</f>
        <v>74.9728361154353</v>
      </c>
      <c r="M51" s="471" t="n">
        <f aca="false">M15/M$20*100</f>
        <v>74.5680279809952</v>
      </c>
      <c r="N51" s="471" t="n">
        <f aca="false">N15/N$20*100</f>
        <v>73.5803751656516</v>
      </c>
      <c r="O51" s="471" t="n">
        <f aca="false">O15/O$20*100</f>
        <v>73.235865588527</v>
      </c>
      <c r="P51" s="472" t="n">
        <f aca="false">P15/P$20*100</f>
        <v>72.3561206259661</v>
      </c>
      <c r="Q51" s="201" t="n">
        <v>36</v>
      </c>
    </row>
    <row r="52" s="201" customFormat="true" ht="12.95" hidden="false" customHeight="true" outlineLevel="0" collapsed="false">
      <c r="A52" s="131" t="n">
        <v>37</v>
      </c>
      <c r="B52" s="490" t="s">
        <v>809</v>
      </c>
      <c r="C52" s="470" t="s">
        <v>343</v>
      </c>
      <c r="D52" s="471" t="n">
        <f aca="false">D16/D$20*100</f>
        <v>12.1795969726586</v>
      </c>
      <c r="E52" s="471" t="n">
        <f aca="false">E16/E$20*100</f>
        <v>12.5317067518302</v>
      </c>
      <c r="F52" s="471" t="n">
        <f aca="false">F16/F$20*100</f>
        <v>11.7750872996666</v>
      </c>
      <c r="G52" s="471" t="n">
        <f aca="false">G16/G$20*100</f>
        <v>11.1401980340874</v>
      </c>
      <c r="H52" s="471" t="n">
        <f aca="false">H16/H$20*100</f>
        <v>10.8666721046465</v>
      </c>
      <c r="I52" s="471" t="n">
        <f aca="false">I16/I$20*100</f>
        <v>10.6906339356607</v>
      </c>
      <c r="J52" s="471" t="n">
        <f aca="false">J16/J$20*100</f>
        <v>10.7260248288767</v>
      </c>
      <c r="K52" s="471" t="n">
        <f aca="false">K16/K$20*100</f>
        <v>10.5373629074771</v>
      </c>
      <c r="L52" s="471" t="n">
        <f aca="false">L16/L$20*100</f>
        <v>11.6544641533411</v>
      </c>
      <c r="M52" s="471" t="n">
        <f aca="false">M16/M$20*100</f>
        <v>11.7732706323696</v>
      </c>
      <c r="N52" s="471" t="n">
        <f aca="false">N16/N$20*100</f>
        <v>11.9090764094193</v>
      </c>
      <c r="O52" s="471" t="n">
        <f aca="false">O16/O$20*100</f>
        <v>12.0556842078794</v>
      </c>
      <c r="P52" s="472" t="n">
        <f aca="false">P16/P$20*100</f>
        <v>12.0244686774836</v>
      </c>
      <c r="Q52" s="201" t="n">
        <v>37</v>
      </c>
    </row>
    <row r="53" s="201" customFormat="true" ht="12.95" hidden="false" customHeight="true" outlineLevel="0" collapsed="false">
      <c r="A53" s="131" t="n">
        <v>38</v>
      </c>
      <c r="B53" s="490" t="s">
        <v>810</v>
      </c>
      <c r="C53" s="470" t="s">
        <v>343</v>
      </c>
      <c r="D53" s="471" t="n">
        <f aca="false">D17/D$20*100</f>
        <v>3.88952204214337</v>
      </c>
      <c r="E53" s="471" t="n">
        <f aca="false">E17/E$20*100</f>
        <v>3.93506331704428</v>
      </c>
      <c r="F53" s="471" t="n">
        <f aca="false">F17/F$20*100</f>
        <v>3.82505973516358</v>
      </c>
      <c r="G53" s="471" t="n">
        <f aca="false">G17/G$20*100</f>
        <v>3.72716974397722</v>
      </c>
      <c r="H53" s="471" t="n">
        <f aca="false">H17/H$20*100</f>
        <v>3.82695699996688</v>
      </c>
      <c r="I53" s="471" t="n">
        <f aca="false">I17/I$20*100</f>
        <v>3.73958414151151</v>
      </c>
      <c r="J53" s="471" t="n">
        <f aca="false">J17/J$20*100</f>
        <v>3.73413778434299</v>
      </c>
      <c r="K53" s="471" t="n">
        <f aca="false">K17/K$20*100</f>
        <v>3.8315475954361</v>
      </c>
      <c r="L53" s="471" t="n">
        <f aca="false">L17/L$20*100</f>
        <v>4.36494262425821</v>
      </c>
      <c r="M53" s="471" t="n">
        <f aca="false">M17/M$20*100</f>
        <v>4.44073386549842</v>
      </c>
      <c r="N53" s="471" t="n">
        <f aca="false">N17/N$20*100</f>
        <v>4.80965028159824</v>
      </c>
      <c r="O53" s="471" t="n">
        <f aca="false">O17/O$20*100</f>
        <v>4.83978027534853</v>
      </c>
      <c r="P53" s="472" t="n">
        <f aca="false">P17/P$20*100</f>
        <v>5.05851512067827</v>
      </c>
      <c r="Q53" s="201" t="n">
        <v>38</v>
      </c>
    </row>
    <row r="54" s="201" customFormat="true" ht="12.95" hidden="false" customHeight="true" outlineLevel="0" collapsed="false">
      <c r="A54" s="131" t="n">
        <v>39</v>
      </c>
      <c r="B54" s="490" t="s">
        <v>779</v>
      </c>
      <c r="C54" s="470" t="s">
        <v>343</v>
      </c>
      <c r="D54" s="471" t="n">
        <f aca="false">D18/D$20*100</f>
        <v>6.69599803259582</v>
      </c>
      <c r="E54" s="471" t="n">
        <f aca="false">E18/E$20*100</f>
        <v>7.04406919162758</v>
      </c>
      <c r="F54" s="471" t="n">
        <f aca="false">F18/F$20*100</f>
        <v>6.9742204907732</v>
      </c>
      <c r="G54" s="471" t="n">
        <f aca="false">G18/G$20*100</f>
        <v>7.00533754183025</v>
      </c>
      <c r="H54" s="471" t="n">
        <f aca="false">H18/H$20*100</f>
        <v>6.97254832870905</v>
      </c>
      <c r="I54" s="471" t="n">
        <f aca="false">I18/I$20*100</f>
        <v>6.98377936260541</v>
      </c>
      <c r="J54" s="471" t="n">
        <f aca="false">J18/J$20*100</f>
        <v>6.91973921930032</v>
      </c>
      <c r="K54" s="471" t="n">
        <f aca="false">K18/K$20*100</f>
        <v>7.23211857454395</v>
      </c>
      <c r="L54" s="471" t="n">
        <f aca="false">L18/L$20*100</f>
        <v>7.47026392596049</v>
      </c>
      <c r="M54" s="471" t="n">
        <f aca="false">M18/M$20*100</f>
        <v>7.66085301778753</v>
      </c>
      <c r="N54" s="471" t="n">
        <f aca="false">N18/N$20*100</f>
        <v>8.08169192037685</v>
      </c>
      <c r="O54" s="471" t="n">
        <f aca="false">O18/O$20*100</f>
        <v>8.24434890476851</v>
      </c>
      <c r="P54" s="472" t="n">
        <f aca="false">P18/P$20*100</f>
        <v>8.87579706551611</v>
      </c>
      <c r="Q54" s="201" t="n">
        <v>39</v>
      </c>
    </row>
    <row r="55" s="201" customFormat="true" ht="12.95" hidden="false" customHeight="true" outlineLevel="0" collapsed="false">
      <c r="A55" s="131" t="n">
        <v>40</v>
      </c>
      <c r="B55" s="490" t="s">
        <v>785</v>
      </c>
      <c r="C55" s="470" t="s">
        <v>343</v>
      </c>
      <c r="D55" s="471" t="n">
        <f aca="false">D19/D$20*100</f>
        <v>1.59542236377495</v>
      </c>
      <c r="E55" s="471" t="n">
        <f aca="false">E19/E$20*100</f>
        <v>1.61032890070988</v>
      </c>
      <c r="F55" s="471" t="n">
        <f aca="false">F19/F$20*100</f>
        <v>1.52974650450072</v>
      </c>
      <c r="G55" s="471" t="n">
        <f aca="false">G19/G$20*100</f>
        <v>1.48950241939817</v>
      </c>
      <c r="H55" s="471" t="n">
        <f aca="false">H19/H$20*100</f>
        <v>1.52956590740262</v>
      </c>
      <c r="I55" s="471" t="n">
        <f aca="false">I19/I$20*100</f>
        <v>1.48523296043069</v>
      </c>
      <c r="J55" s="471" t="n">
        <f aca="false">J19/J$20*100</f>
        <v>1.49429676814455</v>
      </c>
      <c r="K55" s="471" t="n">
        <f aca="false">K19/K$20*100</f>
        <v>1.49265031136478</v>
      </c>
      <c r="L55" s="471" t="n">
        <f aca="false">L19/L$20*100</f>
        <v>1.53749318100487</v>
      </c>
      <c r="M55" s="471" t="n">
        <f aca="false">M19/M$20*100</f>
        <v>1.55711450334921</v>
      </c>
      <c r="N55" s="471" t="n">
        <f aca="false">N19/N$20*100</f>
        <v>1.61920622295406</v>
      </c>
      <c r="O55" s="471" t="n">
        <f aca="false">O19/O$20*100</f>
        <v>1.62432102347657</v>
      </c>
      <c r="P55" s="472" t="n">
        <f aca="false">P19/P$20*100</f>
        <v>1.68509851035593</v>
      </c>
      <c r="Q55" s="201" t="n">
        <v>40</v>
      </c>
    </row>
    <row r="56" s="201" customFormat="true" ht="12.95" hidden="false" customHeight="true" outlineLevel="0" collapsed="false">
      <c r="A56" s="131" t="n">
        <v>41</v>
      </c>
      <c r="B56" s="490" t="s">
        <v>630</v>
      </c>
      <c r="C56" s="470" t="s">
        <v>343</v>
      </c>
      <c r="D56" s="471" t="n">
        <f aca="false">D20/D$20*100</f>
        <v>100</v>
      </c>
      <c r="E56" s="471" t="n">
        <f aca="false">E20/E$20*100</f>
        <v>100</v>
      </c>
      <c r="F56" s="471" t="n">
        <f aca="false">F20/F$20*100</f>
        <v>100</v>
      </c>
      <c r="G56" s="471" t="n">
        <f aca="false">G20/G$20*100</f>
        <v>100</v>
      </c>
      <c r="H56" s="471" t="n">
        <f aca="false">H20/H$20*100</f>
        <v>100</v>
      </c>
      <c r="I56" s="471" t="n">
        <f aca="false">I20/I$20*100</f>
        <v>100</v>
      </c>
      <c r="J56" s="471" t="n">
        <f aca="false">J20/J$20*100</f>
        <v>100</v>
      </c>
      <c r="K56" s="471" t="n">
        <f aca="false">K20/K$20*100</f>
        <v>100</v>
      </c>
      <c r="L56" s="471" t="n">
        <f aca="false">L20/L$20*100</f>
        <v>100</v>
      </c>
      <c r="M56" s="471" t="n">
        <f aca="false">M20/M$20*100</f>
        <v>100</v>
      </c>
      <c r="N56" s="471" t="n">
        <f aca="false">N20/N$20*100</f>
        <v>100</v>
      </c>
      <c r="O56" s="471" t="n">
        <f aca="false">O20/O$20*100</f>
        <v>100</v>
      </c>
      <c r="P56" s="472" t="n">
        <f aca="false">P20/P$20*100</f>
        <v>100</v>
      </c>
      <c r="Q56" s="201" t="n">
        <v>41</v>
      </c>
    </row>
    <row r="57" s="201" customFormat="true" ht="12.75" hidden="false" customHeight="true" outlineLevel="0" collapsed="false">
      <c r="A57" s="438"/>
      <c r="B57" s="98" t="s">
        <v>352</v>
      </c>
      <c r="C57" s="481"/>
      <c r="D57" s="471"/>
      <c r="E57" s="471"/>
      <c r="F57" s="471"/>
      <c r="G57" s="471"/>
      <c r="H57" s="471"/>
      <c r="I57" s="471"/>
      <c r="J57" s="471"/>
      <c r="K57" s="471"/>
      <c r="L57" s="471"/>
      <c r="M57" s="471"/>
      <c r="N57" s="471"/>
      <c r="O57" s="471"/>
      <c r="P57" s="471"/>
    </row>
    <row r="58" s="201" customFormat="true" ht="12.75" hidden="false" customHeight="true" outlineLevel="0" collapsed="false">
      <c r="A58" s="438"/>
      <c r="B58" s="250" t="s">
        <v>790</v>
      </c>
      <c r="C58" s="481"/>
      <c r="D58" s="471"/>
      <c r="E58" s="471"/>
      <c r="F58" s="471"/>
      <c r="G58" s="471"/>
      <c r="H58" s="471"/>
      <c r="I58" s="471"/>
      <c r="J58" s="471"/>
      <c r="K58" s="471"/>
      <c r="L58" s="471"/>
      <c r="M58" s="471"/>
      <c r="N58" s="471"/>
      <c r="O58" s="471"/>
      <c r="P58" s="471"/>
    </row>
    <row r="59" s="201" customFormat="true" ht="12.95" hidden="false" customHeight="true" outlineLevel="0" collapsed="false">
      <c r="A59" s="438"/>
      <c r="B59" s="250" t="s">
        <v>803</v>
      </c>
      <c r="C59" s="481"/>
      <c r="D59" s="471"/>
      <c r="E59" s="497"/>
      <c r="F59" s="497"/>
      <c r="G59" s="497"/>
      <c r="H59" s="497"/>
      <c r="I59" s="497"/>
      <c r="J59" s="497"/>
      <c r="K59" s="497"/>
      <c r="L59" s="497"/>
      <c r="M59" s="497"/>
      <c r="N59" s="497"/>
      <c r="O59" s="497"/>
      <c r="P59" s="497"/>
    </row>
    <row r="60" s="201" customFormat="true" ht="12.95" hidden="false" customHeight="true" outlineLevel="0" collapsed="false">
      <c r="A60" s="438"/>
      <c r="B60" s="250" t="s">
        <v>812</v>
      </c>
      <c r="C60" s="481"/>
      <c r="D60" s="471"/>
      <c r="E60" s="497"/>
      <c r="F60" s="497"/>
      <c r="G60" s="497"/>
      <c r="H60" s="497"/>
      <c r="I60" s="497"/>
      <c r="J60" s="497"/>
      <c r="K60" s="497"/>
      <c r="L60" s="497"/>
      <c r="M60" s="497"/>
      <c r="N60" s="497"/>
      <c r="O60" s="497"/>
      <c r="P60" s="497"/>
    </row>
    <row r="61" s="201" customFormat="true" ht="12.95" hidden="false" customHeight="true" outlineLevel="0" collapsed="false">
      <c r="A61" s="438"/>
      <c r="B61" s="250" t="s">
        <v>793</v>
      </c>
      <c r="C61" s="481"/>
      <c r="D61" s="471"/>
      <c r="E61" s="497"/>
      <c r="F61" s="497"/>
      <c r="G61" s="497"/>
      <c r="H61" s="497"/>
      <c r="I61" s="497"/>
      <c r="J61" s="497"/>
      <c r="K61" s="497"/>
      <c r="L61" s="497"/>
      <c r="M61" s="497"/>
      <c r="N61" s="497"/>
      <c r="O61" s="497"/>
      <c r="P61" s="497"/>
    </row>
    <row r="62" customFormat="false" ht="12.75" hidden="false" customHeight="false" outlineLevel="0" collapsed="false">
      <c r="B62" s="250" t="s">
        <v>806</v>
      </c>
      <c r="C62" s="474"/>
      <c r="D62" s="474"/>
      <c r="E62" s="474"/>
      <c r="F62" s="474"/>
      <c r="G62" s="474"/>
      <c r="H62" s="500"/>
      <c r="I62" s="500"/>
      <c r="J62" s="500"/>
      <c r="K62" s="500"/>
      <c r="L62" s="500"/>
      <c r="M62" s="500"/>
      <c r="N62" s="500"/>
      <c r="O62" s="503"/>
      <c r="P62" s="503"/>
    </row>
    <row r="63" customFormat="false" ht="12.75" hidden="false" customHeight="false" outlineLevel="0" collapsed="false">
      <c r="D63" s="501"/>
      <c r="E63" s="501"/>
      <c r="F63" s="501"/>
      <c r="G63" s="501"/>
      <c r="H63" s="501"/>
      <c r="I63" s="501"/>
      <c r="J63" s="501"/>
      <c r="K63" s="501"/>
      <c r="L63" s="501"/>
      <c r="M63" s="501"/>
      <c r="N63" s="501"/>
      <c r="O63" s="504"/>
      <c r="P63" s="504"/>
    </row>
    <row r="64" customFormat="false" ht="12.75" hidden="false" customHeight="false" outlineLevel="0" collapsed="false">
      <c r="O64" s="152"/>
      <c r="P64" s="152"/>
    </row>
    <row r="66" customFormat="false" ht="12.75" hidden="false" customHeight="false" outlineLevel="0" collapsed="false">
      <c r="D66" s="502"/>
      <c r="E66" s="502"/>
      <c r="F66" s="502"/>
      <c r="G66" s="502"/>
      <c r="H66" s="502"/>
      <c r="I66" s="502"/>
      <c r="J66" s="502"/>
      <c r="K66" s="502"/>
      <c r="L66" s="502"/>
      <c r="M66" s="502"/>
      <c r="N66" s="502"/>
      <c r="O66" s="502"/>
      <c r="P66" s="502"/>
    </row>
  </sheetData>
  <mergeCells count="1">
    <mergeCell ref="A2:C2"/>
  </mergeCells>
  <printOptions headings="false" gridLines="false" gridLinesSet="true" horizontalCentered="false" verticalCentered="false"/>
  <pageMargins left="0.7875" right="0.39375" top="0.7875" bottom="0.7875" header="0.118055555555556" footer="0.11805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nutzung und Wirtschaft, Tabellenband, 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0" width="46.7"/>
    <col collapsed="false" customWidth="true" hidden="false" outlineLevel="0" max="3" min="3" style="40" width="10.99"/>
    <col collapsed="false" customWidth="true" hidden="false" outlineLevel="0" max="16" min="4" style="40" width="9.99"/>
    <col collapsed="false" customWidth="true" hidden="false" outlineLevel="0" max="17" min="17" style="40" width="4.28"/>
    <col collapsed="false" customWidth="false" hidden="false" outlineLevel="0" max="257" min="18" style="40" width="11.42"/>
  </cols>
  <sheetData>
    <row r="1" customFormat="false" ht="18" hidden="false" customHeight="false" outlineLevel="0" collapsed="false">
      <c r="A1" s="455" t="s">
        <v>813</v>
      </c>
      <c r="C1" s="455"/>
      <c r="H1" s="455"/>
    </row>
    <row r="2" customFormat="false" ht="15.75" hidden="false" customHeight="false" outlineLevel="0" collapsed="false">
      <c r="A2" s="482"/>
      <c r="B2" s="482"/>
      <c r="C2" s="482"/>
    </row>
    <row r="3" customFormat="false" ht="12" hidden="false" customHeight="true" outlineLevel="0" collapsed="false">
      <c r="A3" s="429"/>
      <c r="B3" s="458"/>
      <c r="C3" s="458"/>
      <c r="G3" s="459"/>
      <c r="Q3" s="459"/>
    </row>
    <row r="4" customFormat="false" ht="24.75" hidden="false" customHeight="true" outlineLevel="0" collapsed="false">
      <c r="A4" s="56" t="s">
        <v>454</v>
      </c>
      <c r="B4" s="461" t="s">
        <v>795</v>
      </c>
      <c r="C4" s="320" t="s">
        <v>774</v>
      </c>
      <c r="D4" s="320" t="n">
        <v>1995</v>
      </c>
      <c r="E4" s="320" t="n">
        <v>1996</v>
      </c>
      <c r="F4" s="320" t="n">
        <v>1997</v>
      </c>
      <c r="G4" s="320" t="n">
        <v>1998</v>
      </c>
      <c r="H4" s="460" t="n">
        <v>1999</v>
      </c>
      <c r="I4" s="320" t="n">
        <v>2000</v>
      </c>
      <c r="J4" s="320" t="n">
        <v>2001</v>
      </c>
      <c r="K4" s="461" t="n">
        <v>2002</v>
      </c>
      <c r="L4" s="320" t="n">
        <v>2003</v>
      </c>
      <c r="M4" s="461" t="n">
        <v>2004</v>
      </c>
      <c r="N4" s="461" t="n">
        <v>2005</v>
      </c>
      <c r="O4" s="461" t="n">
        <v>2006</v>
      </c>
      <c r="P4" s="320" t="n">
        <v>2007</v>
      </c>
      <c r="Q4" s="212" t="s">
        <v>454</v>
      </c>
    </row>
    <row r="5" customFormat="false" ht="12.75" hidden="false" customHeight="true" outlineLevel="0" collapsed="false">
      <c r="A5" s="505"/>
      <c r="B5" s="484"/>
      <c r="C5" s="485"/>
      <c r="D5" s="484"/>
      <c r="E5" s="484"/>
      <c r="F5" s="484"/>
      <c r="G5" s="484"/>
      <c r="H5" s="484"/>
      <c r="I5" s="484"/>
      <c r="J5" s="484"/>
      <c r="K5" s="484"/>
      <c r="L5" s="484"/>
      <c r="M5" s="484"/>
      <c r="N5" s="484"/>
      <c r="O5" s="484"/>
      <c r="P5" s="506"/>
    </row>
    <row r="6" s="201" customFormat="true" ht="12.95" hidden="false" customHeight="true" outlineLevel="0" collapsed="false">
      <c r="A6" s="131"/>
      <c r="B6" s="490"/>
      <c r="C6" s="470"/>
      <c r="D6" s="471"/>
      <c r="E6" s="471"/>
      <c r="F6" s="471"/>
      <c r="G6" s="471"/>
      <c r="H6" s="471"/>
      <c r="I6" s="471"/>
      <c r="J6" s="471"/>
      <c r="K6" s="471"/>
      <c r="L6" s="471"/>
      <c r="M6" s="471"/>
      <c r="N6" s="471"/>
      <c r="O6" s="471"/>
      <c r="P6" s="507"/>
    </row>
    <row r="7" s="201" customFormat="true" ht="17.25" hidden="false" customHeight="true" outlineLevel="0" collapsed="false">
      <c r="A7" s="131"/>
      <c r="B7" s="486" t="s">
        <v>796</v>
      </c>
      <c r="C7" s="487"/>
      <c r="D7" s="474"/>
      <c r="E7" s="474"/>
      <c r="F7" s="474"/>
      <c r="G7" s="474"/>
      <c r="H7" s="474"/>
      <c r="I7" s="474"/>
      <c r="J7" s="474"/>
      <c r="K7" s="474"/>
      <c r="L7" s="474"/>
      <c r="M7" s="488"/>
      <c r="N7" s="488"/>
      <c r="O7" s="488"/>
      <c r="P7" s="507"/>
    </row>
    <row r="8" s="201" customFormat="true" ht="12.95" hidden="false" customHeight="true" outlineLevel="0" collapsed="false">
      <c r="A8" s="131" t="n">
        <v>1</v>
      </c>
      <c r="B8" s="490" t="s">
        <v>775</v>
      </c>
      <c r="C8" s="470" t="s">
        <v>814</v>
      </c>
      <c r="D8" s="471" t="n">
        <f aca="false">'3.3.6.3'!D7/'3.3.6.4'!D$24*1000000</f>
        <v>6209.10943932806</v>
      </c>
      <c r="E8" s="471" t="n">
        <f aca="false">'3.3.6.3'!E7/'3.3.6.4'!E$24*1000000</f>
        <v>6184.4874821925</v>
      </c>
      <c r="F8" s="471" t="n">
        <f aca="false">'3.3.6.3'!F7/'3.3.6.4'!F$24*1000000</f>
        <v>6599.84272769153</v>
      </c>
      <c r="G8" s="471" t="n">
        <f aca="false">'3.3.6.3'!G7/'3.3.6.4'!G$24*1000000</f>
        <v>6522.65403947121</v>
      </c>
      <c r="H8" s="471" t="n">
        <f aca="false">'3.3.6.3'!H7/'3.3.6.4'!H$24*1000000</f>
        <v>6265.24737469571</v>
      </c>
      <c r="I8" s="471" t="n">
        <f aca="false">'3.3.6.3'!I7/'3.3.6.4'!I$24*1000000</f>
        <v>6138.31832156242</v>
      </c>
      <c r="J8" s="471" t="n">
        <f aca="false">'3.3.6.3'!J7/'3.3.6.4'!J$24*1000000</f>
        <v>6052.53483471571</v>
      </c>
      <c r="K8" s="471" t="n">
        <f aca="false">'3.3.6.3'!K7/'3.3.6.4'!K$24*1000000</f>
        <v>5560.14653782352</v>
      </c>
      <c r="L8" s="471" t="n">
        <f aca="false">'3.3.6.3'!L7/'3.3.6.4'!L$24*1000000</f>
        <v>5163.66539060967</v>
      </c>
      <c r="M8" s="471" t="n">
        <f aca="false">'3.3.6.3'!M7/'3.3.6.4'!M$24*1000000</f>
        <v>4900.69640778544</v>
      </c>
      <c r="N8" s="471" t="n">
        <f aca="false">'3.3.6.3'!N7/'3.3.6.4'!N$24*1000000</f>
        <v>4622.11772110377</v>
      </c>
      <c r="O8" s="471" t="n">
        <f aca="false">'3.3.6.3'!O7/'3.3.6.4'!O$24*1000000</f>
        <v>4263.14421072878</v>
      </c>
      <c r="P8" s="472" t="n">
        <f aca="false">'3.3.6.3'!P7/'3.3.6.4'!P$24*1000000</f>
        <v>3794.47623634094</v>
      </c>
      <c r="Q8" s="201" t="n">
        <v>1</v>
      </c>
    </row>
    <row r="9" s="201" customFormat="true" ht="12.95" hidden="false" customHeight="true" outlineLevel="0" collapsed="false">
      <c r="A9" s="131" t="n">
        <v>2</v>
      </c>
      <c r="B9" s="490" t="s">
        <v>780</v>
      </c>
      <c r="C9" s="470" t="s">
        <v>814</v>
      </c>
      <c r="D9" s="471" t="n">
        <f aca="false">'3.3.6.3'!D8/'3.3.6.4'!D$24*1000000</f>
        <v>6933.54310162819</v>
      </c>
      <c r="E9" s="471" t="n">
        <f aca="false">'3.3.6.3'!E8/'3.3.6.4'!E$24*1000000</f>
        <v>7638.92348689969</v>
      </c>
      <c r="F9" s="471" t="n">
        <f aca="false">'3.3.6.3'!F8/'3.3.6.4'!F$24*1000000</f>
        <v>7378.90029223095</v>
      </c>
      <c r="G9" s="471" t="n">
        <f aca="false">'3.3.6.3'!G8/'3.3.6.4'!G$24*1000000</f>
        <v>7535.25525860519</v>
      </c>
      <c r="H9" s="471" t="n">
        <f aca="false">'3.3.6.3'!H8/'3.3.6.4'!H$24*1000000</f>
        <v>7661.78072990606</v>
      </c>
      <c r="I9" s="471" t="n">
        <f aca="false">'3.3.6.3'!I8/'3.3.6.4'!I$24*1000000</f>
        <v>7812.69832089736</v>
      </c>
      <c r="J9" s="471" t="n">
        <f aca="false">'3.3.6.3'!J8/'3.3.6.4'!J$24*1000000</f>
        <v>7727.41114509597</v>
      </c>
      <c r="K9" s="471" t="n">
        <f aca="false">'3.3.6.3'!K8/'3.3.6.4'!K$24*1000000</f>
        <v>7916.26502849535</v>
      </c>
      <c r="L9" s="471" t="n">
        <f aca="false">'3.3.6.3'!L8/'3.3.6.4'!L$24*1000000</f>
        <v>7747.6824419443</v>
      </c>
      <c r="M9" s="471" t="n">
        <f aca="false">'3.3.6.3'!M8/'3.3.6.4'!M$24*1000000</f>
        <v>7914.19924282521</v>
      </c>
      <c r="N9" s="471" t="n">
        <f aca="false">'3.3.6.3'!N8/'3.3.6.4'!N$24*1000000</f>
        <v>7281.70744576584</v>
      </c>
      <c r="O9" s="471" t="n">
        <f aca="false">'3.3.6.3'!O8/'3.3.6.4'!O$24*1000000</f>
        <v>7312.98459279579</v>
      </c>
      <c r="P9" s="472" t="n">
        <f aca="false">'3.3.6.3'!P8/'3.3.6.4'!P$24*1000000</f>
        <v>6950.9467199347</v>
      </c>
      <c r="Q9" s="201" t="n">
        <v>2</v>
      </c>
    </row>
    <row r="10" s="201" customFormat="true" ht="12.95" hidden="false" customHeight="true" outlineLevel="0" collapsed="false">
      <c r="A10" s="131" t="n">
        <v>3</v>
      </c>
      <c r="B10" s="490" t="s">
        <v>783</v>
      </c>
      <c r="C10" s="470" t="s">
        <v>814</v>
      </c>
      <c r="D10" s="471" t="n">
        <f aca="false">'3.3.6.3'!D9/'3.3.6.4'!D$24*1000000</f>
        <v>3469.34557354982</v>
      </c>
      <c r="E10" s="471" t="n">
        <f aca="false">'3.3.6.3'!E9/'3.3.6.4'!E$24*1000000</f>
        <v>3594.90665759427</v>
      </c>
      <c r="F10" s="471" t="n">
        <f aca="false">'3.3.6.3'!F9/'3.3.6.4'!F$24*1000000</f>
        <v>3520.65227747454</v>
      </c>
      <c r="G10" s="471" t="n">
        <f aca="false">'3.3.6.3'!G9/'3.3.6.4'!G$24*1000000</f>
        <v>3511.58557287544</v>
      </c>
      <c r="H10" s="471" t="n">
        <f aca="false">'3.3.6.3'!H9/'3.3.6.4'!H$24*1000000</f>
        <v>3538.61578853526</v>
      </c>
      <c r="I10" s="471" t="n">
        <f aca="false">'3.3.6.3'!I9/'3.3.6.4'!I$24*1000000</f>
        <v>3510.83439431968</v>
      </c>
      <c r="J10" s="471" t="n">
        <f aca="false">'3.3.6.3'!J9/'3.3.6.4'!J$24*1000000</f>
        <v>3532.77440564378</v>
      </c>
      <c r="K10" s="471" t="n">
        <f aca="false">'3.3.6.3'!K9/'3.3.6.4'!K$24*1000000</f>
        <v>3606.15950456363</v>
      </c>
      <c r="L10" s="471" t="n">
        <f aca="false">'3.3.6.3'!L9/'3.3.6.4'!L$24*1000000</f>
        <v>3618.91695778787</v>
      </c>
      <c r="M10" s="471" t="n">
        <f aca="false">'3.3.6.3'!M9/'3.3.6.4'!M$24*1000000</f>
        <v>3633.13960946405</v>
      </c>
      <c r="N10" s="471" t="n">
        <f aca="false">'3.3.6.3'!N9/'3.3.6.4'!N$24*1000000</f>
        <v>3653.35065742814</v>
      </c>
      <c r="O10" s="471" t="n">
        <f aca="false">'3.3.6.3'!O9/'3.3.6.4'!O$24*1000000</f>
        <v>3661.58480124084</v>
      </c>
      <c r="P10" s="472" t="n">
        <f aca="false">'3.3.6.3'!P9/'3.3.6.4'!P$24*1000000</f>
        <v>3688.97407491738</v>
      </c>
      <c r="Q10" s="201" t="n">
        <v>3</v>
      </c>
    </row>
    <row r="11" s="201" customFormat="true" ht="12.95" hidden="false" customHeight="true" outlineLevel="0" collapsed="false">
      <c r="A11" s="131" t="n">
        <v>4</v>
      </c>
      <c r="B11" s="490" t="s">
        <v>671</v>
      </c>
      <c r="C11" s="470" t="s">
        <v>814</v>
      </c>
      <c r="D11" s="471" t="n">
        <f aca="false">'3.3.6.3'!D10/'3.3.6.4'!D$24*1000000</f>
        <v>1281.12680922781</v>
      </c>
      <c r="E11" s="471" t="n">
        <f aca="false">'3.3.6.3'!E10/'3.3.6.4'!E$24*1000000</f>
        <v>1146.21958122616</v>
      </c>
      <c r="F11" s="471" t="n">
        <f aca="false">'3.3.6.3'!F10/'3.3.6.4'!F$24*1000000</f>
        <v>1029.94181188012</v>
      </c>
      <c r="G11" s="471" t="n">
        <f aca="false">'3.3.6.3'!G10/'3.3.6.4'!G$24*1000000</f>
        <v>1050.3791093921</v>
      </c>
      <c r="H11" s="471" t="n">
        <f aca="false">'3.3.6.3'!H10/'3.3.6.4'!H$24*1000000</f>
        <v>1017.96731169195</v>
      </c>
      <c r="I11" s="471" t="n">
        <f aca="false">'3.3.6.3'!I10/'3.3.6.4'!I$24*1000000</f>
        <v>1046.9343958691</v>
      </c>
      <c r="J11" s="471" t="n">
        <f aca="false">'3.3.6.3'!J10/'3.3.6.4'!J$24*1000000</f>
        <v>961.76075658679</v>
      </c>
      <c r="K11" s="471" t="n">
        <f aca="false">'3.3.6.3'!K10/'3.3.6.4'!K$24*1000000</f>
        <v>1030.80609537885</v>
      </c>
      <c r="L11" s="471" t="n">
        <f aca="false">'3.3.6.3'!L10/'3.3.6.4'!L$24*1000000</f>
        <v>1021.37182640135</v>
      </c>
      <c r="M11" s="471" t="n">
        <f aca="false">'3.3.6.3'!M10/'3.3.6.4'!M$24*1000000</f>
        <v>943.880049002281</v>
      </c>
      <c r="N11" s="471" t="n">
        <f aca="false">'3.3.6.3'!N10/'3.3.6.4'!N$24*1000000</f>
        <v>945.048458327649</v>
      </c>
      <c r="O11" s="471" t="n">
        <f aca="false">'3.3.6.3'!O10/'3.3.6.4'!O$24*1000000</f>
        <v>966.842335390646</v>
      </c>
      <c r="P11" s="472" t="n">
        <f aca="false">'3.3.6.3'!P10/'3.3.6.4'!P$24*1000000</f>
        <v>1022.97875532928</v>
      </c>
      <c r="Q11" s="201" t="n">
        <v>4</v>
      </c>
    </row>
    <row r="12" s="201" customFormat="true" ht="12.95" hidden="false" customHeight="true" outlineLevel="0" collapsed="false">
      <c r="A12" s="131" t="n">
        <v>5</v>
      </c>
      <c r="B12" s="490" t="s">
        <v>787</v>
      </c>
      <c r="C12" s="470" t="s">
        <v>814</v>
      </c>
      <c r="D12" s="471" t="n">
        <f aca="false">'3.3.6.3'!D11/'3.3.6.4'!D$24*1000000</f>
        <v>776.480157014076</v>
      </c>
      <c r="E12" s="471" t="n">
        <f aca="false">'3.3.6.3'!E11/'3.3.6.4'!E$24*1000000</f>
        <v>738.70581201079</v>
      </c>
      <c r="F12" s="471" t="n">
        <f aca="false">'3.3.6.3'!F11/'3.3.6.4'!F$24*1000000</f>
        <v>504.249513635444</v>
      </c>
      <c r="G12" s="471" t="n">
        <f aca="false">'3.3.6.3'!G11/'3.3.6.4'!G$24*1000000</f>
        <v>393.574435686455</v>
      </c>
      <c r="H12" s="471" t="n">
        <f aca="false">'3.3.6.3'!H11/'3.3.6.4'!H$24*1000000</f>
        <v>402.898282167653</v>
      </c>
      <c r="I12" s="471" t="n">
        <f aca="false">'3.3.6.3'!I11/'3.3.6.4'!I$24*1000000</f>
        <v>385.485680763653</v>
      </c>
      <c r="J12" s="471" t="n">
        <f aca="false">'3.3.6.3'!J11/'3.3.6.4'!J$24*1000000</f>
        <v>376.053860683339</v>
      </c>
      <c r="K12" s="471" t="n">
        <f aca="false">'3.3.6.3'!K11/'3.3.6.4'!K$24*1000000</f>
        <v>347.360325305257</v>
      </c>
      <c r="L12" s="471" t="n">
        <f aca="false">'3.3.6.3'!L11/'3.3.6.4'!L$24*1000000</f>
        <v>266.6433131248</v>
      </c>
      <c r="M12" s="471" t="n">
        <f aca="false">'3.3.6.3'!M11/'3.3.6.4'!M$24*1000000</f>
        <v>221.951761771006</v>
      </c>
      <c r="N12" s="471" t="n">
        <f aca="false">'3.3.6.3'!N11/'3.3.6.4'!N$24*1000000</f>
        <v>233.303830435762</v>
      </c>
      <c r="O12" s="471" t="n">
        <f aca="false">'3.3.6.3'!O11/'3.3.6.4'!O$24*1000000</f>
        <v>293.606001615399</v>
      </c>
      <c r="P12" s="472" t="n">
        <f aca="false">'3.3.6.3'!P11/'3.3.6.4'!P$24*1000000</f>
        <v>277.516570254249</v>
      </c>
      <c r="Q12" s="201" t="n">
        <v>5</v>
      </c>
    </row>
    <row r="13" s="201" customFormat="true" ht="12.95" hidden="false" customHeight="true" outlineLevel="0" collapsed="false">
      <c r="A13" s="131" t="n">
        <v>6</v>
      </c>
      <c r="B13" s="490" t="s">
        <v>797</v>
      </c>
      <c r="C13" s="470" t="s">
        <v>814</v>
      </c>
      <c r="D13" s="471" t="n">
        <f aca="false">'3.3.6.3'!D12/'3.3.6.4'!D$24*1000000</f>
        <v>720.882120872542</v>
      </c>
      <c r="E13" s="471" t="n">
        <f aca="false">'3.3.6.3'!E12/'3.3.6.4'!E$24*1000000</f>
        <v>677.552864778616</v>
      </c>
      <c r="F13" s="471" t="n">
        <f aca="false">'3.3.6.3'!F12/'3.3.6.4'!F$24*1000000</f>
        <v>1172.01336985006</v>
      </c>
      <c r="G13" s="471" t="n">
        <f aca="false">'3.3.6.3'!G12/'3.3.6.4'!G$24*1000000</f>
        <v>1235.50001691357</v>
      </c>
      <c r="H13" s="471" t="n">
        <f aca="false">'3.3.6.3'!H12/'3.3.6.4'!H$24*1000000</f>
        <v>1318.53119481845</v>
      </c>
      <c r="I13" s="471" t="n">
        <f aca="false">'3.3.6.3'!I12/'3.3.6.4'!I$24*1000000</f>
        <v>1366.27979583843</v>
      </c>
      <c r="J13" s="471" t="n">
        <f aca="false">'3.3.6.3'!J12/'3.3.6.4'!J$24*1000000</f>
        <v>1425.38995978939</v>
      </c>
      <c r="K13" s="471" t="n">
        <f aca="false">'3.3.6.3'!K12/'3.3.6.4'!K$24*1000000</f>
        <v>1473.59042179149</v>
      </c>
      <c r="L13" s="471" t="n">
        <f aca="false">'3.3.6.3'!L12/'3.3.6.4'!L$24*1000000</f>
        <v>1444.40563209266</v>
      </c>
      <c r="M13" s="471" t="n">
        <f aca="false">'3.3.6.3'!M12/'3.3.6.4'!M$24*1000000</f>
        <v>1396.58947312014</v>
      </c>
      <c r="N13" s="471" t="n">
        <f aca="false">'3.3.6.3'!N12/'3.3.6.4'!N$24*1000000</f>
        <v>1408.87532931168</v>
      </c>
      <c r="O13" s="471" t="n">
        <f aca="false">'3.3.6.3'!O12/'3.3.6.4'!O$24*1000000</f>
        <v>1525.91231240057</v>
      </c>
      <c r="P13" s="472" t="n">
        <f aca="false">'3.3.6.3'!P12/'3.3.6.4'!P$24*1000000</f>
        <v>1596.41622227041</v>
      </c>
      <c r="Q13" s="201" t="n">
        <v>6</v>
      </c>
    </row>
    <row r="14" s="201" customFormat="true" ht="12.95" hidden="false" customHeight="true" outlineLevel="0" collapsed="false">
      <c r="A14" s="131" t="n">
        <v>7</v>
      </c>
      <c r="B14" s="490" t="s">
        <v>630</v>
      </c>
      <c r="C14" s="470" t="s">
        <v>814</v>
      </c>
      <c r="D14" s="471" t="n">
        <f aca="false">'3.3.6.3'!D13/'3.3.6.4'!D$24*1000000</f>
        <v>19390.4872016205</v>
      </c>
      <c r="E14" s="471" t="n">
        <f aca="false">'3.3.6.3'!E13/'3.3.6.4'!E$24*1000000</f>
        <v>19980.795884702</v>
      </c>
      <c r="F14" s="471" t="n">
        <f aca="false">'3.3.6.3'!F13/'3.3.6.4'!F$24*1000000</f>
        <v>20205.5999927626</v>
      </c>
      <c r="G14" s="471" t="n">
        <f aca="false">'3.3.6.3'!G13/'3.3.6.4'!G$24*1000000</f>
        <v>20248.948432944</v>
      </c>
      <c r="H14" s="471" t="n">
        <f aca="false">'3.3.6.3'!H13/'3.3.6.4'!H$24*1000000</f>
        <v>20205.0406818151</v>
      </c>
      <c r="I14" s="471" t="n">
        <f aca="false">'3.3.6.3'!I13/'3.3.6.4'!I$24*1000000</f>
        <v>20260.5509092506</v>
      </c>
      <c r="J14" s="471" t="n">
        <f aca="false">'3.3.6.3'!J13/'3.3.6.4'!J$24*1000000</f>
        <v>20075.924962515</v>
      </c>
      <c r="K14" s="471" t="n">
        <f aca="false">'3.3.6.3'!K13/'3.3.6.4'!K$24*1000000</f>
        <v>19934.3279133581</v>
      </c>
      <c r="L14" s="471" t="n">
        <f aca="false">'3.3.6.3'!L13/'3.3.6.4'!L$24*1000000</f>
        <v>19262.6855619606</v>
      </c>
      <c r="M14" s="471" t="n">
        <f aca="false">'3.3.6.3'!M13/'3.3.6.4'!M$24*1000000</f>
        <v>19010.4565439681</v>
      </c>
      <c r="N14" s="471" t="n">
        <f aca="false">'3.3.6.3'!N13/'3.3.6.4'!N$24*1000000</f>
        <v>18144.4034423728</v>
      </c>
      <c r="O14" s="471" t="n">
        <f aca="false">'3.3.6.3'!O13/'3.3.6.4'!O$24*1000000</f>
        <v>18024.074254172</v>
      </c>
      <c r="P14" s="472" t="n">
        <f aca="false">'3.3.6.3'!P13/'3.3.6.4'!P$24*1000000</f>
        <v>17331.308579047</v>
      </c>
      <c r="Q14" s="201" t="n">
        <v>7</v>
      </c>
    </row>
    <row r="15" s="201" customFormat="true" ht="15" hidden="false" customHeight="true" outlineLevel="0" collapsed="false">
      <c r="A15" s="131"/>
      <c r="B15" s="491" t="s">
        <v>798</v>
      </c>
      <c r="C15" s="492"/>
      <c r="D15" s="471"/>
      <c r="E15" s="471"/>
      <c r="F15" s="471"/>
      <c r="G15" s="471"/>
      <c r="H15" s="471"/>
      <c r="I15" s="471"/>
      <c r="J15" s="471"/>
      <c r="K15" s="471"/>
      <c r="L15" s="471"/>
      <c r="M15" s="471"/>
      <c r="N15" s="471"/>
      <c r="O15" s="471"/>
      <c r="P15" s="507"/>
    </row>
    <row r="16" s="201" customFormat="true" ht="12.95" hidden="false" customHeight="true" outlineLevel="0" collapsed="false">
      <c r="A16" s="131" t="n">
        <v>8</v>
      </c>
      <c r="B16" s="490" t="s">
        <v>776</v>
      </c>
      <c r="C16" s="470" t="s">
        <v>814</v>
      </c>
      <c r="D16" s="471" t="n">
        <f aca="false">'3.3.6.3'!D15/'3.3.6.4'!D$24*1000000</f>
        <v>14666.8599248513</v>
      </c>
      <c r="E16" s="471" t="n">
        <f aca="false">'3.3.6.3'!E15/'3.3.6.4'!E$24*1000000</f>
        <v>14961.3865505575</v>
      </c>
      <c r="F16" s="471" t="n">
        <f aca="false">'3.3.6.3'!F15/'3.3.6.4'!F$24*1000000</f>
        <v>15335.2191300404</v>
      </c>
      <c r="G16" s="471" t="n">
        <f aca="false">'3.3.6.3'!G15/'3.3.6.4'!G$24*1000000</f>
        <v>15518.3470350173</v>
      </c>
      <c r="H16" s="471" t="n">
        <f aca="false">'3.3.6.3'!H15/'3.3.6.4'!H$24*1000000</f>
        <v>15518.3313033722</v>
      </c>
      <c r="I16" s="471" t="n">
        <f aca="false">'3.3.6.3'!I15/'3.3.6.4'!I$24*1000000</f>
        <v>15621.0406761898</v>
      </c>
      <c r="J16" s="471" t="n">
        <f aca="false">'3.3.6.3'!J15/'3.3.6.4'!J$24*1000000</f>
        <v>15483.7180156689</v>
      </c>
      <c r="K16" s="471" t="n">
        <f aca="false">'3.3.6.3'!K15/'3.3.6.4'!K$24*1000000</f>
        <v>15330.7581367307</v>
      </c>
      <c r="L16" s="471" t="n">
        <f aca="false">'3.3.6.3'!L15/'3.3.6.4'!L$24*1000000</f>
        <v>14441.7816778004</v>
      </c>
      <c r="M16" s="471" t="n">
        <f aca="false">'3.3.6.3'!M15/'3.3.6.4'!M$24*1000000</f>
        <v>14175.7225550211</v>
      </c>
      <c r="N16" s="471" t="n">
        <f aca="false">'3.3.6.3'!N15/'3.3.6.4'!N$24*1000000</f>
        <v>13350.7201244673</v>
      </c>
      <c r="O16" s="471" t="n">
        <f aca="false">'3.3.6.3'!O15/'3.3.6.4'!O$24*1000000</f>
        <v>13200.0867943617</v>
      </c>
      <c r="P16" s="472" t="n">
        <f aca="false">'3.3.6.3'!P15/'3.3.6.4'!P$24*1000000</f>
        <v>12540.2625415136</v>
      </c>
      <c r="Q16" s="201" t="n">
        <v>8</v>
      </c>
    </row>
    <row r="17" s="201" customFormat="true" ht="12.95" hidden="false" customHeight="true" outlineLevel="0" collapsed="false">
      <c r="A17" s="131" t="n">
        <v>9</v>
      </c>
      <c r="B17" s="490" t="s">
        <v>809</v>
      </c>
      <c r="C17" s="470" t="s">
        <v>814</v>
      </c>
      <c r="D17" s="471" t="n">
        <f aca="false">'3.3.6.3'!D16/'3.3.6.4'!D$24*1000000</f>
        <v>2361.68319219232</v>
      </c>
      <c r="E17" s="471" t="n">
        <f aca="false">'3.3.6.3'!E16/'3.3.6.4'!E$24*1000000</f>
        <v>2503.93474695261</v>
      </c>
      <c r="F17" s="471" t="n">
        <f aca="false">'3.3.6.3'!F16/'3.3.6.4'!F$24*1000000</f>
        <v>2379.22703856922</v>
      </c>
      <c r="G17" s="471" t="n">
        <f aca="false">'3.3.6.3'!G16/'3.3.6.4'!G$24*1000000</f>
        <v>2255.77295525019</v>
      </c>
      <c r="H17" s="471" t="n">
        <f aca="false">'3.3.6.3'!H16/'3.3.6.4'!H$24*1000000</f>
        <v>2195.61551950328</v>
      </c>
      <c r="I17" s="471" t="n">
        <f aca="false">'3.3.6.3'!I16/'3.3.6.4'!I$24*1000000</f>
        <v>2165.98133105615</v>
      </c>
      <c r="J17" s="471" t="n">
        <f aca="false">'3.3.6.3'!J16/'3.3.6.4'!J$24*1000000</f>
        <v>2153.34869610601</v>
      </c>
      <c r="K17" s="471" t="n">
        <f aca="false">'3.3.6.3'!K16/'3.3.6.4'!K$24*1000000</f>
        <v>2100.55247539705</v>
      </c>
      <c r="L17" s="471" t="n">
        <f aca="false">'3.3.6.3'!L16/'3.3.6.4'!L$24*1000000</f>
        <v>2244.96278378952</v>
      </c>
      <c r="M17" s="471" t="n">
        <f aca="false">'3.3.6.3'!M16/'3.3.6.4'!M$24*1000000</f>
        <v>2238.15249737039</v>
      </c>
      <c r="N17" s="471" t="n">
        <f aca="false">'3.3.6.3'!N16/'3.3.6.4'!N$24*1000000</f>
        <v>2160.83086998548</v>
      </c>
      <c r="O17" s="471" t="n">
        <f aca="false">'3.3.6.3'!O16/'3.3.6.4'!O$24*1000000</f>
        <v>2172.92547347667</v>
      </c>
      <c r="P17" s="472" t="n">
        <f aca="false">'3.3.6.3'!P16/'3.3.6.4'!P$24*1000000</f>
        <v>2083.99777148553</v>
      </c>
      <c r="Q17" s="201" t="n">
        <v>9</v>
      </c>
    </row>
    <row r="18" s="201" customFormat="true" ht="12.95" hidden="false" customHeight="true" outlineLevel="0" collapsed="false">
      <c r="A18" s="131" t="n">
        <v>10</v>
      </c>
      <c r="B18" s="490" t="s">
        <v>810</v>
      </c>
      <c r="C18" s="470" t="s">
        <v>814</v>
      </c>
      <c r="D18" s="471" t="n">
        <f aca="false">'3.3.6.3'!D17/'3.3.6.4'!D$24*1000000</f>
        <v>754.197273786018</v>
      </c>
      <c r="E18" s="471" t="n">
        <f aca="false">'3.3.6.3'!E17/'3.3.6.4'!E$24*1000000</f>
        <v>786.256969312402</v>
      </c>
      <c r="F18" s="471" t="n">
        <f aca="false">'3.3.6.3'!F17/'3.3.6.4'!F$24*1000000</f>
        <v>772.876269571379</v>
      </c>
      <c r="G18" s="471" t="n">
        <f aca="false">'3.3.6.3'!G17/'3.3.6.4'!G$24*1000000</f>
        <v>754.712679466238</v>
      </c>
      <c r="H18" s="471" t="n">
        <f aca="false">'3.3.6.3'!H17/'3.3.6.4'!H$24*1000000</f>
        <v>773.238218718878</v>
      </c>
      <c r="I18" s="471" t="n">
        <f aca="false">'3.3.6.3'!I17/'3.3.6.4'!I$24*1000000</f>
        <v>757.660348785202</v>
      </c>
      <c r="J18" s="471" t="n">
        <f aca="false">'3.3.6.3'!J17/'3.3.6.4'!J$24*1000000</f>
        <v>749.662699581618</v>
      </c>
      <c r="K18" s="471" t="n">
        <f aca="false">'3.3.6.3'!K17/'3.3.6.4'!K$24*1000000</f>
        <v>763.793261830619</v>
      </c>
      <c r="L18" s="471" t="n">
        <f aca="false">'3.3.6.3'!L17/'3.3.6.4'!L$24*1000000</f>
        <v>840.805172670851</v>
      </c>
      <c r="M18" s="471" t="n">
        <f aca="false">'3.3.6.3'!M17/'3.3.6.4'!M$24*1000000</f>
        <v>844.203781733853</v>
      </c>
      <c r="N18" s="471" t="n">
        <f aca="false">'3.3.6.3'!N17/'3.3.6.4'!N$24*1000000</f>
        <v>872.682351260406</v>
      </c>
      <c r="O18" s="471" t="n">
        <f aca="false">'3.3.6.3'!O17/'3.3.6.4'!O$24*1000000</f>
        <v>872.325590567591</v>
      </c>
      <c r="P18" s="472" t="n">
        <f aca="false">'3.3.6.3'!P17/'3.3.6.4'!P$24*1000000</f>
        <v>876.706865082501</v>
      </c>
      <c r="Q18" s="201" t="n">
        <v>10</v>
      </c>
    </row>
    <row r="19" s="201" customFormat="true" ht="12.95" hidden="false" customHeight="true" outlineLevel="0" collapsed="false">
      <c r="A19" s="131" t="n">
        <v>11</v>
      </c>
      <c r="B19" s="490" t="s">
        <v>779</v>
      </c>
      <c r="C19" s="470" t="s">
        <v>814</v>
      </c>
      <c r="D19" s="471" t="n">
        <f aca="false">'3.3.6.3'!D18/'3.3.6.4'!D$24*1000000</f>
        <v>1298.38664153125</v>
      </c>
      <c r="E19" s="471" t="n">
        <f aca="false">'3.3.6.3'!E18/'3.3.6.4'!E$24*1000000</f>
        <v>1407.46108715629</v>
      </c>
      <c r="F19" s="471" t="n">
        <f aca="false">'3.3.6.3'!F18/'3.3.6.4'!F$24*1000000</f>
        <v>1409.18309497892</v>
      </c>
      <c r="G19" s="471" t="n">
        <f aca="false">'3.3.6.3'!G18/'3.3.6.4'!G$24*1000000</f>
        <v>1418.50718639887</v>
      </c>
      <c r="H19" s="471" t="n">
        <f aca="false">'3.3.6.3'!H18/'3.3.6.4'!H$24*1000000</f>
        <v>1408.80622637488</v>
      </c>
      <c r="I19" s="471" t="n">
        <f aca="false">'3.3.6.3'!I18/'3.3.6.4'!I$24*1000000</f>
        <v>1414.95217315041</v>
      </c>
      <c r="J19" s="471" t="n">
        <f aca="false">'3.3.6.3'!J18/'3.3.6.4'!J$24*1000000</f>
        <v>1389.20165326845</v>
      </c>
      <c r="K19" s="471" t="n">
        <f aca="false">'3.3.6.3'!K18/'3.3.6.4'!K$24*1000000</f>
        <v>1441.67423173247</v>
      </c>
      <c r="L19" s="471" t="n">
        <f aca="false">'3.3.6.3'!L18/'3.3.6.4'!L$24*1000000</f>
        <v>1438.97345070635</v>
      </c>
      <c r="M19" s="471" t="n">
        <f aca="false">'3.3.6.3'!M18/'3.3.6.4'!M$24*1000000</f>
        <v>1456.36313384377</v>
      </c>
      <c r="N19" s="471" t="n">
        <f aca="false">'3.3.6.3'!N18/'3.3.6.4'!N$24*1000000</f>
        <v>1466.37478700283</v>
      </c>
      <c r="O19" s="471" t="n">
        <f aca="false">'3.3.6.3'!O18/'3.3.6.4'!O$24*1000000</f>
        <v>1485.96756836849</v>
      </c>
      <c r="P19" s="472" t="n">
        <f aca="false">'3.3.6.3'!P18/'3.3.6.4'!P$24*1000000</f>
        <v>1538.29177827459</v>
      </c>
      <c r="Q19" s="201" t="n">
        <v>11</v>
      </c>
    </row>
    <row r="20" s="201" customFormat="true" ht="12.95" hidden="false" customHeight="true" outlineLevel="0" collapsed="false">
      <c r="A20" s="131" t="n">
        <v>12</v>
      </c>
      <c r="B20" s="490" t="s">
        <v>785</v>
      </c>
      <c r="C20" s="470" t="s">
        <v>814</v>
      </c>
      <c r="D20" s="471" t="n">
        <f aca="false">'3.3.6.3'!D19/'3.3.6.4'!D$24*1000000</f>
        <v>309.360169259572</v>
      </c>
      <c r="E20" s="471" t="n">
        <f aca="false">'3.3.6.3'!E19/'3.3.6.4'!E$24*1000000</f>
        <v>321.756530723207</v>
      </c>
      <c r="F20" s="471" t="n">
        <f aca="false">'3.3.6.3'!F19/'3.3.6.4'!F$24*1000000</f>
        <v>309.094459602685</v>
      </c>
      <c r="G20" s="471" t="n">
        <f aca="false">'3.3.6.3'!G19/'3.3.6.4'!G$24*1000000</f>
        <v>301.608576811388</v>
      </c>
      <c r="H20" s="471" t="n">
        <f aca="false">'3.3.6.3'!H19/'3.3.6.4'!H$24*1000000</f>
        <v>309.049413845874</v>
      </c>
      <c r="I20" s="471" t="n">
        <f aca="false">'3.3.6.3'!I19/'3.3.6.4'!I$24*1000000</f>
        <v>300.916380069031</v>
      </c>
      <c r="J20" s="471" t="n">
        <f aca="false">'3.3.6.3'!J19/'3.3.6.4'!J$24*1000000</f>
        <v>299.993897889986</v>
      </c>
      <c r="K20" s="471" t="n">
        <f aca="false">'3.3.6.3'!K19/'3.3.6.4'!K$24*1000000</f>
        <v>297.549807667216</v>
      </c>
      <c r="L20" s="471" t="n">
        <f aca="false">'3.3.6.3'!L19/'3.3.6.4'!L$24*1000000</f>
        <v>296.162476993555</v>
      </c>
      <c r="M20" s="471" t="n">
        <f aca="false">'3.3.6.3'!M19/'3.3.6.4'!M$24*1000000</f>
        <v>296.014575999026</v>
      </c>
      <c r="N20" s="471" t="n">
        <f aca="false">'3.3.6.3'!N19/'3.3.6.4'!N$24*1000000</f>
        <v>293.795309656792</v>
      </c>
      <c r="O20" s="471" t="n">
        <f aca="false">'3.3.6.3'!O19/'3.3.6.4'!O$24*1000000</f>
        <v>292.768827397543</v>
      </c>
      <c r="P20" s="472" t="n">
        <f aca="false">'3.3.6.3'!P19/'3.3.6.4'!P$24*1000000</f>
        <v>292.04962269071</v>
      </c>
      <c r="Q20" s="201" t="n">
        <v>12</v>
      </c>
    </row>
    <row r="21" s="201" customFormat="true" ht="12.95" hidden="false" customHeight="true" outlineLevel="0" collapsed="false">
      <c r="A21" s="131" t="n">
        <v>13</v>
      </c>
      <c r="B21" s="490" t="s">
        <v>630</v>
      </c>
      <c r="C21" s="470" t="s">
        <v>814</v>
      </c>
      <c r="D21" s="471" t="n">
        <f aca="false">'3.3.6.3'!D20/'3.3.6.4'!D$24*1000000</f>
        <v>19390.4872016205</v>
      </c>
      <c r="E21" s="471" t="n">
        <f aca="false">'3.3.6.3'!E20/'3.3.6.4'!E$24*1000000</f>
        <v>19980.795884702</v>
      </c>
      <c r="F21" s="471" t="n">
        <f aca="false">'3.3.6.3'!F20/'3.3.6.4'!F$24*1000000</f>
        <v>20205.5999927626</v>
      </c>
      <c r="G21" s="471" t="n">
        <f aca="false">'3.3.6.3'!G20/'3.3.6.4'!G$24*1000000</f>
        <v>20248.948432944</v>
      </c>
      <c r="H21" s="471" t="n">
        <f aca="false">'3.3.6.3'!H20/'3.3.6.4'!H$24*1000000</f>
        <v>20205.0406818151</v>
      </c>
      <c r="I21" s="471" t="n">
        <f aca="false">'3.3.6.3'!I20/'3.3.6.4'!I$24*1000000</f>
        <v>20260.5509092506</v>
      </c>
      <c r="J21" s="471" t="n">
        <f aca="false">'3.3.6.3'!J20/'3.3.6.4'!J$24*1000000</f>
        <v>20075.924962515</v>
      </c>
      <c r="K21" s="471" t="n">
        <f aca="false">'3.3.6.3'!K20/'3.3.6.4'!K$24*1000000</f>
        <v>19934.3279133581</v>
      </c>
      <c r="L21" s="471" t="n">
        <f aca="false">'3.3.6.3'!L20/'3.3.6.4'!L$24*1000000</f>
        <v>19262.6855619606</v>
      </c>
      <c r="M21" s="471" t="n">
        <f aca="false">'3.3.6.3'!M20/'3.3.6.4'!M$24*1000000</f>
        <v>19010.4565439681</v>
      </c>
      <c r="N21" s="471" t="n">
        <f aca="false">'3.3.6.3'!N20/'3.3.6.4'!N$24*1000000</f>
        <v>18144.4034423728</v>
      </c>
      <c r="O21" s="471" t="n">
        <f aca="false">'3.3.6.3'!O20/'3.3.6.4'!O$24*1000000</f>
        <v>18024.074254172</v>
      </c>
      <c r="P21" s="472" t="n">
        <f aca="false">'3.3.6.3'!P20/'3.3.6.4'!P$24*1000000</f>
        <v>17331.308579047</v>
      </c>
      <c r="Q21" s="201" t="n">
        <v>13</v>
      </c>
    </row>
    <row r="22" s="201" customFormat="true" ht="12.95" hidden="false" customHeight="true" outlineLevel="0" collapsed="false">
      <c r="A22" s="131" t="n">
        <v>14</v>
      </c>
      <c r="B22" s="490" t="s">
        <v>811</v>
      </c>
      <c r="C22" s="470" t="s">
        <v>814</v>
      </c>
      <c r="D22" s="471" t="n">
        <f aca="false">'3.3.6.3'!D21/'3.3.6.4'!D$24*1000000</f>
        <v>19620.0087877077</v>
      </c>
      <c r="E22" s="471" t="n">
        <f aca="false">'3.3.6.3'!E21/'3.3.6.4'!E$24*1000000</f>
        <v>21278.2116528587</v>
      </c>
      <c r="F22" s="471" t="n">
        <f aca="false">'3.3.6.3'!F21/'3.3.6.4'!F$24*1000000</f>
        <v>20858.6420174428</v>
      </c>
      <c r="G22" s="471" t="n">
        <f aca="false">'3.3.6.3'!G21/'3.3.6.4'!G$24*1000000</f>
        <v>20248.948432944</v>
      </c>
      <c r="H22" s="471" t="n">
        <f aca="false">'3.3.6.3'!H21/'3.3.6.4'!H$24*1000000</f>
        <v>18900.8634864261</v>
      </c>
      <c r="I22" s="471" t="n">
        <f aca="false">'3.3.6.3'!I21/'3.3.6.4'!I$24*1000000</f>
        <v>18560.1303346393</v>
      </c>
      <c r="J22" s="471" t="n">
        <f aca="false">'3.3.6.3'!J21/'3.3.6.4'!J$24*1000000</f>
        <v>20147.8553372968</v>
      </c>
      <c r="K22" s="471" t="n">
        <f aca="false">'3.3.6.3'!K21/'3.3.6.4'!K$24*1000000</f>
        <v>19060.4075844905</v>
      </c>
      <c r="L22" s="471" t="n">
        <f aca="false">'3.3.6.3'!L21/'3.3.6.4'!L$24*1000000</f>
        <v>19228.4611870185</v>
      </c>
      <c r="M22" s="471" t="n">
        <f aca="false">'3.3.6.3'!M21/'3.3.6.4'!M$24*1000000</f>
        <v>18732.0094794955</v>
      </c>
      <c r="N22" s="471" t="n">
        <f aca="false">'3.3.6.3'!N21/'3.3.6.4'!N$24*1000000</f>
        <v>18029.5652777153</v>
      </c>
      <c r="O22" s="471" t="n">
        <f aca="false">'3.3.6.3'!O21/'3.3.6.4'!O$24*1000000</f>
        <v>18182.7410420604</v>
      </c>
      <c r="P22" s="472" t="n">
        <f aca="false">'3.3.6.3'!P21/'3.3.6.4'!P$24*1000000</f>
        <v>15381.7899083419</v>
      </c>
      <c r="Q22" s="201" t="n">
        <v>14</v>
      </c>
    </row>
    <row r="23" s="201" customFormat="true" ht="12.95" hidden="false" customHeight="true" outlineLevel="0" collapsed="false">
      <c r="A23" s="131"/>
      <c r="B23" s="490"/>
      <c r="C23" s="470"/>
      <c r="D23" s="471"/>
      <c r="E23" s="471"/>
      <c r="F23" s="471"/>
      <c r="G23" s="471"/>
      <c r="H23" s="471"/>
      <c r="I23" s="471"/>
      <c r="J23" s="471"/>
      <c r="K23" s="471"/>
      <c r="L23" s="471"/>
      <c r="M23" s="471"/>
      <c r="N23" s="471"/>
      <c r="O23" s="471"/>
      <c r="P23" s="507"/>
    </row>
    <row r="24" s="201" customFormat="true" ht="12.95" hidden="false" customHeight="true" outlineLevel="0" collapsed="false">
      <c r="A24" s="131"/>
      <c r="B24" s="490" t="s">
        <v>815</v>
      </c>
      <c r="C24" s="470" t="n">
        <v>1000</v>
      </c>
      <c r="D24" s="508" t="n">
        <v>36551</v>
      </c>
      <c r="E24" s="508" t="n">
        <v>36776</v>
      </c>
      <c r="F24" s="508" t="n">
        <v>37031</v>
      </c>
      <c r="G24" s="508" t="n">
        <v>37156</v>
      </c>
      <c r="H24" s="508" t="n">
        <v>37403</v>
      </c>
      <c r="I24" s="508" t="n">
        <v>37711</v>
      </c>
      <c r="J24" s="508" t="n">
        <v>38013</v>
      </c>
      <c r="K24" s="508" t="n">
        <v>38229</v>
      </c>
      <c r="L24" s="508" t="n">
        <v>38453</v>
      </c>
      <c r="M24" s="508" t="n">
        <v>38606</v>
      </c>
      <c r="N24" s="508" t="n">
        <v>38697</v>
      </c>
      <c r="O24" s="508" t="n">
        <v>38887.6411389671</v>
      </c>
      <c r="P24" s="509" t="n">
        <v>38845.6557320021</v>
      </c>
      <c r="Q24" s="201" t="n">
        <v>15</v>
      </c>
    </row>
    <row r="25" s="201" customFormat="true" ht="12.95" hidden="false" customHeight="true" outlineLevel="0" collapsed="false">
      <c r="A25" s="131"/>
      <c r="B25" s="490"/>
      <c r="C25" s="470"/>
      <c r="D25" s="471"/>
      <c r="E25" s="471"/>
      <c r="F25" s="471"/>
      <c r="G25" s="471"/>
      <c r="H25" s="471"/>
      <c r="I25" s="471"/>
      <c r="J25" s="471"/>
      <c r="K25" s="471"/>
      <c r="L25" s="471"/>
      <c r="M25" s="471"/>
      <c r="N25" s="471"/>
      <c r="O25" s="471"/>
      <c r="P25" s="507"/>
    </row>
    <row r="26" s="493" customFormat="true" ht="21" hidden="false" customHeight="true" outlineLevel="0" collapsed="false">
      <c r="A26" s="103"/>
      <c r="C26" s="494"/>
      <c r="D26" s="475" t="s">
        <v>789</v>
      </c>
      <c r="E26" s="467"/>
      <c r="F26" s="467"/>
      <c r="G26" s="467"/>
      <c r="H26" s="467" t="s">
        <v>789</v>
      </c>
      <c r="I26" s="467"/>
      <c r="J26" s="467"/>
      <c r="K26" s="467"/>
      <c r="L26" s="467"/>
      <c r="M26" s="467"/>
      <c r="N26" s="467"/>
      <c r="O26" s="467"/>
      <c r="P26" s="476"/>
    </row>
    <row r="27" s="201" customFormat="true" ht="15" hidden="false" customHeight="true" outlineLevel="0" collapsed="false">
      <c r="A27" s="131"/>
      <c r="B27" s="486" t="s">
        <v>796</v>
      </c>
      <c r="C27" s="470"/>
      <c r="D27" s="495"/>
      <c r="E27" s="495"/>
      <c r="F27" s="495"/>
      <c r="G27" s="495"/>
      <c r="H27" s="495"/>
      <c r="I27" s="495"/>
      <c r="J27" s="495"/>
      <c r="K27" s="495"/>
      <c r="L27" s="495"/>
      <c r="M27" s="495"/>
      <c r="N27" s="495"/>
      <c r="O27" s="495"/>
      <c r="P27" s="507"/>
    </row>
    <row r="28" s="201" customFormat="true" ht="12.95" hidden="false" customHeight="true" outlineLevel="0" collapsed="false">
      <c r="A28" s="131" t="n">
        <v>15</v>
      </c>
      <c r="B28" s="490" t="s">
        <v>775</v>
      </c>
      <c r="C28" s="470" t="s">
        <v>343</v>
      </c>
      <c r="D28" s="471" t="n">
        <f aca="false">D8/D$14*100</f>
        <v>32.0214204767849</v>
      </c>
      <c r="E28" s="471" t="n">
        <f aca="false">E8/E$14*100</f>
        <v>30.9521578513674</v>
      </c>
      <c r="F28" s="471" t="n">
        <f aca="false">F8/F$14*100</f>
        <v>32.6634335533491</v>
      </c>
      <c r="G28" s="471" t="n">
        <f aca="false">G8/G$14*100</f>
        <v>32.2123099926473</v>
      </c>
      <c r="H28" s="471" t="n">
        <f aca="false">H8/H$14*100</f>
        <v>31.0083383318033</v>
      </c>
      <c r="I28" s="471" t="n">
        <f aca="false">I8/I$14*100</f>
        <v>30.2968973995656</v>
      </c>
      <c r="J28" s="471" t="n">
        <f aca="false">J8/J$14*100</f>
        <v>30.1482240345926</v>
      </c>
      <c r="K28" s="471" t="n">
        <f aca="false">K8/K$14*100</f>
        <v>27.8923200320069</v>
      </c>
      <c r="L28" s="471" t="n">
        <f aca="false">L8/L$14*100</f>
        <v>26.8065705272515</v>
      </c>
      <c r="M28" s="471" t="n">
        <f aca="false">M8/M$14*100</f>
        <v>25.7789516861466</v>
      </c>
      <c r="N28" s="471" t="n">
        <f aca="false">N8/N$14*100</f>
        <v>25.4740682755636</v>
      </c>
      <c r="O28" s="471" t="n">
        <f aca="false">O8/O$14*100</f>
        <v>23.6525002649831</v>
      </c>
      <c r="P28" s="472" t="n">
        <f aca="false">P8/P$14*100</f>
        <v>21.8937665268297</v>
      </c>
      <c r="Q28" s="201" t="n">
        <v>16</v>
      </c>
    </row>
    <row r="29" s="201" customFormat="true" ht="12.95" hidden="false" customHeight="true" outlineLevel="0" collapsed="false">
      <c r="A29" s="131" t="n">
        <v>16</v>
      </c>
      <c r="B29" s="490" t="s">
        <v>780</v>
      </c>
      <c r="C29" s="470" t="s">
        <v>343</v>
      </c>
      <c r="D29" s="471" t="n">
        <f aca="false">D9/D$14*100</f>
        <v>35.7574465743632</v>
      </c>
      <c r="E29" s="471" t="n">
        <f aca="false">E9/E$14*100</f>
        <v>38.2313273754441</v>
      </c>
      <c r="F29" s="471" t="n">
        <f aca="false">F9/F$14*100</f>
        <v>36.5190852777149</v>
      </c>
      <c r="G29" s="471" t="n">
        <f aca="false">G9/G$14*100</f>
        <v>37.2130695258512</v>
      </c>
      <c r="H29" s="471" t="n">
        <f aca="false">H9/H$14*100</f>
        <v>37.9201450299568</v>
      </c>
      <c r="I29" s="471" t="n">
        <f aca="false">I9/I$14*100</f>
        <v>38.5611346694932</v>
      </c>
      <c r="J29" s="471" t="n">
        <f aca="false">J9/J$14*100</f>
        <v>38.4909345871949</v>
      </c>
      <c r="K29" s="471" t="n">
        <f aca="false">K9/K$14*100</f>
        <v>39.7117227272589</v>
      </c>
      <c r="L29" s="471" t="n">
        <f aca="false">L9/L$14*100</f>
        <v>40.2211956220901</v>
      </c>
      <c r="M29" s="471" t="n">
        <f aca="false">M9/M$14*100</f>
        <v>41.6307689640222</v>
      </c>
      <c r="N29" s="471" t="n">
        <f aca="false">N9/N$14*100</f>
        <v>40.1319749579685</v>
      </c>
      <c r="O29" s="471" t="n">
        <f aca="false">O9/O$14*100</f>
        <v>40.573426904869</v>
      </c>
      <c r="P29" s="472" t="n">
        <f aca="false">P9/P$14*100</f>
        <v>40.1063006190899</v>
      </c>
      <c r="Q29" s="201" t="n">
        <v>17</v>
      </c>
    </row>
    <row r="30" s="201" customFormat="true" ht="12.95" hidden="false" customHeight="true" outlineLevel="0" collapsed="false">
      <c r="A30" s="131" t="n">
        <v>17</v>
      </c>
      <c r="B30" s="490" t="s">
        <v>783</v>
      </c>
      <c r="C30" s="470" t="s">
        <v>343</v>
      </c>
      <c r="D30" s="471" t="n">
        <f aca="false">D10/D$14*100</f>
        <v>17.8919979548522</v>
      </c>
      <c r="E30" s="471" t="n">
        <f aca="false">E10/E$14*100</f>
        <v>17.9918091268159</v>
      </c>
      <c r="F30" s="471" t="n">
        <f aca="false">F10/F$14*100</f>
        <v>17.4241412219167</v>
      </c>
      <c r="G30" s="471" t="n">
        <f aca="false">G10/G$14*100</f>
        <v>17.3420638829929</v>
      </c>
      <c r="H30" s="471" t="n">
        <f aca="false">H10/H$14*100</f>
        <v>17.5135296397601</v>
      </c>
      <c r="I30" s="471" t="n">
        <f aca="false">I10/I$14*100</f>
        <v>17.3284251254821</v>
      </c>
      <c r="J30" s="471" t="n">
        <f aca="false">J10/J$14*100</f>
        <v>17.5970691872979</v>
      </c>
      <c r="K30" s="471" t="n">
        <f aca="false">K10/K$14*100</f>
        <v>18.0901985772348</v>
      </c>
      <c r="L30" s="471" t="n">
        <f aca="false">L10/L$14*100</f>
        <v>18.7871880384862</v>
      </c>
      <c r="M30" s="471" t="n">
        <f aca="false">M10/M$14*100</f>
        <v>19.1112696376396</v>
      </c>
      <c r="N30" s="471" t="n">
        <f aca="false">N10/N$14*100</f>
        <v>20.1348623504283</v>
      </c>
      <c r="O30" s="471" t="n">
        <f aca="false">O10/O$14*100</f>
        <v>20.314967357579</v>
      </c>
      <c r="P30" s="472" t="n">
        <f aca="false">P10/P$14*100</f>
        <v>21.2850291026336</v>
      </c>
      <c r="Q30" s="201" t="n">
        <v>18</v>
      </c>
    </row>
    <row r="31" s="201" customFormat="true" ht="12.95" hidden="false" customHeight="true" outlineLevel="0" collapsed="false">
      <c r="A31" s="131" t="n">
        <v>18</v>
      </c>
      <c r="B31" s="490" t="s">
        <v>671</v>
      </c>
      <c r="C31" s="470" t="s">
        <v>343</v>
      </c>
      <c r="D31" s="471" t="n">
        <f aca="false">D11/D$14*100</f>
        <v>6.60698617784467</v>
      </c>
      <c r="E31" s="471" t="n">
        <f aca="false">E11/E$14*100</f>
        <v>5.73660622850238</v>
      </c>
      <c r="F31" s="471" t="n">
        <f aca="false">F11/F$14*100</f>
        <v>5.09730872752617</v>
      </c>
      <c r="G31" s="471" t="n">
        <f aca="false">G11/G$14*100</f>
        <v>5.1873267042509</v>
      </c>
      <c r="H31" s="471" t="n">
        <f aca="false">H11/H$14*100</f>
        <v>5.03818491495611</v>
      </c>
      <c r="I31" s="471" t="n">
        <f aca="false">I11/I$14*100</f>
        <v>5.16735403967265</v>
      </c>
      <c r="J31" s="471" t="n">
        <f aca="false">J11/J$14*100</f>
        <v>4.7906174105679</v>
      </c>
      <c r="K31" s="471" t="n">
        <f aca="false">K11/K$14*100</f>
        <v>5.17101002782291</v>
      </c>
      <c r="L31" s="471" t="n">
        <f aca="false">L11/L$14*100</f>
        <v>5.30233348364633</v>
      </c>
      <c r="M31" s="471" t="n">
        <f aca="false">M11/M$14*100</f>
        <v>4.96505724004701</v>
      </c>
      <c r="N31" s="471" t="n">
        <f aca="false">N11/N$14*100</f>
        <v>5.20848459597556</v>
      </c>
      <c r="O31" s="471" t="n">
        <f aca="false">O11/O$14*100</f>
        <v>5.36417195000654</v>
      </c>
      <c r="P31" s="472" t="n">
        <f aca="false">P11/P$14*100</f>
        <v>5.90248999758757</v>
      </c>
      <c r="Q31" s="201" t="n">
        <v>19</v>
      </c>
    </row>
    <row r="32" s="201" customFormat="true" ht="12.95" hidden="false" customHeight="true" outlineLevel="0" collapsed="false">
      <c r="A32" s="131" t="n">
        <v>19</v>
      </c>
      <c r="B32" s="490" t="s">
        <v>787</v>
      </c>
      <c r="C32" s="470" t="s">
        <v>343</v>
      </c>
      <c r="D32" s="471" t="n">
        <f aca="false">D12/D$14*100</f>
        <v>4.00443861435923</v>
      </c>
      <c r="E32" s="471" t="n">
        <f aca="false">E12/E$14*100</f>
        <v>3.69707901663901</v>
      </c>
      <c r="F32" s="471" t="n">
        <f aca="false">F12/F$14*100</f>
        <v>2.49559287433216</v>
      </c>
      <c r="G32" s="471" t="n">
        <f aca="false">G12/G$14*100</f>
        <v>1.94367839391665</v>
      </c>
      <c r="H32" s="471" t="n">
        <f aca="false">H12/H$14*100</f>
        <v>1.99404835908234</v>
      </c>
      <c r="I32" s="471" t="n">
        <f aca="false">I12/I$14*100</f>
        <v>1.90264165318253</v>
      </c>
      <c r="J32" s="471" t="n">
        <f aca="false">J12/J$14*100</f>
        <v>1.87315832961865</v>
      </c>
      <c r="K32" s="471" t="n">
        <f aca="false">K12/K$14*100</f>
        <v>1.7425233838583</v>
      </c>
      <c r="L32" s="471" t="n">
        <f aca="false">L12/L$14*100</f>
        <v>1.3842478623612</v>
      </c>
      <c r="M32" s="471" t="n">
        <f aca="false">M12/M$14*100</f>
        <v>1.16752462655312</v>
      </c>
      <c r="N32" s="471" t="n">
        <f aca="false">N12/N$14*100</f>
        <v>1.28581703541118</v>
      </c>
      <c r="O32" s="471" t="n">
        <f aca="false">O12/O$14*100</f>
        <v>1.62896577918524</v>
      </c>
      <c r="P32" s="472" t="n">
        <f aca="false">P12/P$14*100</f>
        <v>1.60124418181417</v>
      </c>
      <c r="Q32" s="201" t="n">
        <v>20</v>
      </c>
    </row>
    <row r="33" s="201" customFormat="true" ht="12.95" hidden="false" customHeight="true" outlineLevel="0" collapsed="false">
      <c r="A33" s="131" t="n">
        <v>20</v>
      </c>
      <c r="B33" s="490" t="s">
        <v>797</v>
      </c>
      <c r="C33" s="470" t="s">
        <v>343</v>
      </c>
      <c r="D33" s="471" t="n">
        <f aca="false">D13/D$14*100</f>
        <v>3.71771020179573</v>
      </c>
      <c r="E33" s="471" t="n">
        <f aca="false">E13/E$14*100</f>
        <v>3.39102040123123</v>
      </c>
      <c r="F33" s="471" t="n">
        <f aca="false">F13/F$14*100</f>
        <v>5.80043834516104</v>
      </c>
      <c r="G33" s="471" t="n">
        <f aca="false">G13/G$14*100</f>
        <v>6.10155150034101</v>
      </c>
      <c r="H33" s="471" t="n">
        <f aca="false">H13/H$14*100</f>
        <v>6.5257537244414</v>
      </c>
      <c r="I33" s="471" t="n">
        <f aca="false">I13/I$14*100</f>
        <v>6.74354711260399</v>
      </c>
      <c r="J33" s="471" t="n">
        <f aca="false">J13/J$14*100</f>
        <v>7.09999645072806</v>
      </c>
      <c r="K33" s="471" t="n">
        <f aca="false">K13/K$14*100</f>
        <v>7.39222525181814</v>
      </c>
      <c r="L33" s="471" t="n">
        <f aca="false">L13/L$14*100</f>
        <v>7.49846446616472</v>
      </c>
      <c r="M33" s="471" t="n">
        <f aca="false">M13/M$14*100</f>
        <v>7.34642784559147</v>
      </c>
      <c r="N33" s="471" t="n">
        <f aca="false">N13/N$14*100</f>
        <v>7.76479278465291</v>
      </c>
      <c r="O33" s="471" t="n">
        <f aca="false">O13/O$14*100</f>
        <v>8.46596774337725</v>
      </c>
      <c r="P33" s="472" t="n">
        <f aca="false">P13/P$14*100</f>
        <v>9.21116957204508</v>
      </c>
      <c r="Q33" s="201" t="n">
        <v>21</v>
      </c>
    </row>
    <row r="34" s="201" customFormat="true" ht="12.95" hidden="false" customHeight="true" outlineLevel="0" collapsed="false">
      <c r="A34" s="131" t="n">
        <v>21</v>
      </c>
      <c r="B34" s="490" t="s">
        <v>630</v>
      </c>
      <c r="C34" s="470" t="s">
        <v>343</v>
      </c>
      <c r="D34" s="471" t="n">
        <f aca="false">D14/D$14*100</f>
        <v>100</v>
      </c>
      <c r="E34" s="471" t="n">
        <f aca="false">E14/E$14*100</f>
        <v>100</v>
      </c>
      <c r="F34" s="471" t="n">
        <f aca="false">F14/F$14*100</f>
        <v>100</v>
      </c>
      <c r="G34" s="471" t="n">
        <f aca="false">G14/G$14*100</f>
        <v>100</v>
      </c>
      <c r="H34" s="471" t="n">
        <f aca="false">H14/H$14*100</f>
        <v>100</v>
      </c>
      <c r="I34" s="471" t="n">
        <f aca="false">I14/I$14*100</f>
        <v>100</v>
      </c>
      <c r="J34" s="471" t="n">
        <f aca="false">J14/J$14*100</f>
        <v>100</v>
      </c>
      <c r="K34" s="471" t="n">
        <f aca="false">K14/K$14*100</f>
        <v>100</v>
      </c>
      <c r="L34" s="471" t="n">
        <f aca="false">L14/L$14*100</f>
        <v>100</v>
      </c>
      <c r="M34" s="471" t="n">
        <f aca="false">M14/M$14*100</f>
        <v>100</v>
      </c>
      <c r="N34" s="471" t="n">
        <f aca="false">N14/N$14*100</f>
        <v>100</v>
      </c>
      <c r="O34" s="471" t="n">
        <f aca="false">O14/O$14*100</f>
        <v>100</v>
      </c>
      <c r="P34" s="472" t="n">
        <f aca="false">P14/P$14*100</f>
        <v>100</v>
      </c>
      <c r="Q34" s="201" t="n">
        <v>22</v>
      </c>
    </row>
    <row r="35" s="201" customFormat="true" ht="15" hidden="false" customHeight="true" outlineLevel="0" collapsed="false">
      <c r="A35" s="131"/>
      <c r="B35" s="491" t="s">
        <v>798</v>
      </c>
      <c r="C35" s="492"/>
      <c r="D35" s="471"/>
      <c r="E35" s="497"/>
      <c r="F35" s="497"/>
      <c r="G35" s="497"/>
      <c r="H35" s="497"/>
      <c r="I35" s="497"/>
      <c r="J35" s="497"/>
      <c r="K35" s="497"/>
      <c r="L35" s="497"/>
      <c r="M35" s="497"/>
      <c r="N35" s="497"/>
      <c r="O35" s="497"/>
      <c r="P35" s="498"/>
    </row>
    <row r="36" s="201" customFormat="true" ht="12.95" hidden="false" customHeight="true" outlineLevel="0" collapsed="false">
      <c r="A36" s="131" t="n">
        <v>22</v>
      </c>
      <c r="B36" s="490" t="s">
        <v>776</v>
      </c>
      <c r="C36" s="470" t="s">
        <v>343</v>
      </c>
      <c r="D36" s="471" t="n">
        <f aca="false">D16/D$21*100</f>
        <v>75.6394605888273</v>
      </c>
      <c r="E36" s="471" t="n">
        <f aca="false">E16/E$21*100</f>
        <v>74.8788318387881</v>
      </c>
      <c r="F36" s="471" t="n">
        <f aca="false">F16/F$21*100</f>
        <v>75.8958859698959</v>
      </c>
      <c r="G36" s="471" t="n">
        <f aca="false">G16/G$21*100</f>
        <v>76.637792260707</v>
      </c>
      <c r="H36" s="471" t="n">
        <f aca="false">H16/H$21*100</f>
        <v>76.8042566592749</v>
      </c>
      <c r="I36" s="471" t="n">
        <f aca="false">I16/I$21*100</f>
        <v>77.1007695997918</v>
      </c>
      <c r="J36" s="471" t="n">
        <f aca="false">J16/J$21*100</f>
        <v>77.1258013993355</v>
      </c>
      <c r="K36" s="471" t="n">
        <f aca="false">K16/K$21*100</f>
        <v>76.9063206111781</v>
      </c>
      <c r="L36" s="471" t="n">
        <f aca="false">L16/L$21*100</f>
        <v>74.9728361154353</v>
      </c>
      <c r="M36" s="471" t="n">
        <f aca="false">M16/M$21*100</f>
        <v>74.5680279809952</v>
      </c>
      <c r="N36" s="471" t="n">
        <f aca="false">N16/N$21*100</f>
        <v>73.5803751656516</v>
      </c>
      <c r="O36" s="471" t="n">
        <f aca="false">O16/O$21*100</f>
        <v>73.235865588527</v>
      </c>
      <c r="P36" s="472" t="n">
        <f aca="false">P16/P$21*100</f>
        <v>72.3561206259661</v>
      </c>
      <c r="Q36" s="201" t="n">
        <v>23</v>
      </c>
    </row>
    <row r="37" s="201" customFormat="true" ht="12.95" hidden="false" customHeight="true" outlineLevel="0" collapsed="false">
      <c r="A37" s="131" t="n">
        <v>23</v>
      </c>
      <c r="B37" s="490" t="s">
        <v>809</v>
      </c>
      <c r="C37" s="470" t="s">
        <v>343</v>
      </c>
      <c r="D37" s="471" t="n">
        <f aca="false">D17/D$21*100</f>
        <v>12.1795969726586</v>
      </c>
      <c r="E37" s="471" t="n">
        <f aca="false">E17/E$21*100</f>
        <v>12.5317067518302</v>
      </c>
      <c r="F37" s="471" t="n">
        <f aca="false">F17/F$21*100</f>
        <v>11.7750872996666</v>
      </c>
      <c r="G37" s="471" t="n">
        <f aca="false">G17/G$21*100</f>
        <v>11.1401980340874</v>
      </c>
      <c r="H37" s="471" t="n">
        <f aca="false">H17/H$21*100</f>
        <v>10.8666721046465</v>
      </c>
      <c r="I37" s="471" t="n">
        <f aca="false">I17/I$21*100</f>
        <v>10.6906339356607</v>
      </c>
      <c r="J37" s="471" t="n">
        <f aca="false">J17/J$21*100</f>
        <v>10.7260248288767</v>
      </c>
      <c r="K37" s="471" t="n">
        <f aca="false">K17/K$21*100</f>
        <v>10.5373629074771</v>
      </c>
      <c r="L37" s="471" t="n">
        <f aca="false">L17/L$21*100</f>
        <v>11.6544641533411</v>
      </c>
      <c r="M37" s="471" t="n">
        <f aca="false">M17/M$21*100</f>
        <v>11.7732706323696</v>
      </c>
      <c r="N37" s="471" t="n">
        <f aca="false">N17/N$21*100</f>
        <v>11.9090764094193</v>
      </c>
      <c r="O37" s="471" t="n">
        <f aca="false">O17/O$21*100</f>
        <v>12.0556842078794</v>
      </c>
      <c r="P37" s="472" t="n">
        <f aca="false">P17/P$21*100</f>
        <v>12.0244686774836</v>
      </c>
      <c r="Q37" s="201" t="n">
        <v>24</v>
      </c>
    </row>
    <row r="38" s="201" customFormat="true" ht="12.95" hidden="false" customHeight="true" outlineLevel="0" collapsed="false">
      <c r="A38" s="131" t="n">
        <v>24</v>
      </c>
      <c r="B38" s="490" t="s">
        <v>810</v>
      </c>
      <c r="C38" s="470" t="s">
        <v>343</v>
      </c>
      <c r="D38" s="471" t="n">
        <f aca="false">D18/D$21*100</f>
        <v>3.88952204214337</v>
      </c>
      <c r="E38" s="471" t="n">
        <f aca="false">E18/E$21*100</f>
        <v>3.93506331704428</v>
      </c>
      <c r="F38" s="471" t="n">
        <f aca="false">F18/F$21*100</f>
        <v>3.82505973516358</v>
      </c>
      <c r="G38" s="471" t="n">
        <f aca="false">G18/G$21*100</f>
        <v>3.72716974397722</v>
      </c>
      <c r="H38" s="471" t="n">
        <f aca="false">H18/H$21*100</f>
        <v>3.82695699996688</v>
      </c>
      <c r="I38" s="471" t="n">
        <f aca="false">I18/I$21*100</f>
        <v>3.73958414151151</v>
      </c>
      <c r="J38" s="471" t="n">
        <f aca="false">J18/J$21*100</f>
        <v>3.73413778434299</v>
      </c>
      <c r="K38" s="471" t="n">
        <f aca="false">K18/K$21*100</f>
        <v>3.8315475954361</v>
      </c>
      <c r="L38" s="471" t="n">
        <f aca="false">L18/L$21*100</f>
        <v>4.36494262425821</v>
      </c>
      <c r="M38" s="471" t="n">
        <f aca="false">M18/M$21*100</f>
        <v>4.44073386549842</v>
      </c>
      <c r="N38" s="471" t="n">
        <f aca="false">N18/N$21*100</f>
        <v>4.80965028159824</v>
      </c>
      <c r="O38" s="471" t="n">
        <f aca="false">O18/O$21*100</f>
        <v>4.83978027534853</v>
      </c>
      <c r="P38" s="472" t="n">
        <f aca="false">P18/P$21*100</f>
        <v>5.05851512067827</v>
      </c>
      <c r="Q38" s="201" t="n">
        <v>25</v>
      </c>
    </row>
    <row r="39" s="201" customFormat="true" ht="12.95" hidden="false" customHeight="true" outlineLevel="0" collapsed="false">
      <c r="A39" s="131" t="n">
        <v>25</v>
      </c>
      <c r="B39" s="490" t="s">
        <v>779</v>
      </c>
      <c r="C39" s="470" t="s">
        <v>343</v>
      </c>
      <c r="D39" s="471" t="n">
        <f aca="false">D19/D$21*100</f>
        <v>6.69599803259582</v>
      </c>
      <c r="E39" s="471" t="n">
        <f aca="false">E19/E$21*100</f>
        <v>7.04406919162758</v>
      </c>
      <c r="F39" s="471" t="n">
        <f aca="false">F19/F$21*100</f>
        <v>6.9742204907732</v>
      </c>
      <c r="G39" s="471" t="n">
        <f aca="false">G19/G$21*100</f>
        <v>7.00533754183025</v>
      </c>
      <c r="H39" s="471" t="n">
        <f aca="false">H19/H$21*100</f>
        <v>6.97254832870905</v>
      </c>
      <c r="I39" s="471" t="n">
        <f aca="false">I19/I$21*100</f>
        <v>6.98377936260541</v>
      </c>
      <c r="J39" s="471" t="n">
        <f aca="false">J19/J$21*100</f>
        <v>6.91973921930032</v>
      </c>
      <c r="K39" s="471" t="n">
        <f aca="false">K19/K$21*100</f>
        <v>7.23211857454395</v>
      </c>
      <c r="L39" s="471" t="n">
        <f aca="false">L19/L$21*100</f>
        <v>7.47026392596049</v>
      </c>
      <c r="M39" s="471" t="n">
        <f aca="false">M19/M$21*100</f>
        <v>7.66085301778753</v>
      </c>
      <c r="N39" s="471" t="n">
        <f aca="false">N19/N$21*100</f>
        <v>8.08169192037685</v>
      </c>
      <c r="O39" s="471" t="n">
        <f aca="false">O19/O$21*100</f>
        <v>8.24434890476851</v>
      </c>
      <c r="P39" s="472" t="n">
        <f aca="false">P19/P$21*100</f>
        <v>8.87579706551611</v>
      </c>
      <c r="Q39" s="201" t="n">
        <v>26</v>
      </c>
    </row>
    <row r="40" s="201" customFormat="true" ht="12.95" hidden="false" customHeight="true" outlineLevel="0" collapsed="false">
      <c r="A40" s="131" t="n">
        <v>26</v>
      </c>
      <c r="B40" s="490" t="s">
        <v>785</v>
      </c>
      <c r="C40" s="470" t="s">
        <v>343</v>
      </c>
      <c r="D40" s="471" t="n">
        <f aca="false">D20/D$21*100</f>
        <v>1.59542236377495</v>
      </c>
      <c r="E40" s="471" t="n">
        <f aca="false">E20/E$21*100</f>
        <v>1.61032890070988</v>
      </c>
      <c r="F40" s="471" t="n">
        <f aca="false">F20/F$21*100</f>
        <v>1.52974650450072</v>
      </c>
      <c r="G40" s="471" t="n">
        <f aca="false">G20/G$21*100</f>
        <v>1.48950241939817</v>
      </c>
      <c r="H40" s="471" t="n">
        <f aca="false">H20/H$21*100</f>
        <v>1.52956590740262</v>
      </c>
      <c r="I40" s="471" t="n">
        <f aca="false">I20/I$21*100</f>
        <v>1.48523296043069</v>
      </c>
      <c r="J40" s="471" t="n">
        <f aca="false">J20/J$21*100</f>
        <v>1.49429676814455</v>
      </c>
      <c r="K40" s="471" t="n">
        <f aca="false">K20/K$21*100</f>
        <v>1.49265031136478</v>
      </c>
      <c r="L40" s="471" t="n">
        <f aca="false">L20/L$21*100</f>
        <v>1.53749318100487</v>
      </c>
      <c r="M40" s="471" t="n">
        <f aca="false">M20/M$21*100</f>
        <v>1.55711450334921</v>
      </c>
      <c r="N40" s="471" t="n">
        <f aca="false">N20/N$21*100</f>
        <v>1.61920622295406</v>
      </c>
      <c r="O40" s="471" t="n">
        <f aca="false">O20/O$21*100</f>
        <v>1.62432102347657</v>
      </c>
      <c r="P40" s="472" t="n">
        <f aca="false">P20/P$21*100</f>
        <v>1.68509851035593</v>
      </c>
      <c r="Q40" s="201" t="n">
        <v>27</v>
      </c>
    </row>
    <row r="41" s="201" customFormat="true" ht="12.95" hidden="false" customHeight="true" outlineLevel="0" collapsed="false">
      <c r="A41" s="131" t="n">
        <v>27</v>
      </c>
      <c r="B41" s="490" t="s">
        <v>630</v>
      </c>
      <c r="C41" s="470" t="s">
        <v>343</v>
      </c>
      <c r="D41" s="471" t="n">
        <f aca="false">D21/D$21*100</f>
        <v>100</v>
      </c>
      <c r="E41" s="471" t="n">
        <f aca="false">E21/E$21*100</f>
        <v>100</v>
      </c>
      <c r="F41" s="471" t="n">
        <f aca="false">F21/F$21*100</f>
        <v>100</v>
      </c>
      <c r="G41" s="471" t="n">
        <f aca="false">G21/G$21*100</f>
        <v>100</v>
      </c>
      <c r="H41" s="471" t="n">
        <f aca="false">H21/H$21*100</f>
        <v>100</v>
      </c>
      <c r="I41" s="471" t="n">
        <f aca="false">I21/I$21*100</f>
        <v>100</v>
      </c>
      <c r="J41" s="471" t="n">
        <f aca="false">J21/J$21*100</f>
        <v>100</v>
      </c>
      <c r="K41" s="471" t="n">
        <f aca="false">K21/K$21*100</f>
        <v>100</v>
      </c>
      <c r="L41" s="471" t="n">
        <f aca="false">L21/L$21*100</f>
        <v>100</v>
      </c>
      <c r="M41" s="471" t="n">
        <f aca="false">M21/M$21*100</f>
        <v>100</v>
      </c>
      <c r="N41" s="471" t="n">
        <f aca="false">N21/N$21*100</f>
        <v>100</v>
      </c>
      <c r="O41" s="471" t="n">
        <f aca="false">O21/O$21*100</f>
        <v>100</v>
      </c>
      <c r="P41" s="472" t="n">
        <f aca="false">P21/P$21*100</f>
        <v>100</v>
      </c>
      <c r="Q41" s="201" t="n">
        <v>28</v>
      </c>
    </row>
    <row r="42" s="201" customFormat="true" ht="12.75" hidden="false" customHeight="true" outlineLevel="0" collapsed="false">
      <c r="A42" s="438"/>
      <c r="B42" s="98" t="s">
        <v>352</v>
      </c>
      <c r="C42" s="481"/>
      <c r="D42" s="471"/>
      <c r="E42" s="471"/>
      <c r="F42" s="471"/>
      <c r="G42" s="471"/>
      <c r="H42" s="471"/>
      <c r="I42" s="471"/>
      <c r="J42" s="471"/>
      <c r="K42" s="471"/>
      <c r="L42" s="471"/>
      <c r="M42" s="471"/>
      <c r="N42" s="471"/>
      <c r="O42" s="471"/>
      <c r="P42" s="471"/>
    </row>
    <row r="43" s="201" customFormat="true" ht="12.75" hidden="false" customHeight="true" outlineLevel="0" collapsed="false">
      <c r="A43" s="438"/>
      <c r="B43" s="250" t="s">
        <v>790</v>
      </c>
      <c r="C43" s="481"/>
      <c r="D43" s="471"/>
      <c r="E43" s="471"/>
      <c r="F43" s="471"/>
      <c r="G43" s="471"/>
      <c r="H43" s="471"/>
      <c r="I43" s="471"/>
      <c r="J43" s="471"/>
      <c r="K43" s="471"/>
      <c r="L43" s="471"/>
      <c r="M43" s="471"/>
      <c r="N43" s="471"/>
      <c r="O43" s="471"/>
      <c r="P43" s="471"/>
    </row>
    <row r="44" s="201" customFormat="true" ht="12.95" hidden="false" customHeight="true" outlineLevel="0" collapsed="false">
      <c r="A44" s="438"/>
      <c r="B44" s="250" t="s">
        <v>816</v>
      </c>
      <c r="C44" s="481"/>
      <c r="D44" s="471"/>
      <c r="E44" s="497"/>
      <c r="F44" s="497"/>
      <c r="G44" s="497"/>
      <c r="H44" s="497"/>
      <c r="I44" s="497"/>
      <c r="J44" s="497"/>
      <c r="K44" s="497"/>
      <c r="L44" s="497"/>
      <c r="M44" s="497"/>
      <c r="N44" s="497"/>
      <c r="O44" s="497"/>
    </row>
    <row r="45" s="201" customFormat="true" ht="12.95" hidden="false" customHeight="true" outlineLevel="0" collapsed="false">
      <c r="A45" s="438"/>
      <c r="B45" s="250" t="s">
        <v>804</v>
      </c>
      <c r="C45" s="481"/>
      <c r="D45" s="471"/>
      <c r="E45" s="497"/>
      <c r="F45" s="497"/>
      <c r="G45" s="497"/>
      <c r="H45" s="497"/>
      <c r="I45" s="497"/>
      <c r="J45" s="497"/>
      <c r="K45" s="497"/>
      <c r="L45" s="497"/>
      <c r="M45" s="497"/>
      <c r="N45" s="497"/>
      <c r="O45" s="497"/>
    </row>
    <row r="46" s="201" customFormat="true" ht="12.95" hidden="false" customHeight="true" outlineLevel="0" collapsed="false">
      <c r="A46" s="438"/>
      <c r="B46" s="250" t="s">
        <v>793</v>
      </c>
      <c r="C46" s="481"/>
      <c r="D46" s="471"/>
      <c r="E46" s="497"/>
      <c r="F46" s="497"/>
      <c r="G46" s="497"/>
      <c r="H46" s="497"/>
      <c r="I46" s="497"/>
      <c r="J46" s="497"/>
      <c r="K46" s="497"/>
      <c r="L46" s="497"/>
      <c r="M46" s="497"/>
      <c r="N46" s="497"/>
      <c r="O46" s="497"/>
    </row>
    <row r="47" customFormat="false" ht="12.75" hidden="false" customHeight="false" outlineLevel="0" collapsed="false">
      <c r="B47" s="250" t="s">
        <v>817</v>
      </c>
      <c r="C47" s="474"/>
      <c r="D47" s="474"/>
      <c r="E47" s="474"/>
      <c r="F47" s="474"/>
      <c r="G47" s="474"/>
      <c r="H47" s="500"/>
      <c r="I47" s="500"/>
      <c r="J47" s="500"/>
      <c r="K47" s="500"/>
      <c r="L47" s="500"/>
      <c r="M47" s="500"/>
      <c r="N47" s="500"/>
      <c r="O47" s="500"/>
    </row>
    <row r="48" customFormat="false" ht="12.75" hidden="false" customHeight="false" outlineLevel="0" collapsed="false">
      <c r="B48" s="250" t="s">
        <v>818</v>
      </c>
      <c r="D48" s="501"/>
      <c r="E48" s="501"/>
      <c r="F48" s="501"/>
      <c r="G48" s="501"/>
      <c r="H48" s="501"/>
      <c r="I48" s="501"/>
      <c r="J48" s="501"/>
      <c r="K48" s="501"/>
      <c r="L48" s="501"/>
      <c r="M48" s="501"/>
      <c r="N48" s="501"/>
      <c r="O48" s="501"/>
    </row>
    <row r="51" customFormat="false" ht="12.75" hidden="false" customHeight="false" outlineLevel="0" collapsed="false">
      <c r="D51" s="502"/>
      <c r="E51" s="502"/>
      <c r="F51" s="502"/>
      <c r="G51" s="502"/>
      <c r="H51" s="502"/>
      <c r="I51" s="502"/>
      <c r="J51" s="502"/>
      <c r="K51" s="502"/>
      <c r="L51" s="502"/>
      <c r="M51" s="502"/>
      <c r="N51" s="502"/>
      <c r="O51" s="502"/>
    </row>
  </sheetData>
  <mergeCells count="1">
    <mergeCell ref="A2:C2"/>
  </mergeCells>
  <printOptions headings="false" gridLines="false" gridLinesSet="true" horizontalCentered="false" verticalCentered="false"/>
  <pageMargins left="0.7875" right="0.39375" top="0.7875" bottom="0.7875" header="0.118055555555556" footer="0.11805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nutzung und Wirtschaft, Tabellenband, 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95" zeroHeight="false" outlineLevelRow="0" outlineLevelCol="0"/>
  <cols>
    <col collapsed="false" customWidth="true" hidden="false" outlineLevel="0" max="1" min="1" style="510" width="4.28"/>
    <col collapsed="false" customWidth="true" hidden="false" outlineLevel="0" max="2" min="2" style="510" width="29.13"/>
    <col collapsed="false" customWidth="true" hidden="false" outlineLevel="0" max="3" min="3" style="510" width="12.42"/>
    <col collapsed="false" customWidth="true" hidden="false" outlineLevel="0" max="9" min="4" style="510" width="7.42"/>
    <col collapsed="false" customWidth="true" hidden="false" outlineLevel="0" max="11" min="10" style="200" width="7.42"/>
    <col collapsed="false" customWidth="true" hidden="false" outlineLevel="0" max="12" min="12" style="200" width="7.85"/>
    <col collapsed="false" customWidth="true" hidden="false" outlineLevel="0" max="16" min="13" style="510" width="7.42"/>
    <col collapsed="false" customWidth="true" hidden="false" outlineLevel="0" max="17" min="17" style="510" width="5.41"/>
    <col collapsed="false" customWidth="false" hidden="false" outlineLevel="0" max="257" min="18" style="510" width="11.42"/>
  </cols>
  <sheetData>
    <row r="1" customFormat="false" ht="21" hidden="false" customHeight="true" outlineLevel="0" collapsed="false">
      <c r="A1" s="175" t="s">
        <v>819</v>
      </c>
      <c r="C1" s="175"/>
    </row>
    <row r="2" customFormat="false" ht="18" hidden="false" customHeight="true" outlineLevel="0" collapsed="false">
      <c r="A2" s="175"/>
      <c r="C2" s="175"/>
    </row>
    <row r="3" customFormat="false" ht="12.95" hidden="false" customHeight="true" outlineLevel="0" collapsed="false">
      <c r="A3" s="511"/>
      <c r="B3" s="512"/>
      <c r="C3" s="513"/>
    </row>
    <row r="4" s="233" customFormat="true" ht="25.5" hidden="false" customHeight="true" outlineLevel="0" collapsed="false">
      <c r="A4" s="297" t="s">
        <v>454</v>
      </c>
      <c r="B4" s="514" t="s">
        <v>773</v>
      </c>
      <c r="C4" s="293" t="s">
        <v>774</v>
      </c>
      <c r="D4" s="119" t="n">
        <v>1995</v>
      </c>
      <c r="E4" s="58" t="n">
        <v>1996</v>
      </c>
      <c r="F4" s="58" t="n">
        <v>1997</v>
      </c>
      <c r="G4" s="58" t="n">
        <v>1998</v>
      </c>
      <c r="H4" s="58" t="n">
        <v>1999</v>
      </c>
      <c r="I4" s="58" t="n">
        <v>2000</v>
      </c>
      <c r="J4" s="58" t="n">
        <v>2001</v>
      </c>
      <c r="K4" s="58" t="n">
        <v>2002</v>
      </c>
      <c r="L4" s="58" t="n">
        <v>2003</v>
      </c>
      <c r="M4" s="58" t="n">
        <v>2004</v>
      </c>
      <c r="N4" s="58" t="n">
        <v>2005</v>
      </c>
      <c r="O4" s="58" t="n">
        <v>2006</v>
      </c>
      <c r="P4" s="59" t="n">
        <v>2007</v>
      </c>
      <c r="Q4" s="90"/>
    </row>
    <row r="5" customFormat="false" ht="20.1" hidden="false" customHeight="true" outlineLevel="0" collapsed="false">
      <c r="A5" s="515"/>
      <c r="B5" s="516"/>
      <c r="C5" s="517"/>
      <c r="D5" s="518" t="s">
        <v>430</v>
      </c>
      <c r="E5" s="518"/>
      <c r="F5" s="518"/>
      <c r="G5" s="518"/>
      <c r="H5" s="518"/>
      <c r="I5" s="518"/>
      <c r="J5" s="518"/>
      <c r="K5" s="518"/>
      <c r="L5" s="518"/>
      <c r="M5" s="518"/>
      <c r="N5" s="518"/>
      <c r="O5" s="518"/>
      <c r="P5" s="518"/>
      <c r="Q5" s="200"/>
    </row>
    <row r="6" customFormat="false" ht="15" hidden="false" customHeight="true" outlineLevel="0" collapsed="false">
      <c r="A6" s="91" t="n">
        <v>1</v>
      </c>
      <c r="B6" s="519" t="s">
        <v>776</v>
      </c>
      <c r="C6" s="520" t="s">
        <v>820</v>
      </c>
      <c r="D6" s="521" t="n">
        <v>107890.737642168</v>
      </c>
      <c r="E6" s="521" t="n">
        <v>111758.719251851</v>
      </c>
      <c r="F6" s="521" t="n">
        <v>112257.753258844</v>
      </c>
      <c r="G6" s="521" t="n">
        <v>112377.120023608</v>
      </c>
      <c r="H6" s="521" t="n">
        <v>112208.794862692</v>
      </c>
      <c r="I6" s="521" t="n">
        <v>112996.25586215</v>
      </c>
      <c r="J6" s="521" t="n">
        <v>112556.722145735</v>
      </c>
      <c r="K6" s="521" t="n">
        <v>109581.597551996</v>
      </c>
      <c r="L6" s="521" t="n">
        <v>102767.212477575</v>
      </c>
      <c r="M6" s="521" t="n">
        <v>101116.938664882</v>
      </c>
      <c r="N6" s="521" t="n">
        <v>94489.4232259263</v>
      </c>
      <c r="O6" s="521" t="n">
        <v>92319.6154291598</v>
      </c>
      <c r="P6" s="521" t="n">
        <v>84928.2642391242</v>
      </c>
      <c r="Q6" s="200"/>
    </row>
    <row r="7" customFormat="false" ht="12.95" hidden="false" customHeight="true" outlineLevel="0" collapsed="false">
      <c r="A7" s="91" t="n">
        <v>2</v>
      </c>
      <c r="B7" s="519" t="s">
        <v>821</v>
      </c>
      <c r="C7" s="520" t="s">
        <v>822</v>
      </c>
      <c r="D7" s="521" t="n">
        <v>12968.3848340134</v>
      </c>
      <c r="E7" s="521" t="n">
        <v>14265.8910537362</v>
      </c>
      <c r="F7" s="521" t="n">
        <v>13794.5816051935</v>
      </c>
      <c r="G7" s="521" t="n">
        <v>13042.5903821989</v>
      </c>
      <c r="H7" s="521" t="n">
        <v>12542.8440126917</v>
      </c>
      <c r="I7" s="521" t="n">
        <v>12413.4094456746</v>
      </c>
      <c r="J7" s="521" t="n">
        <v>12229.0039846023</v>
      </c>
      <c r="K7" s="521" t="n">
        <v>11873.1825203923</v>
      </c>
      <c r="L7" s="521" t="n">
        <v>12651.4646438675</v>
      </c>
      <c r="M7" s="521" t="n">
        <v>12762.3450765015</v>
      </c>
      <c r="N7" s="521" t="n">
        <v>12059.5436697172</v>
      </c>
      <c r="O7" s="521" t="n">
        <v>12155.4704452834</v>
      </c>
      <c r="P7" s="521" t="n">
        <v>11264.5143120853</v>
      </c>
      <c r="Q7" s="200"/>
    </row>
    <row r="8" customFormat="false" ht="12.95" hidden="false" customHeight="true" outlineLevel="0" collapsed="false">
      <c r="A8" s="91" t="n">
        <v>3</v>
      </c>
      <c r="B8" s="519" t="s">
        <v>823</v>
      </c>
      <c r="C8" s="520" t="s">
        <v>822</v>
      </c>
      <c r="D8" s="521" t="n">
        <v>647.626215342917</v>
      </c>
      <c r="E8" s="521" t="n">
        <v>723.519507787619</v>
      </c>
      <c r="F8" s="521" t="n">
        <v>631.266704225352</v>
      </c>
      <c r="G8" s="521" t="n">
        <v>630.656983240223</v>
      </c>
      <c r="H8" s="521" t="n">
        <v>651.422964705882</v>
      </c>
      <c r="I8" s="521" t="n">
        <v>666.156374622357</v>
      </c>
      <c r="J8" s="521" t="n">
        <v>649.799519125683</v>
      </c>
      <c r="K8" s="521" t="n">
        <v>640.823779005525</v>
      </c>
      <c r="L8" s="521" t="n">
        <v>946.422694736842</v>
      </c>
      <c r="M8" s="521" t="n">
        <v>987.681829787234</v>
      </c>
      <c r="N8" s="521" t="n">
        <v>941.58275900277</v>
      </c>
      <c r="O8" s="521" t="n">
        <v>926.538770949721</v>
      </c>
      <c r="P8" s="521" t="n">
        <v>983.409900990099</v>
      </c>
      <c r="Q8" s="200"/>
    </row>
    <row r="9" customFormat="false" ht="12.95" hidden="false" customHeight="true" outlineLevel="0" collapsed="false">
      <c r="A9" s="91" t="n">
        <v>4</v>
      </c>
      <c r="B9" s="522" t="s">
        <v>824</v>
      </c>
      <c r="C9" s="523" t="s">
        <v>822</v>
      </c>
      <c r="D9" s="524" t="n">
        <v>121506.748691525</v>
      </c>
      <c r="E9" s="524" t="n">
        <v>126748.129813375</v>
      </c>
      <c r="F9" s="524" t="n">
        <v>126683.601568262</v>
      </c>
      <c r="G9" s="524" t="n">
        <v>126050.367389047</v>
      </c>
      <c r="H9" s="524" t="n">
        <v>125403.061840089</v>
      </c>
      <c r="I9" s="524" t="n">
        <v>126075.821682447</v>
      </c>
      <c r="J9" s="524" t="n">
        <v>125435.525649463</v>
      </c>
      <c r="K9" s="524" t="n">
        <v>122095.603851394</v>
      </c>
      <c r="L9" s="524" t="n">
        <v>116365.099816179</v>
      </c>
      <c r="M9" s="524" t="n">
        <v>114866.965571171</v>
      </c>
      <c r="N9" s="524" t="n">
        <v>107490.549654646</v>
      </c>
      <c r="O9" s="524" t="n">
        <v>105401.624645393</v>
      </c>
      <c r="P9" s="524" t="n">
        <v>97176.1884521996</v>
      </c>
      <c r="Q9" s="200"/>
    </row>
    <row r="10" customFormat="false" ht="12.95" hidden="false" customHeight="true" outlineLevel="0" collapsed="false">
      <c r="A10" s="91" t="n">
        <v>5</v>
      </c>
      <c r="B10" s="519" t="s">
        <v>825</v>
      </c>
      <c r="C10" s="520" t="s">
        <v>822</v>
      </c>
      <c r="D10" s="521" t="n">
        <v>180.19</v>
      </c>
      <c r="E10" s="521" t="n">
        <v>180.19</v>
      </c>
      <c r="F10" s="521" t="n">
        <v>180.116</v>
      </c>
      <c r="G10" s="521" t="n">
        <v>179.968</v>
      </c>
      <c r="H10" s="521" t="n">
        <v>180.19</v>
      </c>
      <c r="I10" s="521" t="n">
        <v>179.228</v>
      </c>
      <c r="J10" s="521" t="n">
        <v>180.264</v>
      </c>
      <c r="K10" s="521" t="n">
        <v>180.116</v>
      </c>
      <c r="L10" s="521" t="n">
        <v>195.73</v>
      </c>
      <c r="M10" s="521" t="n">
        <v>191.068</v>
      </c>
      <c r="N10" s="521" t="n">
        <v>189.514</v>
      </c>
      <c r="O10" s="521" t="n">
        <v>172.864</v>
      </c>
      <c r="P10" s="488" t="n">
        <v>375.879546666667</v>
      </c>
      <c r="Q10" s="200"/>
    </row>
    <row r="11" customFormat="false" ht="12.95" hidden="false" customHeight="true" outlineLevel="0" collapsed="false">
      <c r="A11" s="91" t="n">
        <v>6</v>
      </c>
      <c r="B11" s="519" t="s">
        <v>785</v>
      </c>
      <c r="C11" s="520" t="s">
        <v>822</v>
      </c>
      <c r="D11" s="521" t="n">
        <v>0</v>
      </c>
      <c r="E11" s="521" t="n">
        <v>0</v>
      </c>
      <c r="F11" s="521" t="n">
        <v>0</v>
      </c>
      <c r="G11" s="521" t="n">
        <v>0</v>
      </c>
      <c r="H11" s="521" t="n">
        <v>0</v>
      </c>
      <c r="I11" s="521" t="n">
        <v>0</v>
      </c>
      <c r="J11" s="521" t="n">
        <v>0</v>
      </c>
      <c r="K11" s="521" t="n">
        <v>0</v>
      </c>
      <c r="L11" s="521" t="n">
        <v>0</v>
      </c>
      <c r="M11" s="521" t="n">
        <v>0</v>
      </c>
      <c r="N11" s="521" t="n">
        <v>0</v>
      </c>
      <c r="O11" s="521" t="n">
        <v>0</v>
      </c>
      <c r="P11" s="521" t="n">
        <v>0</v>
      </c>
      <c r="Q11" s="200"/>
    </row>
    <row r="12" customFormat="false" ht="12.95" hidden="false" customHeight="true" outlineLevel="0" collapsed="false">
      <c r="A12" s="91" t="n">
        <v>7</v>
      </c>
      <c r="B12" s="522" t="s">
        <v>826</v>
      </c>
      <c r="C12" s="523" t="s">
        <v>822</v>
      </c>
      <c r="D12" s="524" t="n">
        <v>121686.938691525</v>
      </c>
      <c r="E12" s="524" t="n">
        <v>126928.319813375</v>
      </c>
      <c r="F12" s="524" t="n">
        <v>126863.717568262</v>
      </c>
      <c r="G12" s="524" t="n">
        <v>126230.335389047</v>
      </c>
      <c r="H12" s="524" t="n">
        <v>125583.251840089</v>
      </c>
      <c r="I12" s="524" t="n">
        <v>126255.049682447</v>
      </c>
      <c r="J12" s="524" t="n">
        <v>125615.789649463</v>
      </c>
      <c r="K12" s="524" t="n">
        <v>122275.719851394</v>
      </c>
      <c r="L12" s="524" t="n">
        <v>116560.829816179</v>
      </c>
      <c r="M12" s="524" t="n">
        <v>115058.033571171</v>
      </c>
      <c r="N12" s="524" t="n">
        <v>107680.063654646</v>
      </c>
      <c r="O12" s="524" t="n">
        <v>105574.488645393</v>
      </c>
      <c r="P12" s="524" t="n">
        <v>97552.0679988663</v>
      </c>
      <c r="Q12" s="200"/>
    </row>
    <row r="13" customFormat="false" ht="12.95" hidden="false" customHeight="true" outlineLevel="0" collapsed="false">
      <c r="A13" s="91" t="n">
        <v>8</v>
      </c>
      <c r="B13" s="519" t="s">
        <v>307</v>
      </c>
      <c r="C13" s="520" t="s">
        <v>822</v>
      </c>
      <c r="D13" s="521" t="n">
        <v>96175.2023243531</v>
      </c>
      <c r="E13" s="521" t="n">
        <v>97607.3591953825</v>
      </c>
      <c r="F13" s="521" t="n">
        <v>97720.7592156919</v>
      </c>
      <c r="G13" s="521" t="n">
        <v>97982.9866403107</v>
      </c>
      <c r="H13" s="521" t="n">
        <v>98806.9641158653</v>
      </c>
      <c r="I13" s="521" t="n">
        <v>96786.5098437868</v>
      </c>
      <c r="J13" s="521" t="n">
        <v>101216.465112394</v>
      </c>
      <c r="K13" s="521" t="n">
        <v>99661.2412082873</v>
      </c>
      <c r="L13" s="521" t="n">
        <v>97224.5986250374</v>
      </c>
      <c r="M13" s="521" t="n">
        <v>98162.9426519528</v>
      </c>
      <c r="N13" s="521" t="n">
        <v>94925.9545870002</v>
      </c>
      <c r="O13" s="521" t="n">
        <v>91256.3154155733</v>
      </c>
      <c r="P13" s="521" t="n">
        <v>89785.0827836135</v>
      </c>
      <c r="Q13" s="200"/>
    </row>
    <row r="14" customFormat="false" ht="12.95" hidden="false" customHeight="true" outlineLevel="0" collapsed="false">
      <c r="A14" s="91" t="n">
        <v>9</v>
      </c>
      <c r="B14" s="522" t="s">
        <v>630</v>
      </c>
      <c r="C14" s="523" t="s">
        <v>822</v>
      </c>
      <c r="D14" s="524" t="n">
        <v>217862.141015878</v>
      </c>
      <c r="E14" s="524" t="n">
        <v>224535.679008757</v>
      </c>
      <c r="F14" s="524" t="n">
        <v>224584.476783954</v>
      </c>
      <c r="G14" s="524" t="n">
        <v>224213.322029358</v>
      </c>
      <c r="H14" s="524" t="n">
        <v>224390.215955954</v>
      </c>
      <c r="I14" s="524" t="n">
        <v>223041.559526234</v>
      </c>
      <c r="J14" s="524" t="n">
        <v>226832.254761857</v>
      </c>
      <c r="K14" s="524" t="n">
        <v>221936.961059681</v>
      </c>
      <c r="L14" s="524" t="n">
        <v>213785.428441217</v>
      </c>
      <c r="M14" s="524" t="n">
        <v>213220.976223124</v>
      </c>
      <c r="N14" s="524" t="n">
        <v>202606.018241646</v>
      </c>
      <c r="O14" s="524" t="n">
        <v>196830.804060966</v>
      </c>
      <c r="P14" s="524" t="n">
        <v>187337.15078248</v>
      </c>
      <c r="Q14" s="200"/>
    </row>
    <row r="15" customFormat="false" ht="12.95" hidden="false" customHeight="true" outlineLevel="0" collapsed="false">
      <c r="A15" s="525"/>
      <c r="B15" s="200"/>
      <c r="C15" s="525"/>
      <c r="Q15" s="200"/>
    </row>
    <row r="16" customFormat="false" ht="20.1" hidden="false" customHeight="true" outlineLevel="0" collapsed="false">
      <c r="A16" s="525"/>
      <c r="B16" s="526"/>
      <c r="C16" s="527"/>
      <c r="D16" s="528" t="s">
        <v>827</v>
      </c>
      <c r="E16" s="528"/>
      <c r="F16" s="528"/>
      <c r="G16" s="528"/>
      <c r="H16" s="528"/>
      <c r="I16" s="528"/>
      <c r="J16" s="528"/>
      <c r="K16" s="528"/>
      <c r="L16" s="528"/>
      <c r="M16" s="528"/>
      <c r="N16" s="528"/>
      <c r="O16" s="528"/>
      <c r="P16" s="528"/>
      <c r="Q16" s="200"/>
    </row>
    <row r="17" s="474" customFormat="true" ht="12.95" hidden="false" customHeight="true" outlineLevel="0" collapsed="false">
      <c r="A17" s="131" t="n">
        <v>10</v>
      </c>
      <c r="B17" s="519" t="s">
        <v>776</v>
      </c>
      <c r="C17" s="520" t="s">
        <v>820</v>
      </c>
      <c r="D17" s="521" t="n">
        <v>28647.4946431259</v>
      </c>
      <c r="E17" s="521" t="n">
        <v>26811.7173680592</v>
      </c>
      <c r="F17" s="521" t="n">
        <v>26214.3907047149</v>
      </c>
      <c r="G17" s="521" t="n">
        <v>26483.7039057898</v>
      </c>
      <c r="H17" s="521" t="n">
        <v>26455.181346519</v>
      </c>
      <c r="I17" s="521" t="n">
        <v>25674.8641297336</v>
      </c>
      <c r="J17" s="521" t="n">
        <v>25192.4366400828</v>
      </c>
      <c r="K17" s="521" t="n">
        <v>27069.013956202</v>
      </c>
      <c r="L17" s="521" t="n">
        <v>27533.03998708</v>
      </c>
      <c r="M17" s="521" t="n">
        <v>27855.5180239155</v>
      </c>
      <c r="N17" s="521" t="n">
        <v>27957.350841068</v>
      </c>
      <c r="O17" s="521" t="n">
        <v>26955.7981814178</v>
      </c>
      <c r="P17" s="521" t="n">
        <v>27524.1920963211</v>
      </c>
    </row>
    <row r="18" s="474" customFormat="true" ht="12.95" hidden="false" customHeight="true" outlineLevel="0" collapsed="false">
      <c r="A18" s="131" t="n">
        <v>11</v>
      </c>
      <c r="B18" s="519" t="s">
        <v>821</v>
      </c>
      <c r="C18" s="520" t="s">
        <v>822</v>
      </c>
      <c r="D18" s="521" t="n">
        <v>15377.4955759561</v>
      </c>
      <c r="E18" s="521" t="n">
        <v>15551.6178488002</v>
      </c>
      <c r="F18" s="521" t="n">
        <v>14538.5528320225</v>
      </c>
      <c r="G18" s="521" t="n">
        <v>14214.2008302427</v>
      </c>
      <c r="H18" s="521" t="n">
        <v>14347.7687314924</v>
      </c>
      <c r="I18" s="521" t="n">
        <v>13235.588087544</v>
      </c>
      <c r="J18" s="521" t="n">
        <v>13681.8747641223</v>
      </c>
      <c r="K18" s="521" t="n">
        <v>13696.6222398586</v>
      </c>
      <c r="L18" s="521" t="n">
        <v>13541.6468182959</v>
      </c>
      <c r="M18" s="521" t="n">
        <v>13526.3222850984</v>
      </c>
      <c r="N18" s="521" t="n">
        <v>13858.1193254192</v>
      </c>
      <c r="O18" s="521" t="n">
        <v>13916.4075464904</v>
      </c>
      <c r="P18" s="521" t="n">
        <v>14083.0491651619</v>
      </c>
    </row>
    <row r="19" s="474" customFormat="true" ht="12.95" hidden="false" customHeight="true" outlineLevel="0" collapsed="false">
      <c r="A19" s="131" t="n">
        <v>12</v>
      </c>
      <c r="B19" s="519" t="s">
        <v>823</v>
      </c>
      <c r="C19" s="520" t="s">
        <v>822</v>
      </c>
      <c r="D19" s="521" t="n">
        <v>13301.2300688067</v>
      </c>
      <c r="E19" s="521" t="n">
        <v>13919.0952176382</v>
      </c>
      <c r="F19" s="521" t="n">
        <v>13466.2637100064</v>
      </c>
      <c r="G19" s="521" t="n">
        <v>13653.1300355314</v>
      </c>
      <c r="H19" s="521" t="n">
        <v>14082.9428102461</v>
      </c>
      <c r="I19" s="521" t="n">
        <v>12919.8532903206</v>
      </c>
      <c r="J19" s="521" t="n">
        <v>13429.7396822181</v>
      </c>
      <c r="K19" s="521" t="n">
        <v>13727.0525297396</v>
      </c>
      <c r="L19" s="521" t="n">
        <v>13914.2943714053</v>
      </c>
      <c r="M19" s="521" t="n">
        <v>13757.7765660702</v>
      </c>
      <c r="N19" s="521" t="n">
        <v>14268.1342815147</v>
      </c>
      <c r="O19" s="521" t="n">
        <v>14126.3810897728</v>
      </c>
      <c r="P19" s="521" t="n">
        <v>14216.9096281121</v>
      </c>
    </row>
    <row r="20" s="201" customFormat="true" ht="12.95" hidden="false" customHeight="true" outlineLevel="0" collapsed="false">
      <c r="A20" s="131" t="n">
        <v>13</v>
      </c>
      <c r="B20" s="522" t="s">
        <v>824</v>
      </c>
      <c r="C20" s="523" t="s">
        <v>822</v>
      </c>
      <c r="D20" s="524" t="n">
        <v>57326.2202878887</v>
      </c>
      <c r="E20" s="524" t="n">
        <v>56282.4304344975</v>
      </c>
      <c r="F20" s="524" t="n">
        <v>54219.2072467437</v>
      </c>
      <c r="G20" s="524" t="n">
        <v>54351.034771564</v>
      </c>
      <c r="H20" s="524" t="n">
        <v>54885.8928882576</v>
      </c>
      <c r="I20" s="524" t="n">
        <v>51830.3055075981</v>
      </c>
      <c r="J20" s="524" t="n">
        <v>52304.0510864233</v>
      </c>
      <c r="K20" s="524" t="n">
        <v>54492.6887258002</v>
      </c>
      <c r="L20" s="524" t="n">
        <v>54988.9811767811</v>
      </c>
      <c r="M20" s="524" t="n">
        <v>55139.6168750841</v>
      </c>
      <c r="N20" s="524" t="n">
        <v>56083.6044480019</v>
      </c>
      <c r="O20" s="524" t="n">
        <v>54998.586817681</v>
      </c>
      <c r="P20" s="524" t="n">
        <v>55824.1508895951</v>
      </c>
      <c r="Q20" s="474"/>
    </row>
    <row r="21" customFormat="false" ht="12.95" hidden="false" customHeight="true" outlineLevel="0" collapsed="false">
      <c r="A21" s="131" t="n">
        <v>14</v>
      </c>
      <c r="B21" s="519" t="s">
        <v>825</v>
      </c>
      <c r="C21" s="520" t="s">
        <v>822</v>
      </c>
      <c r="D21" s="521" t="n">
        <v>27512.0208665641</v>
      </c>
      <c r="E21" s="521" t="n">
        <v>30042.1353933431</v>
      </c>
      <c r="F21" s="521" t="n">
        <v>30290.794048946</v>
      </c>
      <c r="G21" s="521" t="n">
        <v>30598.3602610306</v>
      </c>
      <c r="H21" s="521" t="n">
        <v>30590.5469165907</v>
      </c>
      <c r="I21" s="521" t="n">
        <v>28958.5823344565</v>
      </c>
      <c r="J21" s="521" t="n">
        <v>28653.4345013185</v>
      </c>
      <c r="K21" s="521" t="n">
        <v>29668.7902922291</v>
      </c>
      <c r="L21" s="521" t="n">
        <v>29182.0966080324</v>
      </c>
      <c r="M21" s="521" t="n">
        <v>29235.8224778729</v>
      </c>
      <c r="N21" s="521" t="n">
        <v>28955.7780565613</v>
      </c>
      <c r="O21" s="521" t="n">
        <v>29190.1231538767</v>
      </c>
      <c r="P21" s="521" t="n">
        <v>29386.8474112239</v>
      </c>
      <c r="Q21" s="200"/>
    </row>
    <row r="22" customFormat="false" ht="12.95" hidden="false" customHeight="true" outlineLevel="0" collapsed="false">
      <c r="A22" s="131" t="n">
        <v>15</v>
      </c>
      <c r="B22" s="519" t="s">
        <v>785</v>
      </c>
      <c r="C22" s="520" t="s">
        <v>822</v>
      </c>
      <c r="D22" s="521" t="n">
        <v>6647.92620566009</v>
      </c>
      <c r="E22" s="521" t="n">
        <v>6956.87806274431</v>
      </c>
      <c r="F22" s="521" t="n">
        <v>6729.44411119758</v>
      </c>
      <c r="G22" s="521" t="n">
        <v>6588.63079083252</v>
      </c>
      <c r="H22" s="521" t="n">
        <v>6796.05510218625</v>
      </c>
      <c r="I22" s="521" t="n">
        <v>6235.4204400145</v>
      </c>
      <c r="J22" s="521" t="n">
        <v>6266.08715426494</v>
      </c>
      <c r="K22" s="521" t="n">
        <v>6197.74751221866</v>
      </c>
      <c r="L22" s="521" t="n">
        <v>6085.01067394246</v>
      </c>
      <c r="M22" s="521" t="n">
        <v>6017.22066290855</v>
      </c>
      <c r="N22" s="521" t="n">
        <v>5873.17965347382</v>
      </c>
      <c r="O22" s="521" t="n">
        <v>5814.69294297337</v>
      </c>
      <c r="P22" s="521" t="n">
        <v>5851.86298224497</v>
      </c>
      <c r="Q22" s="200"/>
    </row>
    <row r="23" customFormat="false" ht="12.95" hidden="false" customHeight="true" outlineLevel="0" collapsed="false">
      <c r="A23" s="131" t="n">
        <v>16</v>
      </c>
      <c r="B23" s="522" t="s">
        <v>826</v>
      </c>
      <c r="C23" s="523" t="s">
        <v>822</v>
      </c>
      <c r="D23" s="524" t="n">
        <v>91486.1673601128</v>
      </c>
      <c r="E23" s="524" t="n">
        <v>93281.4438905849</v>
      </c>
      <c r="F23" s="524" t="n">
        <v>91239.4454068873</v>
      </c>
      <c r="G23" s="524" t="n">
        <v>91538.0258234271</v>
      </c>
      <c r="H23" s="524" t="n">
        <v>92272.4949070346</v>
      </c>
      <c r="I23" s="524" t="n">
        <v>87024.3082820691</v>
      </c>
      <c r="J23" s="524" t="n">
        <v>87223.5727420068</v>
      </c>
      <c r="K23" s="524" t="n">
        <v>90359.226530248</v>
      </c>
      <c r="L23" s="524" t="n">
        <v>90256.088458756</v>
      </c>
      <c r="M23" s="524" t="n">
        <v>90392.6600158656</v>
      </c>
      <c r="N23" s="524" t="n">
        <v>90912.5621580371</v>
      </c>
      <c r="O23" s="524" t="n">
        <v>90003.4029145311</v>
      </c>
      <c r="P23" s="524" t="n">
        <v>91062.861283064</v>
      </c>
      <c r="Q23" s="200"/>
    </row>
    <row r="24" customFormat="false" ht="12.95" hidden="false" customHeight="true" outlineLevel="0" collapsed="false">
      <c r="A24" s="131" t="n">
        <v>17</v>
      </c>
      <c r="B24" s="519" t="s">
        <v>307</v>
      </c>
      <c r="C24" s="520" t="s">
        <v>822</v>
      </c>
      <c r="D24" s="521" t="n">
        <v>4531.60434049617</v>
      </c>
      <c r="E24" s="521" t="n">
        <v>4599.27281533463</v>
      </c>
      <c r="F24" s="521" t="n">
        <v>4605.36592188135</v>
      </c>
      <c r="G24" s="521" t="n">
        <v>4618.10544501757</v>
      </c>
      <c r="H24" s="521" t="n">
        <v>4655.68952982006</v>
      </c>
      <c r="I24" s="521" t="n">
        <v>4648.66416018083</v>
      </c>
      <c r="J24" s="521" t="n">
        <v>4859.66236257529</v>
      </c>
      <c r="K24" s="521" t="n">
        <v>4604.28281813583</v>
      </c>
      <c r="L24" s="521" t="n">
        <v>4695.65164162168</v>
      </c>
      <c r="M24" s="521" t="n">
        <v>4891.35756320526</v>
      </c>
      <c r="N24" s="521" t="n">
        <v>4802.75392155149</v>
      </c>
      <c r="O24" s="521" t="n">
        <v>4672.64338029791</v>
      </c>
      <c r="P24" s="521" t="n">
        <v>4672.64338029791</v>
      </c>
      <c r="Q24" s="200"/>
    </row>
    <row r="25" customFormat="false" ht="12.95" hidden="false" customHeight="true" outlineLevel="0" collapsed="false">
      <c r="A25" s="131" t="n">
        <v>18</v>
      </c>
      <c r="B25" s="522" t="s">
        <v>630</v>
      </c>
      <c r="C25" s="523" t="s">
        <v>822</v>
      </c>
      <c r="D25" s="524" t="n">
        <v>96017.771700609</v>
      </c>
      <c r="E25" s="524" t="n">
        <v>97880.7167059195</v>
      </c>
      <c r="F25" s="524" t="n">
        <v>95844.8113287686</v>
      </c>
      <c r="G25" s="524" t="n">
        <v>96156.1312684446</v>
      </c>
      <c r="H25" s="524" t="n">
        <v>96928.1844368546</v>
      </c>
      <c r="I25" s="524" t="n">
        <v>91672.9724422499</v>
      </c>
      <c r="J25" s="524" t="n">
        <v>92083.235104582</v>
      </c>
      <c r="K25" s="524" t="n">
        <v>94963.5093483838</v>
      </c>
      <c r="L25" s="524" t="n">
        <v>94951.7401003777</v>
      </c>
      <c r="M25" s="524" t="n">
        <v>95284.0175790709</v>
      </c>
      <c r="N25" s="524" t="n">
        <v>95715.3160795886</v>
      </c>
      <c r="O25" s="524" t="n">
        <v>94676.046294829</v>
      </c>
      <c r="P25" s="524" t="n">
        <v>95735.5046633619</v>
      </c>
      <c r="Q25" s="200"/>
    </row>
    <row r="26" customFormat="false" ht="12.95" hidden="false" customHeight="true" outlineLevel="0" collapsed="false">
      <c r="A26" s="525"/>
      <c r="B26" s="474"/>
      <c r="C26" s="507"/>
      <c r="D26" s="474"/>
      <c r="E26" s="474"/>
      <c r="F26" s="474"/>
      <c r="G26" s="474"/>
      <c r="H26" s="474"/>
      <c r="I26" s="474"/>
      <c r="J26" s="474"/>
      <c r="K26" s="474"/>
      <c r="Q26" s="200"/>
    </row>
    <row r="27" customFormat="false" ht="20.1" hidden="false" customHeight="true" outlineLevel="0" collapsed="false">
      <c r="A27" s="525"/>
      <c r="B27" s="529"/>
      <c r="C27" s="530"/>
      <c r="D27" s="531" t="s">
        <v>828</v>
      </c>
      <c r="E27" s="531"/>
      <c r="F27" s="531"/>
      <c r="G27" s="531"/>
      <c r="H27" s="531"/>
      <c r="I27" s="531"/>
      <c r="J27" s="531"/>
      <c r="K27" s="531"/>
      <c r="L27" s="531"/>
      <c r="M27" s="531"/>
      <c r="N27" s="531"/>
      <c r="O27" s="531"/>
      <c r="P27" s="531"/>
      <c r="Q27" s="200"/>
    </row>
    <row r="28" customFormat="false" ht="12.95" hidden="false" customHeight="true" outlineLevel="0" collapsed="false">
      <c r="A28" s="91" t="n">
        <v>19</v>
      </c>
      <c r="B28" s="519" t="s">
        <v>776</v>
      </c>
      <c r="C28" s="520" t="s">
        <v>820</v>
      </c>
      <c r="D28" s="521" t="n">
        <v>136538.232285294</v>
      </c>
      <c r="E28" s="521" t="n">
        <v>138570.43661991</v>
      </c>
      <c r="F28" s="521" t="n">
        <v>138472.143963559</v>
      </c>
      <c r="G28" s="521" t="n">
        <v>138860.823929398</v>
      </c>
      <c r="H28" s="521" t="n">
        <v>138663.976209211</v>
      </c>
      <c r="I28" s="521" t="n">
        <v>138671.119991883</v>
      </c>
      <c r="J28" s="521" t="n">
        <v>137749.158785818</v>
      </c>
      <c r="K28" s="521" t="n">
        <v>136650.611508198</v>
      </c>
      <c r="L28" s="521" t="n">
        <v>130300.252464655</v>
      </c>
      <c r="M28" s="521" t="n">
        <v>128972.456688798</v>
      </c>
      <c r="N28" s="521" t="n">
        <v>122446.774066994</v>
      </c>
      <c r="O28" s="521" t="n">
        <v>119275.413610578</v>
      </c>
      <c r="P28" s="521" t="n">
        <v>112452.456335445</v>
      </c>
      <c r="Q28" s="200"/>
    </row>
    <row r="29" customFormat="false" ht="12.95" hidden="false" customHeight="true" outlineLevel="0" collapsed="false">
      <c r="A29" s="91" t="n">
        <v>20</v>
      </c>
      <c r="B29" s="519" t="s">
        <v>821</v>
      </c>
      <c r="C29" s="520" t="s">
        <v>822</v>
      </c>
      <c r="D29" s="521" t="n">
        <v>28345.8804099695</v>
      </c>
      <c r="E29" s="521" t="n">
        <v>29817.5089025364</v>
      </c>
      <c r="F29" s="521" t="n">
        <v>28333.1344372159</v>
      </c>
      <c r="G29" s="521" t="n">
        <v>27256.7912124417</v>
      </c>
      <c r="H29" s="521" t="n">
        <v>26890.6127441842</v>
      </c>
      <c r="I29" s="521" t="n">
        <v>25648.9975332186</v>
      </c>
      <c r="J29" s="521" t="n">
        <v>25910.8787487246</v>
      </c>
      <c r="K29" s="521" t="n">
        <v>25569.8047602509</v>
      </c>
      <c r="L29" s="521" t="n">
        <v>26193.1114621633</v>
      </c>
      <c r="M29" s="521" t="n">
        <v>26288.6673615999</v>
      </c>
      <c r="N29" s="521" t="n">
        <v>25917.6629951363</v>
      </c>
      <c r="O29" s="521" t="n">
        <v>26071.8779917738</v>
      </c>
      <c r="P29" s="521" t="n">
        <v>25347.5634772472</v>
      </c>
      <c r="Q29" s="200"/>
    </row>
    <row r="30" customFormat="false" ht="12.95" hidden="false" customHeight="true" outlineLevel="0" collapsed="false">
      <c r="A30" s="91" t="n">
        <v>21</v>
      </c>
      <c r="B30" s="519" t="s">
        <v>823</v>
      </c>
      <c r="C30" s="520" t="s">
        <v>822</v>
      </c>
      <c r="D30" s="521" t="n">
        <v>13948.8562841496</v>
      </c>
      <c r="E30" s="521" t="n">
        <v>14642.6147254258</v>
      </c>
      <c r="F30" s="521" t="n">
        <v>14097.5304142318</v>
      </c>
      <c r="G30" s="521" t="n">
        <v>14283.7870187716</v>
      </c>
      <c r="H30" s="521" t="n">
        <v>14734.365774952</v>
      </c>
      <c r="I30" s="521" t="n">
        <v>13586.0096649429</v>
      </c>
      <c r="J30" s="521" t="n">
        <v>14079.5392013438</v>
      </c>
      <c r="K30" s="521" t="n">
        <v>14367.8763087452</v>
      </c>
      <c r="L30" s="521" t="n">
        <v>14860.7170661422</v>
      </c>
      <c r="M30" s="521" t="n">
        <v>14745.4583958574</v>
      </c>
      <c r="N30" s="521" t="n">
        <v>15209.7170405175</v>
      </c>
      <c r="O30" s="521" t="n">
        <v>15052.9198607225</v>
      </c>
      <c r="P30" s="521" t="n">
        <v>15200.3195291022</v>
      </c>
      <c r="Q30" s="200"/>
    </row>
    <row r="31" customFormat="false" ht="12.95" hidden="false" customHeight="true" outlineLevel="0" collapsed="false">
      <c r="A31" s="91" t="n">
        <v>22</v>
      </c>
      <c r="B31" s="522" t="s">
        <v>824</v>
      </c>
      <c r="C31" s="523" t="s">
        <v>822</v>
      </c>
      <c r="D31" s="524" t="n">
        <v>178832.968979413</v>
      </c>
      <c r="E31" s="524" t="n">
        <v>183030.560247872</v>
      </c>
      <c r="F31" s="524" t="n">
        <v>180902.808815006</v>
      </c>
      <c r="G31" s="524" t="n">
        <v>180401.402160611</v>
      </c>
      <c r="H31" s="524" t="n">
        <v>180288.954728347</v>
      </c>
      <c r="I31" s="524" t="n">
        <v>177906.127190045</v>
      </c>
      <c r="J31" s="524" t="n">
        <v>177739.576735886</v>
      </c>
      <c r="K31" s="524" t="n">
        <v>176588.292577194</v>
      </c>
      <c r="L31" s="524" t="n">
        <v>171354.08099296</v>
      </c>
      <c r="M31" s="524" t="n">
        <v>170006.582446255</v>
      </c>
      <c r="N31" s="524" t="n">
        <v>163574.154102648</v>
      </c>
      <c r="O31" s="524" t="n">
        <v>160400.211463074</v>
      </c>
      <c r="P31" s="524" t="n">
        <v>153000.339341795</v>
      </c>
      <c r="Q31" s="200"/>
    </row>
    <row r="32" customFormat="false" ht="12.95" hidden="false" customHeight="true" outlineLevel="0" collapsed="false">
      <c r="A32" s="91" t="n">
        <v>23</v>
      </c>
      <c r="B32" s="519" t="s">
        <v>825</v>
      </c>
      <c r="C32" s="520" t="s">
        <v>822</v>
      </c>
      <c r="D32" s="521" t="n">
        <v>27692.210866564</v>
      </c>
      <c r="E32" s="521" t="n">
        <v>30222.3253933431</v>
      </c>
      <c r="F32" s="521" t="n">
        <v>30470.910048946</v>
      </c>
      <c r="G32" s="521" t="n">
        <v>30778.3282610306</v>
      </c>
      <c r="H32" s="521" t="n">
        <v>30770.7369165907</v>
      </c>
      <c r="I32" s="521" t="n">
        <v>29137.8103344565</v>
      </c>
      <c r="J32" s="521" t="n">
        <v>28833.6985013185</v>
      </c>
      <c r="K32" s="521" t="n">
        <v>29848.9062922291</v>
      </c>
      <c r="L32" s="521" t="n">
        <v>29377.8266080324</v>
      </c>
      <c r="M32" s="521" t="n">
        <v>29426.8904778729</v>
      </c>
      <c r="N32" s="521" t="n">
        <v>29145.2920565613</v>
      </c>
      <c r="O32" s="521" t="n">
        <v>29362.9871538767</v>
      </c>
      <c r="P32" s="521" t="n">
        <v>29762.7269578906</v>
      </c>
      <c r="Q32" s="200"/>
    </row>
    <row r="33" customFormat="false" ht="12.95" hidden="false" customHeight="true" outlineLevel="0" collapsed="false">
      <c r="A33" s="91" t="n">
        <v>24</v>
      </c>
      <c r="B33" s="519" t="s">
        <v>785</v>
      </c>
      <c r="C33" s="520" t="s">
        <v>822</v>
      </c>
      <c r="D33" s="521" t="n">
        <v>6647.92620566009</v>
      </c>
      <c r="E33" s="521" t="n">
        <v>6956.87806274431</v>
      </c>
      <c r="F33" s="521" t="n">
        <v>6729.44411119758</v>
      </c>
      <c r="G33" s="521" t="n">
        <v>6588.63079083252</v>
      </c>
      <c r="H33" s="521" t="n">
        <v>6796.05510218625</v>
      </c>
      <c r="I33" s="521" t="n">
        <v>6235.4204400145</v>
      </c>
      <c r="J33" s="521" t="n">
        <v>6266.08715426494</v>
      </c>
      <c r="K33" s="521" t="n">
        <v>6197.74751221866</v>
      </c>
      <c r="L33" s="521" t="n">
        <v>6085.01067394246</v>
      </c>
      <c r="M33" s="521" t="n">
        <v>6017.22066290855</v>
      </c>
      <c r="N33" s="521" t="n">
        <v>5873.17965347382</v>
      </c>
      <c r="O33" s="521" t="n">
        <v>5814.69294297337</v>
      </c>
      <c r="P33" s="521" t="n">
        <v>5851.86298224497</v>
      </c>
      <c r="Q33" s="200"/>
    </row>
    <row r="34" customFormat="false" ht="12.95" hidden="false" customHeight="true" outlineLevel="0" collapsed="false">
      <c r="A34" s="91" t="n">
        <v>25</v>
      </c>
      <c r="B34" s="522" t="s">
        <v>826</v>
      </c>
      <c r="C34" s="523" t="s">
        <v>822</v>
      </c>
      <c r="D34" s="524" t="n">
        <v>213173.106051638</v>
      </c>
      <c r="E34" s="524" t="n">
        <v>220209.76370396</v>
      </c>
      <c r="F34" s="524" t="n">
        <v>218103.16297515</v>
      </c>
      <c r="G34" s="524" t="n">
        <v>217768.361212474</v>
      </c>
      <c r="H34" s="524" t="n">
        <v>217855.746747124</v>
      </c>
      <c r="I34" s="524" t="n">
        <v>213279.357964516</v>
      </c>
      <c r="J34" s="524" t="n">
        <v>212839.36239147</v>
      </c>
      <c r="K34" s="524" t="n">
        <v>212634.946381642</v>
      </c>
      <c r="L34" s="524" t="n">
        <v>206816.918274935</v>
      </c>
      <c r="M34" s="524" t="n">
        <v>205450.693587036</v>
      </c>
      <c r="N34" s="524" t="n">
        <v>198592.625812683</v>
      </c>
      <c r="O34" s="524" t="n">
        <v>195577.891559924</v>
      </c>
      <c r="P34" s="524" t="n">
        <v>188614.92928193</v>
      </c>
      <c r="Q34" s="200"/>
    </row>
    <row r="35" customFormat="false" ht="12.95" hidden="false" customHeight="true" outlineLevel="0" collapsed="false">
      <c r="A35" s="91" t="n">
        <v>26</v>
      </c>
      <c r="B35" s="519" t="s">
        <v>307</v>
      </c>
      <c r="C35" s="520" t="s">
        <v>822</v>
      </c>
      <c r="D35" s="521" t="n">
        <v>100706.806664849</v>
      </c>
      <c r="E35" s="521" t="n">
        <v>102206.632010717</v>
      </c>
      <c r="F35" s="521" t="n">
        <v>102326.125137573</v>
      </c>
      <c r="G35" s="521" t="n">
        <v>102601.092085328</v>
      </c>
      <c r="H35" s="521" t="n">
        <v>103462.653645685</v>
      </c>
      <c r="I35" s="521" t="n">
        <v>101435.174003968</v>
      </c>
      <c r="J35" s="521" t="n">
        <v>106076.12747497</v>
      </c>
      <c r="K35" s="521" t="n">
        <v>104265.524026423</v>
      </c>
      <c r="L35" s="521" t="n">
        <v>101920.250266659</v>
      </c>
      <c r="M35" s="521" t="n">
        <v>103054.300215158</v>
      </c>
      <c r="N35" s="521" t="n">
        <v>99728.7085085517</v>
      </c>
      <c r="O35" s="521" t="n">
        <v>95928.9587958712</v>
      </c>
      <c r="P35" s="521" t="n">
        <v>94457.7261639114</v>
      </c>
      <c r="Q35" s="200"/>
    </row>
    <row r="36" customFormat="false" ht="12.95" hidden="false" customHeight="true" outlineLevel="0" collapsed="false">
      <c r="A36" s="91" t="n">
        <v>27</v>
      </c>
      <c r="B36" s="522" t="s">
        <v>630</v>
      </c>
      <c r="C36" s="523" t="s">
        <v>822</v>
      </c>
      <c r="D36" s="524" t="n">
        <v>313879.912716487</v>
      </c>
      <c r="E36" s="524" t="n">
        <v>322416.395714677</v>
      </c>
      <c r="F36" s="524" t="n">
        <v>320429.288112723</v>
      </c>
      <c r="G36" s="524" t="n">
        <v>320369.453297802</v>
      </c>
      <c r="H36" s="524" t="n">
        <v>321318.400392809</v>
      </c>
      <c r="I36" s="524" t="n">
        <v>314714.531968483</v>
      </c>
      <c r="J36" s="524" t="n">
        <v>318915.489866439</v>
      </c>
      <c r="K36" s="524" t="n">
        <v>316900.470408065</v>
      </c>
      <c r="L36" s="524" t="n">
        <v>308737.168541594</v>
      </c>
      <c r="M36" s="524" t="n">
        <v>308504.993802194</v>
      </c>
      <c r="N36" s="524" t="n">
        <v>298321.334321235</v>
      </c>
      <c r="O36" s="524" t="n">
        <v>291506.850355795</v>
      </c>
      <c r="P36" s="524" t="n">
        <v>283072.655445842</v>
      </c>
      <c r="Q36" s="200"/>
    </row>
    <row r="37" customFormat="false" ht="12.95" hidden="false" customHeight="true" outlineLevel="0" collapsed="false">
      <c r="A37" s="525"/>
      <c r="B37" s="200"/>
      <c r="C37" s="525"/>
    </row>
    <row r="38" customFormat="false" ht="20.1" hidden="false" customHeight="true" outlineLevel="0" collapsed="false">
      <c r="A38" s="525"/>
      <c r="B38" s="526"/>
      <c r="C38" s="527"/>
      <c r="D38" s="528" t="s">
        <v>430</v>
      </c>
      <c r="E38" s="528"/>
      <c r="F38" s="528"/>
      <c r="G38" s="528"/>
      <c r="H38" s="528"/>
      <c r="I38" s="528"/>
      <c r="J38" s="528"/>
      <c r="K38" s="528"/>
      <c r="L38" s="528"/>
      <c r="M38" s="528"/>
      <c r="N38" s="528"/>
      <c r="O38" s="528"/>
      <c r="P38" s="528"/>
    </row>
    <row r="39" customFormat="false" ht="12.95" hidden="false" customHeight="true" outlineLevel="0" collapsed="false">
      <c r="A39" s="91" t="n">
        <v>28</v>
      </c>
      <c r="B39" s="519" t="s">
        <v>776</v>
      </c>
      <c r="C39" s="91" t="s">
        <v>343</v>
      </c>
      <c r="D39" s="532" t="n">
        <v>49.5224811153881</v>
      </c>
      <c r="E39" s="532" t="n">
        <v>49.7732564130675</v>
      </c>
      <c r="F39" s="532" t="n">
        <v>49.9846449168583</v>
      </c>
      <c r="G39" s="532" t="n">
        <v>50.1206257534035</v>
      </c>
      <c r="H39" s="532" t="n">
        <v>50.0060995906867</v>
      </c>
      <c r="I39" s="532" t="n">
        <v>50.6615251893715</v>
      </c>
      <c r="J39" s="532" t="n">
        <v>49.6211274114892</v>
      </c>
      <c r="K39" s="532" t="n">
        <v>49.3751004919493</v>
      </c>
      <c r="L39" s="532" t="n">
        <v>48.0702605537179</v>
      </c>
      <c r="M39" s="532" t="n">
        <v>47.4235417434113</v>
      </c>
      <c r="N39" s="532" t="n">
        <v>46.6370268987911</v>
      </c>
      <c r="O39" s="532" t="n">
        <v>46.9030322106314</v>
      </c>
      <c r="P39" s="532" t="n">
        <v>45.3344485513905</v>
      </c>
    </row>
    <row r="40" customFormat="false" ht="12.95" hidden="false" customHeight="true" outlineLevel="0" collapsed="false">
      <c r="A40" s="91" t="n">
        <v>29</v>
      </c>
      <c r="B40" s="519" t="s">
        <v>821</v>
      </c>
      <c r="C40" s="91" t="s">
        <v>343</v>
      </c>
      <c r="D40" s="532" t="n">
        <v>5.95256466935589</v>
      </c>
      <c r="E40" s="532" t="n">
        <v>6.35350743218846</v>
      </c>
      <c r="F40" s="532" t="n">
        <v>6.14226851416074</v>
      </c>
      <c r="G40" s="532" t="n">
        <v>5.81704524251738</v>
      </c>
      <c r="H40" s="532" t="n">
        <v>5.5897463974783</v>
      </c>
      <c r="I40" s="532" t="n">
        <v>5.56551410061971</v>
      </c>
      <c r="J40" s="532" t="n">
        <v>5.39121034503716</v>
      </c>
      <c r="K40" s="532" t="n">
        <v>5.34979953933835</v>
      </c>
      <c r="L40" s="532" t="n">
        <v>5.91783300485615</v>
      </c>
      <c r="M40" s="532" t="n">
        <v>5.98550166243793</v>
      </c>
      <c r="N40" s="532" t="n">
        <v>5.95221394427378</v>
      </c>
      <c r="O40" s="532" t="n">
        <v>6.17559355268311</v>
      </c>
      <c r="P40" s="532" t="n">
        <v>6.01296340049749</v>
      </c>
    </row>
    <row r="41" customFormat="false" ht="12.95" hidden="false" customHeight="true" outlineLevel="0" collapsed="false">
      <c r="A41" s="91" t="n">
        <v>30</v>
      </c>
      <c r="B41" s="519" t="s">
        <v>823</v>
      </c>
      <c r="C41" s="91" t="s">
        <v>343</v>
      </c>
      <c r="D41" s="532" t="n">
        <v>0.29726422972026</v>
      </c>
      <c r="E41" s="532" t="n">
        <v>0.322229193588161</v>
      </c>
      <c r="F41" s="532" t="n">
        <v>0.281082073554272</v>
      </c>
      <c r="G41" s="532" t="n">
        <v>0.28127542892284</v>
      </c>
      <c r="H41" s="532" t="n">
        <v>0.290308096514222</v>
      </c>
      <c r="I41" s="532" t="n">
        <v>0.298669170013584</v>
      </c>
      <c r="J41" s="532" t="n">
        <v>0.286466984075031</v>
      </c>
      <c r="K41" s="532" t="n">
        <v>0.288741350672636</v>
      </c>
      <c r="L41" s="532" t="n">
        <v>0.442697475519046</v>
      </c>
      <c r="M41" s="532" t="n">
        <v>0.463219823528845</v>
      </c>
      <c r="N41" s="532" t="n">
        <v>0.464735829258414</v>
      </c>
      <c r="O41" s="532" t="n">
        <v>0.47072854036746</v>
      </c>
      <c r="P41" s="532" t="n">
        <v>0.524941207273912</v>
      </c>
    </row>
    <row r="42" customFormat="false" ht="12.95" hidden="false" customHeight="true" outlineLevel="0" collapsed="false">
      <c r="A42" s="91" t="n">
        <v>31</v>
      </c>
      <c r="B42" s="522" t="s">
        <v>824</v>
      </c>
      <c r="C42" s="533" t="s">
        <v>343</v>
      </c>
      <c r="D42" s="534" t="n">
        <v>55.7723100144643</v>
      </c>
      <c r="E42" s="534" t="n">
        <v>56.4489930388441</v>
      </c>
      <c r="F42" s="534" t="n">
        <v>56.4079955045733</v>
      </c>
      <c r="G42" s="534" t="n">
        <v>56.2189464248437</v>
      </c>
      <c r="H42" s="534" t="n">
        <v>55.8861540846792</v>
      </c>
      <c r="I42" s="534" t="n">
        <v>56.5257084600048</v>
      </c>
      <c r="J42" s="534" t="n">
        <v>55.2988047406014</v>
      </c>
      <c r="K42" s="534" t="n">
        <v>55.0136413819602</v>
      </c>
      <c r="L42" s="534" t="n">
        <v>54.4307910340931</v>
      </c>
      <c r="M42" s="534" t="n">
        <v>53.8722632293781</v>
      </c>
      <c r="N42" s="534" t="n">
        <v>53.0539766723233</v>
      </c>
      <c r="O42" s="534" t="n">
        <v>53.549354303682</v>
      </c>
      <c r="P42" s="534" t="n">
        <v>51.872353159162</v>
      </c>
    </row>
    <row r="43" customFormat="false" ht="12.95" hidden="false" customHeight="true" outlineLevel="0" collapsed="false">
      <c r="A43" s="91" t="n">
        <v>32</v>
      </c>
      <c r="B43" s="519" t="s">
        <v>825</v>
      </c>
      <c r="C43" s="91" t="s">
        <v>343</v>
      </c>
      <c r="D43" s="532" t="n">
        <v>0.0827082664109446</v>
      </c>
      <c r="E43" s="532" t="n">
        <v>0.0802500523727333</v>
      </c>
      <c r="F43" s="532" t="n">
        <v>0.0801996658804107</v>
      </c>
      <c r="G43" s="532" t="n">
        <v>0.0802664169867818</v>
      </c>
      <c r="H43" s="532" t="n">
        <v>0.0803020752185423</v>
      </c>
      <c r="I43" s="532" t="n">
        <v>0.0803563247946711</v>
      </c>
      <c r="J43" s="532" t="n">
        <v>0.0794701794897963</v>
      </c>
      <c r="K43" s="532" t="n">
        <v>0.0811563784328673</v>
      </c>
      <c r="L43" s="532" t="n">
        <v>0.0915544157649728</v>
      </c>
      <c r="M43" s="532" t="n">
        <v>0.0896103204217855</v>
      </c>
      <c r="N43" s="532" t="n">
        <v>0.0935381888676023</v>
      </c>
      <c r="O43" s="532" t="n">
        <v>0.0878236518032296</v>
      </c>
      <c r="P43" s="532" t="n">
        <v>0.200643356161163</v>
      </c>
    </row>
    <row r="44" customFormat="false" ht="12.95" hidden="false" customHeight="true" outlineLevel="0" collapsed="false">
      <c r="A44" s="91" t="n">
        <v>33</v>
      </c>
      <c r="B44" s="519" t="s">
        <v>785</v>
      </c>
      <c r="C44" s="91" t="s">
        <v>343</v>
      </c>
      <c r="D44" s="532" t="n">
        <v>0</v>
      </c>
      <c r="E44" s="532" t="n">
        <v>0</v>
      </c>
      <c r="F44" s="532" t="n">
        <v>0</v>
      </c>
      <c r="G44" s="532" t="n">
        <v>0</v>
      </c>
      <c r="H44" s="532" t="n">
        <v>0</v>
      </c>
      <c r="I44" s="532" t="n">
        <v>0</v>
      </c>
      <c r="J44" s="532" t="n">
        <v>0</v>
      </c>
      <c r="K44" s="532" t="n">
        <v>0</v>
      </c>
      <c r="L44" s="532" t="n">
        <v>0</v>
      </c>
      <c r="M44" s="532" t="n">
        <v>0</v>
      </c>
      <c r="N44" s="532" t="n">
        <v>0</v>
      </c>
      <c r="O44" s="532" t="n">
        <v>0</v>
      </c>
      <c r="P44" s="532" t="n">
        <v>0</v>
      </c>
    </row>
    <row r="45" customFormat="false" ht="12.95" hidden="false" customHeight="true" outlineLevel="0" collapsed="false">
      <c r="A45" s="91" t="n">
        <v>34</v>
      </c>
      <c r="B45" s="522" t="s">
        <v>826</v>
      </c>
      <c r="C45" s="533" t="s">
        <v>343</v>
      </c>
      <c r="D45" s="534" t="n">
        <v>55.8550182808752</v>
      </c>
      <c r="E45" s="534" t="n">
        <v>56.5292430912169</v>
      </c>
      <c r="F45" s="534" t="n">
        <v>56.4881951704537</v>
      </c>
      <c r="G45" s="534" t="n">
        <v>56.2992128418305</v>
      </c>
      <c r="H45" s="534" t="n">
        <v>55.9664561598978</v>
      </c>
      <c r="I45" s="534" t="n">
        <v>56.6060647847994</v>
      </c>
      <c r="J45" s="534" t="n">
        <v>55.3782749200912</v>
      </c>
      <c r="K45" s="534" t="n">
        <v>55.0947977603931</v>
      </c>
      <c r="L45" s="534" t="n">
        <v>54.5223454498581</v>
      </c>
      <c r="M45" s="534" t="n">
        <v>53.9618735497999</v>
      </c>
      <c r="N45" s="534" t="n">
        <v>53.1475148611909</v>
      </c>
      <c r="O45" s="534" t="n">
        <v>53.6371779554852</v>
      </c>
      <c r="P45" s="534" t="n">
        <v>52.0729965153231</v>
      </c>
    </row>
    <row r="46" customFormat="false" ht="12.95" hidden="false" customHeight="true" outlineLevel="0" collapsed="false">
      <c r="A46" s="91" t="n">
        <v>35</v>
      </c>
      <c r="B46" s="519" t="s">
        <v>307</v>
      </c>
      <c r="C46" s="91" t="s">
        <v>343</v>
      </c>
      <c r="D46" s="532" t="n">
        <v>44.1449817191248</v>
      </c>
      <c r="E46" s="532" t="n">
        <v>43.4707569087832</v>
      </c>
      <c r="F46" s="532" t="n">
        <v>43.5118048295463</v>
      </c>
      <c r="G46" s="532" t="n">
        <v>43.7007871581695</v>
      </c>
      <c r="H46" s="532" t="n">
        <v>44.0335438401022</v>
      </c>
      <c r="I46" s="532" t="n">
        <v>43.3939352152006</v>
      </c>
      <c r="J46" s="532" t="n">
        <v>44.6217250799088</v>
      </c>
      <c r="K46" s="532" t="n">
        <v>44.9052022396069</v>
      </c>
      <c r="L46" s="532" t="n">
        <v>45.4776545501419</v>
      </c>
      <c r="M46" s="532" t="n">
        <v>46.0381264502001</v>
      </c>
      <c r="N46" s="532" t="n">
        <v>46.8524851388091</v>
      </c>
      <c r="O46" s="532" t="n">
        <v>46.3628220445148</v>
      </c>
      <c r="P46" s="532" t="n">
        <v>47.9270034846769</v>
      </c>
    </row>
    <row r="47" customFormat="false" ht="12.95" hidden="false" customHeight="true" outlineLevel="0" collapsed="false">
      <c r="A47" s="91" t="n">
        <v>36</v>
      </c>
      <c r="B47" s="522" t="s">
        <v>630</v>
      </c>
      <c r="C47" s="533" t="s">
        <v>343</v>
      </c>
      <c r="D47" s="534" t="n">
        <v>100</v>
      </c>
      <c r="E47" s="534" t="n">
        <v>100</v>
      </c>
      <c r="F47" s="534" t="n">
        <v>100</v>
      </c>
      <c r="G47" s="534" t="n">
        <v>100</v>
      </c>
      <c r="H47" s="534" t="n">
        <v>100</v>
      </c>
      <c r="I47" s="534" t="n">
        <v>100</v>
      </c>
      <c r="J47" s="534" t="n">
        <v>100</v>
      </c>
      <c r="K47" s="534" t="n">
        <v>100</v>
      </c>
      <c r="L47" s="534" t="n">
        <v>100</v>
      </c>
      <c r="M47" s="534" t="n">
        <v>100</v>
      </c>
      <c r="N47" s="534" t="n">
        <v>100</v>
      </c>
      <c r="O47" s="534" t="n">
        <v>100</v>
      </c>
      <c r="P47" s="534" t="n">
        <v>100</v>
      </c>
    </row>
    <row r="48" customFormat="false" ht="12.95" hidden="false" customHeight="true" outlineLevel="0" collapsed="false">
      <c r="A48" s="525"/>
      <c r="B48" s="200"/>
      <c r="C48" s="525"/>
    </row>
    <row r="49" customFormat="false" ht="20.1" hidden="false" customHeight="true" outlineLevel="0" collapsed="false">
      <c r="A49" s="525"/>
      <c r="B49" s="526"/>
      <c r="C49" s="527"/>
      <c r="D49" s="528" t="s">
        <v>827</v>
      </c>
      <c r="E49" s="528"/>
      <c r="F49" s="528"/>
      <c r="G49" s="528"/>
      <c r="H49" s="528"/>
      <c r="I49" s="528"/>
      <c r="J49" s="528"/>
      <c r="K49" s="528"/>
      <c r="L49" s="528"/>
      <c r="M49" s="528"/>
      <c r="N49" s="528"/>
      <c r="O49" s="528"/>
      <c r="P49" s="528"/>
    </row>
    <row r="50" customFormat="false" ht="12.95" hidden="false" customHeight="true" outlineLevel="0" collapsed="false">
      <c r="A50" s="91" t="n">
        <v>37</v>
      </c>
      <c r="B50" s="519" t="s">
        <v>776</v>
      </c>
      <c r="C50" s="91" t="s">
        <v>343</v>
      </c>
      <c r="D50" s="532" t="n">
        <v>29.835617027701</v>
      </c>
      <c r="E50" s="532" t="n">
        <v>27.3922364592143</v>
      </c>
      <c r="F50" s="532" t="n">
        <v>27.3508709979028</v>
      </c>
      <c r="G50" s="532" t="n">
        <v>27.5423975116612</v>
      </c>
      <c r="H50" s="532" t="n">
        <v>27.293590094792</v>
      </c>
      <c r="I50" s="532" t="n">
        <v>28.0070160765297</v>
      </c>
      <c r="J50" s="532" t="n">
        <v>27.3583314177341</v>
      </c>
      <c r="K50" s="532" t="n">
        <v>28.504647882058</v>
      </c>
      <c r="L50" s="532" t="n">
        <v>28.9968777380737</v>
      </c>
      <c r="M50" s="532" t="n">
        <v>29.2341976457907</v>
      </c>
      <c r="N50" s="532" t="n">
        <v>29.2088580868512</v>
      </c>
      <c r="O50" s="532" t="n">
        <v>28.4716137147037</v>
      </c>
      <c r="P50" s="532" t="n">
        <v>28.7502449515521</v>
      </c>
    </row>
    <row r="51" customFormat="false" ht="12.95" hidden="false" customHeight="true" outlineLevel="0" collapsed="false">
      <c r="A51" s="91" t="n">
        <v>38</v>
      </c>
      <c r="B51" s="519" t="s">
        <v>821</v>
      </c>
      <c r="C51" s="91" t="s">
        <v>343</v>
      </c>
      <c r="D51" s="532" t="n">
        <v>16.0152597832663</v>
      </c>
      <c r="E51" s="532" t="n">
        <v>15.8883367144978</v>
      </c>
      <c r="F51" s="532" t="n">
        <v>15.1688470460358</v>
      </c>
      <c r="G51" s="532" t="n">
        <v>14.7824175564636</v>
      </c>
      <c r="H51" s="532" t="n">
        <v>14.80247341354</v>
      </c>
      <c r="I51" s="532" t="n">
        <v>14.4378301858618</v>
      </c>
      <c r="J51" s="532" t="n">
        <v>14.8581603899813</v>
      </c>
      <c r="K51" s="532" t="n">
        <v>14.4230371580004</v>
      </c>
      <c r="L51" s="532" t="n">
        <v>14.2616099546785</v>
      </c>
      <c r="M51" s="532" t="n">
        <v>14.1957934066683</v>
      </c>
      <c r="N51" s="532" t="n">
        <v>14.478476270084</v>
      </c>
      <c r="O51" s="532" t="n">
        <v>14.6989741239866</v>
      </c>
      <c r="P51" s="532" t="n">
        <v>14.7103723061602</v>
      </c>
    </row>
    <row r="52" customFormat="false" ht="12.95" hidden="false" customHeight="true" outlineLevel="0" collapsed="false">
      <c r="A52" s="91" t="n">
        <v>39</v>
      </c>
      <c r="B52" s="519" t="s">
        <v>823</v>
      </c>
      <c r="C52" s="91" t="s">
        <v>343</v>
      </c>
      <c r="D52" s="532" t="n">
        <v>13.8528835164817</v>
      </c>
      <c r="E52" s="532" t="n">
        <v>14.2204672034205</v>
      </c>
      <c r="F52" s="532" t="n">
        <v>14.0500706541267</v>
      </c>
      <c r="G52" s="532" t="n">
        <v>14.1989177969475</v>
      </c>
      <c r="H52" s="532" t="n">
        <v>14.5292547178789</v>
      </c>
      <c r="I52" s="532" t="n">
        <v>14.0934159176081</v>
      </c>
      <c r="J52" s="532" t="n">
        <v>14.5843482442439</v>
      </c>
      <c r="K52" s="532" t="n">
        <v>14.4550813506486</v>
      </c>
      <c r="L52" s="532" t="n">
        <v>14.6540699061396</v>
      </c>
      <c r="M52" s="532" t="n">
        <v>14.4387032742961</v>
      </c>
      <c r="N52" s="532" t="n">
        <v>14.9068454934115</v>
      </c>
      <c r="O52" s="532" t="n">
        <v>14.9207551884688</v>
      </c>
      <c r="P52" s="532" t="n">
        <v>14.8501955237021</v>
      </c>
    </row>
    <row r="53" customFormat="false" ht="12.95" hidden="false" customHeight="true" outlineLevel="0" collapsed="false">
      <c r="A53" s="91" t="n">
        <v>40</v>
      </c>
      <c r="B53" s="522" t="s">
        <v>824</v>
      </c>
      <c r="C53" s="533" t="s">
        <v>343</v>
      </c>
      <c r="D53" s="534" t="n">
        <v>59.7037603274489</v>
      </c>
      <c r="E53" s="534" t="n">
        <v>57.5010403771326</v>
      </c>
      <c r="F53" s="534" t="n">
        <v>56.5697886980653</v>
      </c>
      <c r="G53" s="534" t="n">
        <v>56.5237328650724</v>
      </c>
      <c r="H53" s="534" t="n">
        <v>56.6253182262109</v>
      </c>
      <c r="I53" s="534" t="n">
        <v>56.5382621799996</v>
      </c>
      <c r="J53" s="534" t="n">
        <v>56.8008400519593</v>
      </c>
      <c r="K53" s="534" t="n">
        <v>57.3827663907069</v>
      </c>
      <c r="L53" s="534" t="n">
        <v>57.9125575988917</v>
      </c>
      <c r="M53" s="534" t="n">
        <v>57.8686943267551</v>
      </c>
      <c r="N53" s="534" t="n">
        <v>58.5941798503467</v>
      </c>
      <c r="O53" s="534" t="n">
        <v>58.0913430271591</v>
      </c>
      <c r="P53" s="534" t="n">
        <v>58.3108127814143</v>
      </c>
    </row>
    <row r="54" customFormat="false" ht="12.95" hidden="false" customHeight="true" outlineLevel="0" collapsed="false">
      <c r="A54" s="91" t="n">
        <v>41</v>
      </c>
      <c r="B54" s="519" t="s">
        <v>825</v>
      </c>
      <c r="C54" s="91" t="s">
        <v>343</v>
      </c>
      <c r="D54" s="532" t="n">
        <v>28.6530507626741</v>
      </c>
      <c r="E54" s="532" t="n">
        <v>30.6925985059999</v>
      </c>
      <c r="F54" s="532" t="n">
        <v>31.6039998712522</v>
      </c>
      <c r="G54" s="532" t="n">
        <v>31.8215384265069</v>
      </c>
      <c r="H54" s="532" t="n">
        <v>31.5600122857139</v>
      </c>
      <c r="I54" s="532" t="n">
        <v>31.5890077118414</v>
      </c>
      <c r="J54" s="532" t="n">
        <v>31.1168851406837</v>
      </c>
      <c r="K54" s="532" t="n">
        <v>31.2423061192758</v>
      </c>
      <c r="L54" s="532" t="n">
        <v>30.7336090704422</v>
      </c>
      <c r="M54" s="532" t="n">
        <v>30.6828188196533</v>
      </c>
      <c r="N54" s="532" t="n">
        <v>30.2519797693446</v>
      </c>
      <c r="O54" s="532" t="n">
        <v>30.8315823233432</v>
      </c>
      <c r="P54" s="532" t="n">
        <v>30.695871416313</v>
      </c>
    </row>
    <row r="55" customFormat="false" ht="12.95" hidden="false" customHeight="true" outlineLevel="0" collapsed="false">
      <c r="A55" s="91" t="n">
        <v>42</v>
      </c>
      <c r="B55" s="519" t="s">
        <v>785</v>
      </c>
      <c r="C55" s="91" t="s">
        <v>343</v>
      </c>
      <c r="D55" s="532" t="n">
        <v>6.92364141337173</v>
      </c>
      <c r="E55" s="532" t="n">
        <v>7.10750625544161</v>
      </c>
      <c r="F55" s="532" t="n">
        <v>7.02118770740141</v>
      </c>
      <c r="G55" s="532" t="n">
        <v>6.85201318305815</v>
      </c>
      <c r="H55" s="532" t="n">
        <v>7.01143340471176</v>
      </c>
      <c r="I55" s="532" t="n">
        <v>6.80180894531652</v>
      </c>
      <c r="J55" s="532" t="n">
        <v>6.80480778846261</v>
      </c>
      <c r="K55" s="532" t="n">
        <v>6.5264516388938</v>
      </c>
      <c r="L55" s="532" t="n">
        <v>6.40852992005173</v>
      </c>
      <c r="M55" s="532" t="n">
        <v>6.31503668274188</v>
      </c>
      <c r="N55" s="532" t="n">
        <v>6.1360917918196</v>
      </c>
      <c r="O55" s="532" t="n">
        <v>6.14167275729484</v>
      </c>
      <c r="P55" s="532" t="n">
        <v>6.11253160760167</v>
      </c>
    </row>
    <row r="56" customFormat="false" ht="12.95" hidden="false" customHeight="true" outlineLevel="0" collapsed="false">
      <c r="A56" s="91" t="n">
        <v>43</v>
      </c>
      <c r="B56" s="522" t="s">
        <v>826</v>
      </c>
      <c r="C56" s="533" t="s">
        <v>343</v>
      </c>
      <c r="D56" s="534" t="n">
        <v>95.2804525034948</v>
      </c>
      <c r="E56" s="534" t="n">
        <v>95.3011451385741</v>
      </c>
      <c r="F56" s="534" t="n">
        <v>95.1949762767189</v>
      </c>
      <c r="G56" s="534" t="n">
        <v>95.1972844746375</v>
      </c>
      <c r="H56" s="534" t="n">
        <v>95.1967639166366</v>
      </c>
      <c r="I56" s="534" t="n">
        <v>94.9290788371575</v>
      </c>
      <c r="J56" s="534" t="n">
        <v>94.7225329811056</v>
      </c>
      <c r="K56" s="534" t="n">
        <v>95.1515241488765</v>
      </c>
      <c r="L56" s="534" t="n">
        <v>95.0546965893856</v>
      </c>
      <c r="M56" s="534" t="n">
        <v>94.8665498291503</v>
      </c>
      <c r="N56" s="534" t="n">
        <v>94.9822514115108</v>
      </c>
      <c r="O56" s="534" t="n">
        <v>95.0645981077971</v>
      </c>
      <c r="P56" s="534" t="n">
        <v>95.119215805329</v>
      </c>
    </row>
    <row r="57" customFormat="false" ht="12.95" hidden="false" customHeight="true" outlineLevel="0" collapsed="false">
      <c r="A57" s="91" t="n">
        <v>44</v>
      </c>
      <c r="B57" s="519" t="s">
        <v>307</v>
      </c>
      <c r="C57" s="91" t="s">
        <v>343</v>
      </c>
      <c r="D57" s="532" t="n">
        <v>4.7195474965052</v>
      </c>
      <c r="E57" s="532" t="n">
        <v>4.69885486142591</v>
      </c>
      <c r="F57" s="532" t="n">
        <v>4.8050237232811</v>
      </c>
      <c r="G57" s="532" t="n">
        <v>4.80271552536254</v>
      </c>
      <c r="H57" s="532" t="n">
        <v>4.80323608336343</v>
      </c>
      <c r="I57" s="532" t="n">
        <v>5.0709211628425</v>
      </c>
      <c r="J57" s="532" t="n">
        <v>5.27746701889438</v>
      </c>
      <c r="K57" s="532" t="n">
        <v>4.84847585112353</v>
      </c>
      <c r="L57" s="532" t="n">
        <v>4.94530341061438</v>
      </c>
      <c r="M57" s="532" t="n">
        <v>5.13345017084969</v>
      </c>
      <c r="N57" s="532" t="n">
        <v>5.01774858848916</v>
      </c>
      <c r="O57" s="532" t="n">
        <v>4.93540189220293</v>
      </c>
      <c r="P57" s="532" t="n">
        <v>4.88078419467102</v>
      </c>
    </row>
    <row r="58" customFormat="false" ht="12.95" hidden="false" customHeight="true" outlineLevel="0" collapsed="false">
      <c r="A58" s="91" t="n">
        <v>45</v>
      </c>
      <c r="B58" s="522" t="s">
        <v>630</v>
      </c>
      <c r="C58" s="533" t="s">
        <v>343</v>
      </c>
      <c r="D58" s="534" t="n">
        <v>100</v>
      </c>
      <c r="E58" s="534" t="n">
        <v>100</v>
      </c>
      <c r="F58" s="534" t="n">
        <v>100</v>
      </c>
      <c r="G58" s="534" t="n">
        <v>100</v>
      </c>
      <c r="H58" s="534" t="n">
        <v>100</v>
      </c>
      <c r="I58" s="534" t="n">
        <v>100</v>
      </c>
      <c r="J58" s="534" t="n">
        <v>100</v>
      </c>
      <c r="K58" s="534" t="n">
        <v>100</v>
      </c>
      <c r="L58" s="534" t="n">
        <v>100</v>
      </c>
      <c r="M58" s="534" t="n">
        <v>100</v>
      </c>
      <c r="N58" s="534" t="n">
        <v>100</v>
      </c>
      <c r="O58" s="534" t="n">
        <v>100</v>
      </c>
      <c r="P58" s="534" t="n">
        <v>100</v>
      </c>
    </row>
    <row r="59" customFormat="false" ht="12.95" hidden="false" customHeight="true" outlineLevel="0" collapsed="false">
      <c r="A59" s="525"/>
      <c r="B59" s="474"/>
      <c r="C59" s="507"/>
      <c r="D59" s="474"/>
      <c r="E59" s="474"/>
      <c r="F59" s="474"/>
      <c r="G59" s="474"/>
      <c r="H59" s="474"/>
      <c r="I59" s="474"/>
    </row>
    <row r="60" customFormat="false" ht="20.1" hidden="false" customHeight="true" outlineLevel="0" collapsed="false">
      <c r="A60" s="525"/>
      <c r="B60" s="529"/>
      <c r="C60" s="530"/>
      <c r="D60" s="531" t="s">
        <v>828</v>
      </c>
      <c r="E60" s="531"/>
      <c r="F60" s="531"/>
      <c r="G60" s="531"/>
      <c r="H60" s="531"/>
      <c r="I60" s="531"/>
      <c r="J60" s="531"/>
      <c r="K60" s="531"/>
      <c r="L60" s="531"/>
      <c r="M60" s="531"/>
      <c r="N60" s="531"/>
      <c r="O60" s="531"/>
      <c r="P60" s="531"/>
    </row>
    <row r="61" customFormat="false" ht="12.95" hidden="false" customHeight="true" outlineLevel="0" collapsed="false">
      <c r="A61" s="91" t="n">
        <v>46</v>
      </c>
      <c r="B61" s="519" t="s">
        <v>776</v>
      </c>
      <c r="C61" s="91" t="s">
        <v>343</v>
      </c>
      <c r="D61" s="532" t="n">
        <v>43.5001498195977</v>
      </c>
      <c r="E61" s="532" t="n">
        <v>42.9787189676726</v>
      </c>
      <c r="F61" s="532" t="n">
        <v>43.214571545297</v>
      </c>
      <c r="G61" s="532" t="n">
        <v>43.3439650690786</v>
      </c>
      <c r="H61" s="532" t="n">
        <v>43.1546951683113</v>
      </c>
      <c r="I61" s="532" t="n">
        <v>44.0625093237736</v>
      </c>
      <c r="J61" s="532" t="n">
        <v>43.1929972556387</v>
      </c>
      <c r="K61" s="532" t="n">
        <v>43.1209872715671</v>
      </c>
      <c r="L61" s="532" t="n">
        <v>42.2042649027859</v>
      </c>
      <c r="M61" s="532" t="n">
        <v>41.8056301453232</v>
      </c>
      <c r="N61" s="532" t="n">
        <v>41.0452622658032</v>
      </c>
      <c r="O61" s="532" t="n">
        <v>40.9168475680751</v>
      </c>
      <c r="P61" s="532" t="n">
        <v>39.7256514085869</v>
      </c>
    </row>
    <row r="62" customFormat="false" ht="12.95" hidden="false" customHeight="true" outlineLevel="0" collapsed="false">
      <c r="A62" s="91" t="n">
        <v>47</v>
      </c>
      <c r="B62" s="519" t="s">
        <v>821</v>
      </c>
      <c r="C62" s="91" t="s">
        <v>343</v>
      </c>
      <c r="D62" s="532" t="n">
        <v>9.0308042221144</v>
      </c>
      <c r="E62" s="532" t="n">
        <v>9.24813666390696</v>
      </c>
      <c r="F62" s="532" t="n">
        <v>8.84224241925373</v>
      </c>
      <c r="G62" s="532" t="n">
        <v>8.50792450149886</v>
      </c>
      <c r="H62" s="532" t="n">
        <v>8.36883686440323</v>
      </c>
      <c r="I62" s="532" t="n">
        <v>8.14992475015014</v>
      </c>
      <c r="J62" s="532" t="n">
        <v>8.12468493128885</v>
      </c>
      <c r="K62" s="532" t="n">
        <v>8.06871783034129</v>
      </c>
      <c r="L62" s="532" t="n">
        <v>8.48395144189919</v>
      </c>
      <c r="M62" s="532" t="n">
        <v>8.52131015372008</v>
      </c>
      <c r="N62" s="532" t="n">
        <v>8.6878342288547</v>
      </c>
      <c r="O62" s="532" t="n">
        <v>8.94383029419449</v>
      </c>
      <c r="P62" s="532" t="n">
        <v>8.95443731127071</v>
      </c>
    </row>
    <row r="63" customFormat="false" ht="12.95" hidden="false" customHeight="true" outlineLevel="0" collapsed="false">
      <c r="A63" s="91" t="n">
        <v>48</v>
      </c>
      <c r="B63" s="519" t="s">
        <v>823</v>
      </c>
      <c r="C63" s="91" t="s">
        <v>343</v>
      </c>
      <c r="D63" s="532" t="n">
        <v>4.44401050179627</v>
      </c>
      <c r="E63" s="532" t="n">
        <v>4.54152298705797</v>
      </c>
      <c r="F63" s="532" t="n">
        <v>4.39957611155459</v>
      </c>
      <c r="G63" s="532" t="n">
        <v>4.45853587841723</v>
      </c>
      <c r="H63" s="532" t="n">
        <v>4.5855966408831</v>
      </c>
      <c r="I63" s="532" t="n">
        <v>4.31693115026015</v>
      </c>
      <c r="J63" s="532" t="n">
        <v>4.41481823515072</v>
      </c>
      <c r="K63" s="532" t="n">
        <v>4.53387661124138</v>
      </c>
      <c r="L63" s="532" t="n">
        <v>4.81338775513842</v>
      </c>
      <c r="M63" s="532" t="n">
        <v>4.77964982482968</v>
      </c>
      <c r="N63" s="532" t="n">
        <v>5.09843423539381</v>
      </c>
      <c r="O63" s="532" t="n">
        <v>5.16383057288357</v>
      </c>
      <c r="P63" s="532" t="n">
        <v>5.36975904831274</v>
      </c>
    </row>
    <row r="64" customFormat="false" ht="12.95" hidden="false" customHeight="true" outlineLevel="0" collapsed="false">
      <c r="A64" s="91" t="n">
        <v>49</v>
      </c>
      <c r="B64" s="522" t="s">
        <v>824</v>
      </c>
      <c r="C64" s="533" t="s">
        <v>343</v>
      </c>
      <c r="D64" s="534" t="n">
        <v>56.9749645435084</v>
      </c>
      <c r="E64" s="534" t="n">
        <v>56.7683786186375</v>
      </c>
      <c r="F64" s="534" t="n">
        <v>56.4563900761053</v>
      </c>
      <c r="G64" s="534" t="n">
        <v>56.3104254489947</v>
      </c>
      <c r="H64" s="534" t="n">
        <v>56.1091286735976</v>
      </c>
      <c r="I64" s="534" t="n">
        <v>56.5293652241838</v>
      </c>
      <c r="J64" s="534" t="n">
        <v>55.7325004220782</v>
      </c>
      <c r="K64" s="534" t="n">
        <v>55.7235817131497</v>
      </c>
      <c r="L64" s="534" t="n">
        <v>55.5016040998235</v>
      </c>
      <c r="M64" s="534" t="n">
        <v>55.106590123873</v>
      </c>
      <c r="N64" s="534" t="n">
        <v>54.8315307300517</v>
      </c>
      <c r="O64" s="534" t="n">
        <v>55.0245084351532</v>
      </c>
      <c r="P64" s="534" t="n">
        <v>54.0498477681703</v>
      </c>
    </row>
    <row r="65" customFormat="false" ht="12.95" hidden="false" customHeight="true" outlineLevel="0" collapsed="false">
      <c r="A65" s="91" t="n">
        <v>50</v>
      </c>
      <c r="B65" s="519" t="s">
        <v>825</v>
      </c>
      <c r="C65" s="91" t="s">
        <v>343</v>
      </c>
      <c r="D65" s="532" t="n">
        <v>8.82254956263389</v>
      </c>
      <c r="E65" s="532" t="n">
        <v>9.37369370634873</v>
      </c>
      <c r="F65" s="532" t="n">
        <v>9.50940228604405</v>
      </c>
      <c r="G65" s="532" t="n">
        <v>9.60713574412486</v>
      </c>
      <c r="H65" s="532" t="n">
        <v>9.57640050460035</v>
      </c>
      <c r="I65" s="532" t="n">
        <v>9.25848900341675</v>
      </c>
      <c r="J65" s="532" t="n">
        <v>9.04117216551444</v>
      </c>
      <c r="K65" s="532" t="n">
        <v>9.4190160884878</v>
      </c>
      <c r="L65" s="532" t="n">
        <v>9.5154809985486</v>
      </c>
      <c r="M65" s="532" t="n">
        <v>9.53854591304953</v>
      </c>
      <c r="N65" s="532" t="n">
        <v>9.76976458049006</v>
      </c>
      <c r="O65" s="532" t="n">
        <v>10.0728292038551</v>
      </c>
      <c r="P65" s="532" t="n">
        <v>10.514165315973</v>
      </c>
    </row>
    <row r="66" customFormat="false" ht="12.95" hidden="false" customHeight="true" outlineLevel="0" collapsed="false">
      <c r="A66" s="91" t="n">
        <v>51</v>
      </c>
      <c r="B66" s="519" t="s">
        <v>785</v>
      </c>
      <c r="C66" s="91" t="s">
        <v>343</v>
      </c>
      <c r="D66" s="532" t="n">
        <v>2.11798396021119</v>
      </c>
      <c r="E66" s="532" t="n">
        <v>2.15773085835896</v>
      </c>
      <c r="F66" s="532" t="n">
        <v>2.10013390187674</v>
      </c>
      <c r="G66" s="532" t="n">
        <v>2.05657272346375</v>
      </c>
      <c r="H66" s="532" t="n">
        <v>2.11505319766255</v>
      </c>
      <c r="I66" s="532" t="n">
        <v>1.9812940956406</v>
      </c>
      <c r="J66" s="532" t="n">
        <v>1.9648111657697</v>
      </c>
      <c r="K66" s="532" t="n">
        <v>1.95573944848929</v>
      </c>
      <c r="L66" s="532" t="n">
        <v>1.97093557043575</v>
      </c>
      <c r="M66" s="532" t="n">
        <v>1.95044514150284</v>
      </c>
      <c r="N66" s="532" t="n">
        <v>1.96874275413019</v>
      </c>
      <c r="O66" s="532" t="n">
        <v>1.99470198929333</v>
      </c>
      <c r="P66" s="532" t="n">
        <v>2.06726537150974</v>
      </c>
    </row>
    <row r="67" customFormat="false" ht="12.95" hidden="false" customHeight="true" outlineLevel="0" collapsed="false">
      <c r="A67" s="91" t="n">
        <v>52</v>
      </c>
      <c r="B67" s="522" t="s">
        <v>826</v>
      </c>
      <c r="C67" s="533" t="s">
        <v>343</v>
      </c>
      <c r="D67" s="534" t="n">
        <v>67.9154980663535</v>
      </c>
      <c r="E67" s="534" t="n">
        <v>68.2998031833452</v>
      </c>
      <c r="F67" s="534" t="n">
        <v>68.0659262640261</v>
      </c>
      <c r="G67" s="534" t="n">
        <v>67.9741339165833</v>
      </c>
      <c r="H67" s="534" t="n">
        <v>67.8005823758605</v>
      </c>
      <c r="I67" s="534" t="n">
        <v>67.7691483232412</v>
      </c>
      <c r="J67" s="534" t="n">
        <v>66.7384837533624</v>
      </c>
      <c r="K67" s="534" t="n">
        <v>67.0983372501268</v>
      </c>
      <c r="L67" s="534" t="n">
        <v>66.9880206688078</v>
      </c>
      <c r="M67" s="534" t="n">
        <v>66.5955811784253</v>
      </c>
      <c r="N67" s="534" t="n">
        <v>66.5700380646719</v>
      </c>
      <c r="O67" s="534" t="n">
        <v>67.0920396283016</v>
      </c>
      <c r="P67" s="534" t="n">
        <v>66.6312784556531</v>
      </c>
    </row>
    <row r="68" customFormat="false" ht="12.95" hidden="false" customHeight="true" outlineLevel="0" collapsed="false">
      <c r="A68" s="91" t="n">
        <v>53</v>
      </c>
      <c r="B68" s="519" t="s">
        <v>307</v>
      </c>
      <c r="C68" s="91" t="s">
        <v>343</v>
      </c>
      <c r="D68" s="532" t="n">
        <v>32.0845019336465</v>
      </c>
      <c r="E68" s="532" t="n">
        <v>31.7001968166548</v>
      </c>
      <c r="F68" s="532" t="n">
        <v>31.9340737359739</v>
      </c>
      <c r="G68" s="532" t="n">
        <v>32.0258660834167</v>
      </c>
      <c r="H68" s="532" t="n">
        <v>32.1994176241395</v>
      </c>
      <c r="I68" s="532" t="n">
        <v>32.2308516767588</v>
      </c>
      <c r="J68" s="532" t="n">
        <v>33.2615162466376</v>
      </c>
      <c r="K68" s="532" t="n">
        <v>32.9016627498732</v>
      </c>
      <c r="L68" s="532" t="n">
        <v>33.0119793311922</v>
      </c>
      <c r="M68" s="532" t="n">
        <v>33.4044188215747</v>
      </c>
      <c r="N68" s="532" t="n">
        <v>33.4299619353281</v>
      </c>
      <c r="O68" s="532" t="n">
        <v>32.9079603716984</v>
      </c>
      <c r="P68" s="532" t="n">
        <v>33.3687215443469</v>
      </c>
    </row>
    <row r="69" customFormat="false" ht="12.95" hidden="false" customHeight="true" outlineLevel="0" collapsed="false">
      <c r="A69" s="91" t="n">
        <v>54</v>
      </c>
      <c r="B69" s="522" t="s">
        <v>630</v>
      </c>
      <c r="C69" s="533" t="s">
        <v>343</v>
      </c>
      <c r="D69" s="534" t="n">
        <v>100</v>
      </c>
      <c r="E69" s="534" t="n">
        <v>100</v>
      </c>
      <c r="F69" s="534" t="n">
        <v>100</v>
      </c>
      <c r="G69" s="534" t="n">
        <v>100</v>
      </c>
      <c r="H69" s="534" t="n">
        <v>100</v>
      </c>
      <c r="I69" s="534" t="n">
        <v>100</v>
      </c>
      <c r="J69" s="534" t="n">
        <v>100</v>
      </c>
      <c r="K69" s="534" t="n">
        <v>100</v>
      </c>
      <c r="L69" s="534" t="n">
        <v>100</v>
      </c>
      <c r="M69" s="534" t="n">
        <v>100</v>
      </c>
      <c r="N69" s="534" t="n">
        <v>100</v>
      </c>
      <c r="O69" s="534" t="n">
        <v>100</v>
      </c>
      <c r="P69" s="534" t="n">
        <v>100</v>
      </c>
    </row>
    <row r="70" customFormat="false" ht="12.75" hidden="false" customHeight="true" outlineLevel="0" collapsed="false">
      <c r="B70" s="98" t="s">
        <v>352</v>
      </c>
      <c r="C70" s="98"/>
    </row>
    <row r="71" customFormat="false" ht="12.95" hidden="false" customHeight="true" outlineLevel="0" collapsed="false">
      <c r="B71" s="272" t="s">
        <v>829</v>
      </c>
      <c r="C71" s="272"/>
    </row>
    <row r="72" customFormat="false" ht="12.95" hidden="false" customHeight="true" outlineLevel="0" collapsed="false">
      <c r="B72" s="272" t="s">
        <v>812</v>
      </c>
      <c r="C72" s="272"/>
    </row>
    <row r="73" customFormat="false" ht="12.95" hidden="false" customHeight="true" outlineLevel="0" collapsed="false">
      <c r="B73" s="272" t="s">
        <v>793</v>
      </c>
      <c r="C73" s="272"/>
    </row>
  </sheetData>
  <mergeCells count="6">
    <mergeCell ref="D5:P5"/>
    <mergeCell ref="D16:P16"/>
    <mergeCell ref="D27:P27"/>
    <mergeCell ref="D38:P38"/>
    <mergeCell ref="D49:P49"/>
    <mergeCell ref="D60:P60"/>
  </mergeCells>
  <printOptions headings="false" gridLines="false" gridLinesSet="true" horizontalCentered="false" verticalCentered="false"/>
  <pageMargins left="0.590277777777778" right="0.39375" top="0.7875" bottom="0.39375" header="0.118055555555556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nutzung und Wirtschaft, Tabellenband, 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true" hidden="false" outlineLevel="0" max="1" min="1" style="535" width="3.85"/>
    <col collapsed="false" customWidth="true" hidden="false" outlineLevel="0" max="2" min="2" style="535" width="8.7"/>
    <col collapsed="false" customWidth="true" hidden="false" outlineLevel="0" max="3" min="3" style="535" width="60.14"/>
    <col collapsed="false" customWidth="true" hidden="false" outlineLevel="0" max="9" min="4" style="535" width="15.7"/>
    <col collapsed="false" customWidth="true" hidden="false" outlineLevel="0" max="10" min="10" style="535" width="14.14"/>
    <col collapsed="false" customWidth="true" hidden="false" outlineLevel="0" max="11" min="11" style="535" width="10.41"/>
    <col collapsed="false" customWidth="true" hidden="false" outlineLevel="0" max="12" min="12" style="535" width="11.28"/>
    <col collapsed="false" customWidth="true" hidden="false" outlineLevel="0" max="13" min="13" style="535" width="4.56"/>
    <col collapsed="false" customWidth="false" hidden="false" outlineLevel="0" max="257" min="14" style="535" width="12.56"/>
  </cols>
  <sheetData>
    <row r="1" s="538" customFormat="true" ht="19.5" hidden="false" customHeight="true" outlineLevel="0" collapsed="false">
      <c r="A1" s="536" t="s">
        <v>830</v>
      </c>
      <c r="B1" s="14"/>
      <c r="C1" s="14"/>
      <c r="D1" s="14"/>
      <c r="E1" s="14"/>
      <c r="F1" s="537"/>
      <c r="G1" s="536"/>
      <c r="H1" s="14"/>
      <c r="J1" s="14"/>
      <c r="K1" s="14"/>
      <c r="L1" s="14"/>
      <c r="M1" s="14"/>
    </row>
    <row r="2" s="544" customFormat="true" ht="19.5" hidden="false" customHeight="true" outlineLevel="0" collapsed="false">
      <c r="A2" s="539" t="s">
        <v>357</v>
      </c>
      <c r="B2" s="540"/>
      <c r="C2" s="541"/>
      <c r="D2" s="542"/>
      <c r="E2" s="543"/>
      <c r="F2" s="542"/>
      <c r="G2" s="539"/>
      <c r="H2" s="542"/>
      <c r="J2" s="540"/>
      <c r="K2" s="541"/>
      <c r="L2" s="542"/>
      <c r="M2" s="543"/>
    </row>
    <row r="3" customFormat="false" ht="12" hidden="false" customHeight="true" outlineLevel="0" collapsed="false">
      <c r="A3" s="545"/>
      <c r="C3" s="545"/>
      <c r="D3" s="118"/>
      <c r="E3" s="118"/>
      <c r="F3" s="118"/>
      <c r="G3" s="118"/>
      <c r="H3" s="118"/>
      <c r="I3" s="118"/>
      <c r="J3" s="118"/>
      <c r="K3" s="118"/>
      <c r="L3" s="118"/>
      <c r="N3" s="3"/>
    </row>
    <row r="4" customFormat="false" ht="81" hidden="false" customHeight="true" outlineLevel="0" collapsed="false">
      <c r="A4" s="56" t="s">
        <v>287</v>
      </c>
      <c r="B4" s="56" t="s">
        <v>502</v>
      </c>
      <c r="C4" s="546" t="s">
        <v>831</v>
      </c>
      <c r="D4" s="547" t="s">
        <v>443</v>
      </c>
      <c r="E4" s="548" t="s">
        <v>832</v>
      </c>
      <c r="F4" s="548" t="s">
        <v>445</v>
      </c>
      <c r="G4" s="549" t="s">
        <v>833</v>
      </c>
      <c r="H4" s="547" t="s">
        <v>834</v>
      </c>
      <c r="I4" s="547" t="s">
        <v>835</v>
      </c>
      <c r="J4" s="550" t="s">
        <v>630</v>
      </c>
      <c r="K4" s="550"/>
      <c r="L4" s="550"/>
      <c r="M4" s="122" t="s">
        <v>287</v>
      </c>
      <c r="N4" s="3"/>
    </row>
    <row r="5" customFormat="false" ht="15" hidden="false" customHeight="true" outlineLevel="0" collapsed="false">
      <c r="A5" s="56"/>
      <c r="B5" s="56"/>
      <c r="C5" s="546"/>
      <c r="D5" s="551" t="s">
        <v>836</v>
      </c>
      <c r="E5" s="551"/>
      <c r="F5" s="551"/>
      <c r="G5" s="552" t="s">
        <v>836</v>
      </c>
      <c r="H5" s="552"/>
      <c r="I5" s="552"/>
      <c r="J5" s="553"/>
      <c r="K5" s="554" t="s">
        <v>837</v>
      </c>
      <c r="L5" s="555" t="s">
        <v>838</v>
      </c>
      <c r="M5" s="122"/>
      <c r="N5" s="3"/>
    </row>
    <row r="6" s="72" customFormat="true" ht="15" hidden="false" customHeight="true" outlineLevel="0" collapsed="false">
      <c r="A6" s="154" t="n">
        <v>1</v>
      </c>
      <c r="B6" s="556" t="s">
        <v>504</v>
      </c>
      <c r="C6" s="252" t="s">
        <v>839</v>
      </c>
      <c r="D6" s="195" t="n">
        <v>118171.798481841</v>
      </c>
      <c r="E6" s="195" t="n">
        <v>0</v>
      </c>
      <c r="F6" s="195" t="n">
        <v>0</v>
      </c>
      <c r="G6" s="195" t="n">
        <v>26208.445951274</v>
      </c>
      <c r="H6" s="195" t="n">
        <v>7679.4629957014</v>
      </c>
      <c r="I6" s="195" t="n">
        <v>29830.236032838</v>
      </c>
      <c r="J6" s="195" t="n">
        <v>181889.943461654</v>
      </c>
      <c r="K6" s="195" t="n">
        <v>0</v>
      </c>
      <c r="L6" s="557" t="n">
        <v>181889.943461654</v>
      </c>
      <c r="M6" s="195" t="n">
        <v>1</v>
      </c>
      <c r="N6" s="270"/>
      <c r="O6" s="270"/>
    </row>
    <row r="7" s="72" customFormat="true" ht="12.95" hidden="false" customHeight="true" outlineLevel="0" collapsed="false">
      <c r="A7" s="154" t="n">
        <v>2</v>
      </c>
      <c r="B7" s="263" t="s">
        <v>506</v>
      </c>
      <c r="C7" s="254" t="s">
        <v>840</v>
      </c>
      <c r="D7" s="195" t="n">
        <v>204891.401097526</v>
      </c>
      <c r="E7" s="195" t="n">
        <v>0</v>
      </c>
      <c r="F7" s="195" t="n">
        <v>0</v>
      </c>
      <c r="G7" s="195" t="n">
        <v>35.694853099562</v>
      </c>
      <c r="H7" s="195" t="n">
        <v>1749.63225041191</v>
      </c>
      <c r="I7" s="195" t="n">
        <v>1866.84081710709</v>
      </c>
      <c r="J7" s="195" t="n">
        <v>208543.569018145</v>
      </c>
      <c r="K7" s="195" t="n">
        <v>203778.306129353</v>
      </c>
      <c r="L7" s="195" t="n">
        <v>4765.26288879153</v>
      </c>
      <c r="M7" s="197" t="n">
        <v>2</v>
      </c>
      <c r="N7" s="270"/>
      <c r="O7" s="270"/>
    </row>
    <row r="8" s="72" customFormat="true" ht="12.95" hidden="false" customHeight="true" outlineLevel="0" collapsed="false">
      <c r="A8" s="154" t="n">
        <v>3</v>
      </c>
      <c r="B8" s="263" t="s">
        <v>508</v>
      </c>
      <c r="C8" s="254" t="s">
        <v>841</v>
      </c>
      <c r="D8" s="195" t="n">
        <v>2575.4470915076</v>
      </c>
      <c r="E8" s="195" t="n">
        <v>0</v>
      </c>
      <c r="F8" s="195" t="n">
        <v>0</v>
      </c>
      <c r="G8" s="195" t="n">
        <v>0</v>
      </c>
      <c r="H8" s="195" t="n">
        <v>171.696472767173</v>
      </c>
      <c r="I8" s="195" t="n">
        <v>1520.74018736639</v>
      </c>
      <c r="J8" s="195" t="n">
        <v>4267.88375164116</v>
      </c>
      <c r="K8" s="195" t="n">
        <v>0</v>
      </c>
      <c r="L8" s="195" t="n">
        <v>4267.88375164116</v>
      </c>
      <c r="M8" s="197" t="n">
        <v>3</v>
      </c>
      <c r="N8" s="270"/>
      <c r="O8" s="270"/>
    </row>
    <row r="9" s="72" customFormat="true" ht="12.95" hidden="false" customHeight="true" outlineLevel="0" collapsed="false">
      <c r="A9" s="154" t="n">
        <v>4</v>
      </c>
      <c r="B9" s="263" t="s">
        <v>842</v>
      </c>
      <c r="C9" s="254" t="s">
        <v>843</v>
      </c>
      <c r="D9" s="195" t="n">
        <v>41015.94028368</v>
      </c>
      <c r="E9" s="195" t="n">
        <v>0</v>
      </c>
      <c r="F9" s="195" t="n">
        <v>0</v>
      </c>
      <c r="G9" s="195" t="n">
        <v>0</v>
      </c>
      <c r="H9" s="195" t="n">
        <v>10082.2986036001</v>
      </c>
      <c r="I9" s="195" t="n">
        <v>29244.681138665</v>
      </c>
      <c r="J9" s="195" t="n">
        <v>80342.9200259451</v>
      </c>
      <c r="K9" s="195" t="n">
        <v>76737</v>
      </c>
      <c r="L9" s="195" t="n">
        <v>3605.92002594509</v>
      </c>
      <c r="M9" s="197" t="n">
        <v>4</v>
      </c>
      <c r="N9" s="270"/>
      <c r="O9" s="270"/>
    </row>
    <row r="10" s="72" customFormat="true" ht="12.95" hidden="false" customHeight="true" outlineLevel="0" collapsed="false">
      <c r="A10" s="154" t="n">
        <v>5</v>
      </c>
      <c r="B10" s="263" t="s">
        <v>844</v>
      </c>
      <c r="C10" s="254" t="s">
        <v>845</v>
      </c>
      <c r="D10" s="195" t="n">
        <v>993238.853692257</v>
      </c>
      <c r="E10" s="195" t="n">
        <v>0</v>
      </c>
      <c r="F10" s="195" t="n">
        <v>0</v>
      </c>
      <c r="G10" s="195" t="n">
        <v>0</v>
      </c>
      <c r="H10" s="195" t="n">
        <v>-160465.860555962</v>
      </c>
      <c r="I10" s="195" t="n">
        <v>571355.620999129</v>
      </c>
      <c r="J10" s="195" t="n">
        <v>1404128.61413542</v>
      </c>
      <c r="K10" s="195" t="n">
        <v>1367878.81458265</v>
      </c>
      <c r="L10" s="195" t="n">
        <v>36249.7995527779</v>
      </c>
      <c r="M10" s="197" t="n">
        <v>5</v>
      </c>
      <c r="N10" s="270"/>
      <c r="O10" s="270"/>
    </row>
    <row r="11" s="72" customFormat="true" ht="12.95" hidden="false" customHeight="true" outlineLevel="0" collapsed="false">
      <c r="A11" s="154" t="n">
        <v>6</v>
      </c>
      <c r="B11" s="263" t="s">
        <v>846</v>
      </c>
      <c r="C11" s="254" t="s">
        <v>847</v>
      </c>
      <c r="D11" s="195" t="n">
        <v>0</v>
      </c>
      <c r="E11" s="195" t="n">
        <v>0</v>
      </c>
      <c r="F11" s="195" t="n">
        <v>0</v>
      </c>
      <c r="G11" s="195" t="n">
        <v>0</v>
      </c>
      <c r="H11" s="195" t="n">
        <v>0</v>
      </c>
      <c r="I11" s="195" t="n">
        <v>0</v>
      </c>
      <c r="J11" s="195" t="n">
        <v>0</v>
      </c>
      <c r="K11" s="195" t="n">
        <v>0</v>
      </c>
      <c r="L11" s="195" t="n">
        <v>0</v>
      </c>
      <c r="M11" s="197" t="n">
        <v>6</v>
      </c>
      <c r="N11" s="270"/>
      <c r="O11" s="270"/>
    </row>
    <row r="12" s="72" customFormat="true" ht="12.95" hidden="false" customHeight="true" outlineLevel="0" collapsed="false">
      <c r="A12" s="154" t="n">
        <v>7</v>
      </c>
      <c r="B12" s="263" t="s">
        <v>848</v>
      </c>
      <c r="C12" s="254" t="s">
        <v>849</v>
      </c>
      <c r="D12" s="195" t="n">
        <v>649.214916384833</v>
      </c>
      <c r="E12" s="195" t="n">
        <v>0</v>
      </c>
      <c r="F12" s="195" t="n">
        <v>0</v>
      </c>
      <c r="G12" s="195" t="n">
        <v>0</v>
      </c>
      <c r="H12" s="195" t="n">
        <v>-1626.60440588727</v>
      </c>
      <c r="I12" s="195" t="n">
        <v>8789.3711756716</v>
      </c>
      <c r="J12" s="195" t="n">
        <v>7811.98168616916</v>
      </c>
      <c r="K12" s="195" t="n">
        <v>0</v>
      </c>
      <c r="L12" s="195" t="n">
        <v>7811.98168616916</v>
      </c>
      <c r="M12" s="197" t="n">
        <v>7</v>
      </c>
      <c r="N12" s="270"/>
      <c r="O12" s="270"/>
    </row>
    <row r="13" s="72" customFormat="true" ht="12.95" hidden="false" customHeight="true" outlineLevel="0" collapsed="false">
      <c r="A13" s="154" t="n">
        <v>8</v>
      </c>
      <c r="B13" s="263" t="s">
        <v>850</v>
      </c>
      <c r="C13" s="254" t="s">
        <v>851</v>
      </c>
      <c r="D13" s="195" t="n">
        <v>607918.26829741</v>
      </c>
      <c r="E13" s="195" t="n">
        <v>0</v>
      </c>
      <c r="F13" s="195" t="n">
        <v>1102.93083662435</v>
      </c>
      <c r="G13" s="195" t="n">
        <v>0</v>
      </c>
      <c r="H13" s="195" t="n">
        <v>34824.4545010753</v>
      </c>
      <c r="I13" s="195" t="n">
        <v>207749.929715646</v>
      </c>
      <c r="J13" s="195" t="n">
        <v>851595.583350756</v>
      </c>
      <c r="K13" s="195" t="n">
        <v>0</v>
      </c>
      <c r="L13" s="195" t="n">
        <v>851595.583350756</v>
      </c>
      <c r="M13" s="197" t="n">
        <v>8</v>
      </c>
      <c r="N13" s="270"/>
      <c r="O13" s="270"/>
    </row>
    <row r="14" s="72" customFormat="true" ht="12.95" hidden="false" customHeight="true" outlineLevel="0" collapsed="false">
      <c r="A14" s="154" t="n">
        <v>9</v>
      </c>
      <c r="B14" s="263" t="s">
        <v>852</v>
      </c>
      <c r="C14" s="254" t="s">
        <v>853</v>
      </c>
      <c r="D14" s="195" t="n">
        <v>96118.4917988128</v>
      </c>
      <c r="E14" s="195" t="n">
        <v>0</v>
      </c>
      <c r="F14" s="195" t="n">
        <v>753.647468797556</v>
      </c>
      <c r="G14" s="195" t="n">
        <v>0</v>
      </c>
      <c r="H14" s="195" t="n">
        <v>-469.252197553195</v>
      </c>
      <c r="I14" s="195" t="n">
        <v>16452.2664414863</v>
      </c>
      <c r="J14" s="195" t="n">
        <v>112855.153511543</v>
      </c>
      <c r="K14" s="195" t="n">
        <v>0</v>
      </c>
      <c r="L14" s="195" t="n">
        <v>112855.153511543</v>
      </c>
      <c r="M14" s="197" t="n">
        <v>9</v>
      </c>
      <c r="N14" s="270"/>
      <c r="O14" s="270"/>
    </row>
    <row r="15" s="72" customFormat="true" ht="12.95" hidden="false" customHeight="true" outlineLevel="0" collapsed="false">
      <c r="A15" s="154" t="n">
        <v>10</v>
      </c>
      <c r="B15" s="263" t="s">
        <v>854</v>
      </c>
      <c r="C15" s="254" t="s">
        <v>855</v>
      </c>
      <c r="D15" s="195" t="n">
        <v>15759.2937103319</v>
      </c>
      <c r="E15" s="195" t="n">
        <v>0</v>
      </c>
      <c r="F15" s="195" t="n">
        <v>0</v>
      </c>
      <c r="G15" s="195" t="n">
        <v>0</v>
      </c>
      <c r="H15" s="195" t="n">
        <v>-2473.13691410536</v>
      </c>
      <c r="I15" s="195" t="n">
        <v>8501.72423846851</v>
      </c>
      <c r="J15" s="195" t="n">
        <v>21787.881034695</v>
      </c>
      <c r="K15" s="195" t="n">
        <v>0</v>
      </c>
      <c r="L15" s="195" t="n">
        <v>21787.881034695</v>
      </c>
      <c r="M15" s="197" t="n">
        <v>10</v>
      </c>
      <c r="N15" s="270"/>
      <c r="O15" s="270"/>
    </row>
    <row r="16" s="72" customFormat="true" ht="12.95" hidden="false" customHeight="true" outlineLevel="0" collapsed="false">
      <c r="A16" s="154" t="n">
        <v>11</v>
      </c>
      <c r="B16" s="263" t="s">
        <v>856</v>
      </c>
      <c r="C16" s="254" t="s">
        <v>857</v>
      </c>
      <c r="D16" s="195" t="n">
        <v>83454.6781238494</v>
      </c>
      <c r="E16" s="195" t="n">
        <v>0</v>
      </c>
      <c r="F16" s="195" t="n">
        <v>0</v>
      </c>
      <c r="G16" s="195" t="n">
        <v>3309.21587652553</v>
      </c>
      <c r="H16" s="195" t="n">
        <v>-561.942318655278</v>
      </c>
      <c r="I16" s="195" t="n">
        <v>101836.435747418</v>
      </c>
      <c r="J16" s="195" t="n">
        <v>188038.387429137</v>
      </c>
      <c r="K16" s="195" t="n">
        <v>0</v>
      </c>
      <c r="L16" s="195" t="n">
        <v>188038.387429137</v>
      </c>
      <c r="M16" s="197" t="n">
        <v>11</v>
      </c>
      <c r="N16" s="270"/>
      <c r="O16" s="270"/>
    </row>
    <row r="17" s="72" customFormat="true" ht="12.95" hidden="false" customHeight="true" outlineLevel="0" collapsed="false">
      <c r="A17" s="154" t="n">
        <v>12</v>
      </c>
      <c r="B17" s="263" t="s">
        <v>858</v>
      </c>
      <c r="C17" s="254" t="s">
        <v>859</v>
      </c>
      <c r="D17" s="195" t="n">
        <v>127573.229771752</v>
      </c>
      <c r="E17" s="195" t="n">
        <v>0</v>
      </c>
      <c r="F17" s="195" t="n">
        <v>0</v>
      </c>
      <c r="G17" s="195" t="n">
        <v>37.249833500278</v>
      </c>
      <c r="H17" s="195" t="n">
        <v>-4499.77988683358</v>
      </c>
      <c r="I17" s="195" t="n">
        <v>23690.8941061768</v>
      </c>
      <c r="J17" s="195" t="n">
        <v>146801.593824596</v>
      </c>
      <c r="K17" s="195" t="n">
        <v>0</v>
      </c>
      <c r="L17" s="195" t="n">
        <v>146801.593824596</v>
      </c>
      <c r="M17" s="197" t="n">
        <v>12</v>
      </c>
      <c r="N17" s="270"/>
      <c r="O17" s="270"/>
    </row>
    <row r="18" s="72" customFormat="true" ht="12.95" hidden="false" customHeight="true" outlineLevel="0" collapsed="false">
      <c r="A18" s="154" t="n">
        <v>13</v>
      </c>
      <c r="B18" s="263" t="s">
        <v>860</v>
      </c>
      <c r="C18" s="254" t="s">
        <v>861</v>
      </c>
      <c r="D18" s="195" t="n">
        <v>53119.3135510784</v>
      </c>
      <c r="E18" s="195" t="n">
        <v>0</v>
      </c>
      <c r="F18" s="195" t="n">
        <v>0</v>
      </c>
      <c r="G18" s="195" t="n">
        <v>0</v>
      </c>
      <c r="H18" s="195" t="n">
        <v>-8726.18114743098</v>
      </c>
      <c r="I18" s="195" t="n">
        <v>16742.7029846793</v>
      </c>
      <c r="J18" s="195" t="n">
        <v>61135.8353883267</v>
      </c>
      <c r="K18" s="195" t="n">
        <v>0</v>
      </c>
      <c r="L18" s="195" t="n">
        <v>61135.8353883267</v>
      </c>
      <c r="M18" s="197" t="n">
        <v>13</v>
      </c>
      <c r="N18" s="270"/>
      <c r="O18" s="270"/>
    </row>
    <row r="19" s="72" customFormat="true" ht="12.95" hidden="false" customHeight="true" outlineLevel="0" collapsed="false">
      <c r="A19" s="154" t="n">
        <v>14</v>
      </c>
      <c r="B19" s="263" t="s">
        <v>862</v>
      </c>
      <c r="C19" s="254" t="s">
        <v>863</v>
      </c>
      <c r="D19" s="195" t="n">
        <v>8537.03612720018</v>
      </c>
      <c r="E19" s="195" t="n">
        <v>0</v>
      </c>
      <c r="F19" s="195" t="n">
        <v>0</v>
      </c>
      <c r="G19" s="195" t="n">
        <v>37139.4681911661</v>
      </c>
      <c r="H19" s="195" t="n">
        <v>-4772.67374040325</v>
      </c>
      <c r="I19" s="195" t="n">
        <v>62268.8278149325</v>
      </c>
      <c r="J19" s="195" t="n">
        <v>103172.658392896</v>
      </c>
      <c r="K19" s="195" t="n">
        <v>0</v>
      </c>
      <c r="L19" s="195" t="n">
        <v>103172.658392896</v>
      </c>
      <c r="M19" s="197" t="n">
        <v>14</v>
      </c>
      <c r="N19" s="270"/>
      <c r="O19" s="270"/>
    </row>
    <row r="20" s="72" customFormat="true" ht="12.95" hidden="false" customHeight="true" outlineLevel="0" collapsed="false">
      <c r="A20" s="154" t="n">
        <v>15</v>
      </c>
      <c r="B20" s="263" t="s">
        <v>528</v>
      </c>
      <c r="C20" s="254" t="s">
        <v>864</v>
      </c>
      <c r="D20" s="195" t="n">
        <v>851.189910700472</v>
      </c>
      <c r="E20" s="195" t="n">
        <v>0</v>
      </c>
      <c r="F20" s="195" t="n">
        <v>0</v>
      </c>
      <c r="G20" s="195" t="n">
        <v>0</v>
      </c>
      <c r="H20" s="195" t="n">
        <v>-12301.0670965745</v>
      </c>
      <c r="I20" s="195" t="n">
        <v>280508.262184387</v>
      </c>
      <c r="J20" s="195" t="n">
        <v>269058.384998513</v>
      </c>
      <c r="K20" s="195" t="n">
        <v>0</v>
      </c>
      <c r="L20" s="195" t="n">
        <v>269058.384998513</v>
      </c>
      <c r="M20" s="197" t="n">
        <v>15</v>
      </c>
      <c r="N20" s="270"/>
      <c r="O20" s="270"/>
    </row>
    <row r="21" s="72" customFormat="true" ht="12.95" hidden="false" customHeight="true" outlineLevel="0" collapsed="false">
      <c r="A21" s="154" t="n">
        <v>16</v>
      </c>
      <c r="B21" s="263" t="s">
        <v>865</v>
      </c>
      <c r="C21" s="254" t="s">
        <v>866</v>
      </c>
      <c r="D21" s="195" t="n">
        <v>52263.8433554225</v>
      </c>
      <c r="E21" s="195" t="n">
        <v>0</v>
      </c>
      <c r="F21" s="195" t="n">
        <v>0</v>
      </c>
      <c r="G21" s="195" t="n">
        <v>0</v>
      </c>
      <c r="H21" s="195" t="n">
        <v>-525.349916996788</v>
      </c>
      <c r="I21" s="195" t="n">
        <v>106527.405749736</v>
      </c>
      <c r="J21" s="195" t="n">
        <v>158265.899188162</v>
      </c>
      <c r="K21" s="195" t="n">
        <v>0</v>
      </c>
      <c r="L21" s="195" t="n">
        <v>158265.899188162</v>
      </c>
      <c r="M21" s="197" t="n">
        <v>16</v>
      </c>
      <c r="N21" s="270"/>
      <c r="O21" s="270"/>
    </row>
    <row r="22" s="72" customFormat="true" ht="12.95" hidden="false" customHeight="true" outlineLevel="0" collapsed="false">
      <c r="A22" s="154" t="n">
        <v>17</v>
      </c>
      <c r="B22" s="263" t="s">
        <v>867</v>
      </c>
      <c r="C22" s="254" t="s">
        <v>868</v>
      </c>
      <c r="D22" s="195" t="n">
        <v>57654.8729004056</v>
      </c>
      <c r="E22" s="195" t="n">
        <v>0</v>
      </c>
      <c r="F22" s="195" t="n">
        <v>0</v>
      </c>
      <c r="G22" s="195" t="n">
        <v>232.395408755094</v>
      </c>
      <c r="H22" s="195" t="n">
        <v>-13763.3579394062</v>
      </c>
      <c r="I22" s="195" t="n">
        <v>32112.1894664875</v>
      </c>
      <c r="J22" s="195" t="n">
        <v>76236.099836242</v>
      </c>
      <c r="K22" s="195" t="n">
        <v>0</v>
      </c>
      <c r="L22" s="195" t="n">
        <v>76236.099836242</v>
      </c>
      <c r="M22" s="197" t="n">
        <v>17</v>
      </c>
      <c r="N22" s="270"/>
      <c r="O22" s="270"/>
    </row>
    <row r="23" s="72" customFormat="true" ht="12.95" hidden="false" customHeight="true" outlineLevel="0" collapsed="false">
      <c r="A23" s="154" t="n">
        <v>18</v>
      </c>
      <c r="B23" s="263" t="s">
        <v>869</v>
      </c>
      <c r="C23" s="254" t="s">
        <v>870</v>
      </c>
      <c r="D23" s="195" t="n">
        <v>15706.0012697274</v>
      </c>
      <c r="E23" s="195" t="n">
        <v>0</v>
      </c>
      <c r="F23" s="195" t="n">
        <v>0</v>
      </c>
      <c r="G23" s="195" t="n">
        <v>14419.6444946639</v>
      </c>
      <c r="H23" s="195" t="n">
        <v>-1006.26296113842</v>
      </c>
      <c r="I23" s="195" t="n">
        <v>26847.5107569713</v>
      </c>
      <c r="J23" s="195" t="n">
        <v>55966.8935602243</v>
      </c>
      <c r="K23" s="195" t="n">
        <v>0</v>
      </c>
      <c r="L23" s="195" t="n">
        <v>55966.8935602243</v>
      </c>
      <c r="M23" s="197" t="n">
        <v>18</v>
      </c>
      <c r="N23" s="270"/>
      <c r="O23" s="270"/>
    </row>
    <row r="24" s="72" customFormat="true" ht="12.95" hidden="false" customHeight="true" outlineLevel="0" collapsed="false">
      <c r="A24" s="154" t="n">
        <v>19</v>
      </c>
      <c r="B24" s="263" t="s">
        <v>871</v>
      </c>
      <c r="C24" s="254" t="s">
        <v>872</v>
      </c>
      <c r="D24" s="195" t="n">
        <v>2230976.36673921</v>
      </c>
      <c r="E24" s="195" t="n">
        <v>0</v>
      </c>
      <c r="F24" s="195" t="n">
        <v>0</v>
      </c>
      <c r="G24" s="195" t="n">
        <v>0</v>
      </c>
      <c r="H24" s="195" t="n">
        <v>-51748.8906936496</v>
      </c>
      <c r="I24" s="195" t="n">
        <v>1736356.31776198</v>
      </c>
      <c r="J24" s="195" t="n">
        <v>3915583.79380754</v>
      </c>
      <c r="K24" s="195" t="n">
        <v>3483564.9169678</v>
      </c>
      <c r="L24" s="195" t="n">
        <v>432018.876839743</v>
      </c>
      <c r="M24" s="197" t="n">
        <v>19</v>
      </c>
      <c r="N24" s="270"/>
      <c r="O24" s="270"/>
    </row>
    <row r="25" s="72" customFormat="true" ht="12.95" hidden="false" customHeight="true" outlineLevel="0" collapsed="false">
      <c r="A25" s="154" t="n">
        <v>20</v>
      </c>
      <c r="B25" s="263" t="s">
        <v>873</v>
      </c>
      <c r="C25" s="254" t="s">
        <v>874</v>
      </c>
      <c r="D25" s="195" t="n">
        <v>50777.3831956891</v>
      </c>
      <c r="E25" s="195" t="n">
        <v>0</v>
      </c>
      <c r="F25" s="195" t="n">
        <v>76254.9420500689</v>
      </c>
      <c r="G25" s="195" t="n">
        <v>0</v>
      </c>
      <c r="H25" s="195" t="n">
        <v>-38076.2014539564</v>
      </c>
      <c r="I25" s="195" t="n">
        <v>115288.175497482</v>
      </c>
      <c r="J25" s="195" t="n">
        <v>204244.299289283</v>
      </c>
      <c r="K25" s="195" t="n">
        <v>0</v>
      </c>
      <c r="L25" s="195" t="n">
        <v>204244.299289283</v>
      </c>
      <c r="M25" s="197" t="n">
        <v>20</v>
      </c>
      <c r="N25" s="270"/>
      <c r="O25" s="270"/>
    </row>
    <row r="26" s="72" customFormat="true" ht="12.95" hidden="false" customHeight="true" outlineLevel="0" collapsed="false">
      <c r="A26" s="154" t="n">
        <v>21</v>
      </c>
      <c r="B26" s="263" t="s">
        <v>875</v>
      </c>
      <c r="C26" s="254" t="s">
        <v>876</v>
      </c>
      <c r="D26" s="195" t="n">
        <v>176618.248052954</v>
      </c>
      <c r="E26" s="195" t="n">
        <v>0</v>
      </c>
      <c r="F26" s="195" t="n">
        <v>640.092979520773</v>
      </c>
      <c r="G26" s="195" t="n">
        <v>0</v>
      </c>
      <c r="H26" s="195" t="n">
        <v>28021.848214576</v>
      </c>
      <c r="I26" s="195" t="n">
        <v>1646271.72903265</v>
      </c>
      <c r="J26" s="195" t="n">
        <v>1851551.9182797</v>
      </c>
      <c r="K26" s="195" t="n">
        <v>0</v>
      </c>
      <c r="L26" s="195" t="n">
        <v>1851551.9182797</v>
      </c>
      <c r="M26" s="197" t="n">
        <v>21</v>
      </c>
      <c r="N26" s="270"/>
      <c r="O26" s="270"/>
    </row>
    <row r="27" s="72" customFormat="true" ht="12.95" hidden="false" customHeight="true" outlineLevel="0" collapsed="false">
      <c r="A27" s="154" t="n">
        <v>22</v>
      </c>
      <c r="B27" s="263" t="s">
        <v>877</v>
      </c>
      <c r="C27" s="254" t="s">
        <v>878</v>
      </c>
      <c r="D27" s="195" t="n">
        <v>22009.1644618587</v>
      </c>
      <c r="E27" s="195" t="n">
        <v>0</v>
      </c>
      <c r="F27" s="195" t="n">
        <v>0</v>
      </c>
      <c r="G27" s="195" t="n">
        <v>476.487065669106</v>
      </c>
      <c r="H27" s="195" t="n">
        <v>-873.559620393361</v>
      </c>
      <c r="I27" s="195" t="n">
        <v>77338.3887301499</v>
      </c>
      <c r="J27" s="195" t="n">
        <v>98950.4806372843</v>
      </c>
      <c r="K27" s="195" t="n">
        <v>0</v>
      </c>
      <c r="L27" s="195" t="n">
        <v>98950.4806372843</v>
      </c>
      <c r="M27" s="197" t="n">
        <v>22</v>
      </c>
      <c r="N27" s="270"/>
      <c r="O27" s="270"/>
    </row>
    <row r="28" s="72" customFormat="true" ht="12.95" hidden="false" customHeight="true" outlineLevel="0" collapsed="false">
      <c r="A28" s="154" t="n">
        <v>23</v>
      </c>
      <c r="B28" s="263" t="s">
        <v>541</v>
      </c>
      <c r="C28" s="254" t="s">
        <v>879</v>
      </c>
      <c r="D28" s="195" t="n">
        <v>23704.6634427011</v>
      </c>
      <c r="E28" s="195" t="n">
        <v>0</v>
      </c>
      <c r="F28" s="195" t="n">
        <v>0</v>
      </c>
      <c r="G28" s="195" t="n">
        <v>6672.60286607396</v>
      </c>
      <c r="H28" s="195" t="n">
        <v>-14034.2245063621</v>
      </c>
      <c r="I28" s="195" t="n">
        <v>258708.417644411</v>
      </c>
      <c r="J28" s="195" t="n">
        <v>275051.459446824</v>
      </c>
      <c r="K28" s="195" t="n">
        <v>0</v>
      </c>
      <c r="L28" s="195" t="n">
        <v>275051.459446824</v>
      </c>
      <c r="M28" s="197" t="n">
        <v>23</v>
      </c>
      <c r="N28" s="270"/>
      <c r="O28" s="270"/>
    </row>
    <row r="29" s="72" customFormat="true" ht="12.95" hidden="false" customHeight="true" outlineLevel="0" collapsed="false">
      <c r="A29" s="154" t="n">
        <v>24</v>
      </c>
      <c r="B29" s="263" t="s">
        <v>545</v>
      </c>
      <c r="C29" s="254" t="s">
        <v>880</v>
      </c>
      <c r="D29" s="195" t="n">
        <v>14065.1693089019</v>
      </c>
      <c r="E29" s="195" t="n">
        <v>0</v>
      </c>
      <c r="F29" s="195" t="n">
        <v>0</v>
      </c>
      <c r="G29" s="195" t="n">
        <v>1184.05762039225</v>
      </c>
      <c r="H29" s="195" t="n">
        <v>-825.252280879446</v>
      </c>
      <c r="I29" s="195" t="n">
        <v>69410.8929287517</v>
      </c>
      <c r="J29" s="195" t="n">
        <v>83834.8675771664</v>
      </c>
      <c r="K29" s="195" t="n">
        <v>0</v>
      </c>
      <c r="L29" s="195" t="n">
        <v>83834.8675771664</v>
      </c>
      <c r="M29" s="197" t="n">
        <v>24</v>
      </c>
      <c r="N29" s="270"/>
      <c r="O29" s="270"/>
    </row>
    <row r="30" s="72" customFormat="true" ht="12.95" hidden="false" customHeight="true" outlineLevel="0" collapsed="false">
      <c r="A30" s="154" t="n">
        <v>25</v>
      </c>
      <c r="B30" s="263" t="s">
        <v>547</v>
      </c>
      <c r="C30" s="254" t="s">
        <v>881</v>
      </c>
      <c r="D30" s="195" t="n">
        <v>31448.8235474775</v>
      </c>
      <c r="E30" s="195" t="n">
        <v>0</v>
      </c>
      <c r="F30" s="195" t="n">
        <v>0</v>
      </c>
      <c r="G30" s="195" t="n">
        <v>3229.26516302788</v>
      </c>
      <c r="H30" s="195" t="n">
        <v>6490.98525231734</v>
      </c>
      <c r="I30" s="195" t="n">
        <v>94719.7022944408</v>
      </c>
      <c r="J30" s="195" t="n">
        <v>135888.776257264</v>
      </c>
      <c r="K30" s="195" t="n">
        <v>0</v>
      </c>
      <c r="L30" s="195" t="n">
        <v>135888.776257264</v>
      </c>
      <c r="M30" s="197" t="n">
        <v>25</v>
      </c>
      <c r="N30" s="270"/>
      <c r="O30" s="270"/>
    </row>
    <row r="31" s="72" customFormat="true" ht="12.95" hidden="false" customHeight="true" outlineLevel="0" collapsed="false">
      <c r="A31" s="154" t="n">
        <v>26</v>
      </c>
      <c r="B31" s="263" t="s">
        <v>882</v>
      </c>
      <c r="C31" s="254" t="s">
        <v>883</v>
      </c>
      <c r="D31" s="195" t="n">
        <v>0</v>
      </c>
      <c r="E31" s="195" t="n">
        <v>0</v>
      </c>
      <c r="F31" s="195" t="n">
        <v>0</v>
      </c>
      <c r="G31" s="195" t="n">
        <v>27826.7087066092</v>
      </c>
      <c r="H31" s="195" t="n">
        <v>927.353279081359</v>
      </c>
      <c r="I31" s="195" t="n">
        <v>793491.508066814</v>
      </c>
      <c r="J31" s="195" t="n">
        <v>822245.570052505</v>
      </c>
      <c r="K31" s="195" t="n">
        <v>28668</v>
      </c>
      <c r="L31" s="195" t="n">
        <v>793577.570052505</v>
      </c>
      <c r="M31" s="197" t="n">
        <v>26</v>
      </c>
      <c r="N31" s="270"/>
      <c r="O31" s="270"/>
    </row>
    <row r="32" s="72" customFormat="true" ht="12.95" hidden="false" customHeight="true" outlineLevel="0" collapsed="false">
      <c r="A32" s="154" t="n">
        <v>27</v>
      </c>
      <c r="B32" s="263" t="s">
        <v>555</v>
      </c>
      <c r="C32" s="254" t="s">
        <v>884</v>
      </c>
      <c r="D32" s="195" t="n">
        <v>0</v>
      </c>
      <c r="E32" s="195" t="n">
        <v>0</v>
      </c>
      <c r="F32" s="195" t="n">
        <v>0</v>
      </c>
      <c r="G32" s="195" t="n">
        <v>0</v>
      </c>
      <c r="H32" s="195" t="n">
        <v>-7274.86013338449</v>
      </c>
      <c r="I32" s="195" t="n">
        <v>439159.056718644</v>
      </c>
      <c r="J32" s="195" t="n">
        <v>431884.196585259</v>
      </c>
      <c r="K32" s="195" t="n">
        <v>0</v>
      </c>
      <c r="L32" s="195" t="n">
        <v>431884.196585259</v>
      </c>
      <c r="M32" s="197" t="n">
        <v>27</v>
      </c>
      <c r="N32" s="270"/>
      <c r="O32" s="270"/>
    </row>
    <row r="33" s="72" customFormat="true" ht="12.95" hidden="false" customHeight="true" outlineLevel="0" collapsed="false">
      <c r="A33" s="154" t="n">
        <v>28</v>
      </c>
      <c r="B33" s="263" t="s">
        <v>557</v>
      </c>
      <c r="C33" s="254" t="s">
        <v>885</v>
      </c>
      <c r="D33" s="195" t="n">
        <v>0</v>
      </c>
      <c r="E33" s="195" t="n">
        <v>0</v>
      </c>
      <c r="F33" s="195" t="n">
        <v>0</v>
      </c>
      <c r="G33" s="195" t="n">
        <v>1616.22762530325</v>
      </c>
      <c r="H33" s="195" t="n">
        <v>-1263.5961434189</v>
      </c>
      <c r="I33" s="195" t="n">
        <v>80223.6621286886</v>
      </c>
      <c r="J33" s="195" t="n">
        <v>80576.293610573</v>
      </c>
      <c r="K33" s="195" t="n">
        <v>0</v>
      </c>
      <c r="L33" s="195" t="n">
        <v>80576.293610573</v>
      </c>
      <c r="M33" s="197" t="n">
        <v>28</v>
      </c>
      <c r="N33" s="270"/>
      <c r="O33" s="270"/>
    </row>
    <row r="34" s="72" customFormat="true" ht="12.95" hidden="false" customHeight="true" outlineLevel="0" collapsed="false">
      <c r="A34" s="154" t="n">
        <v>29</v>
      </c>
      <c r="B34" s="263" t="s">
        <v>886</v>
      </c>
      <c r="C34" s="254" t="s">
        <v>887</v>
      </c>
      <c r="D34" s="195" t="n">
        <v>35995.6190488609</v>
      </c>
      <c r="E34" s="195" t="n">
        <v>0</v>
      </c>
      <c r="F34" s="195" t="n">
        <v>0</v>
      </c>
      <c r="G34" s="195" t="n">
        <v>113914.558934971</v>
      </c>
      <c r="H34" s="195" t="n">
        <v>-16513.5503364717</v>
      </c>
      <c r="I34" s="195" t="n">
        <v>267978.795652399</v>
      </c>
      <c r="J34" s="195" t="n">
        <v>401375.423299759</v>
      </c>
      <c r="K34" s="195" t="n">
        <v>0</v>
      </c>
      <c r="L34" s="195" t="n">
        <v>401375.423299759</v>
      </c>
      <c r="M34" s="197" t="n">
        <v>29</v>
      </c>
      <c r="N34" s="270"/>
      <c r="O34" s="270"/>
    </row>
    <row r="35" s="72" customFormat="true" ht="12.95" hidden="false" customHeight="true" outlineLevel="0" collapsed="false">
      <c r="A35" s="154" t="n">
        <v>30</v>
      </c>
      <c r="B35" s="263" t="s">
        <v>888</v>
      </c>
      <c r="C35" s="254" t="s">
        <v>889</v>
      </c>
      <c r="D35" s="195" t="n">
        <v>42347.9292978666</v>
      </c>
      <c r="E35" s="195" t="n">
        <v>0</v>
      </c>
      <c r="F35" s="195" t="n">
        <v>0</v>
      </c>
      <c r="G35" s="195" t="n">
        <v>295515.772671918</v>
      </c>
      <c r="H35" s="195" t="n">
        <v>-1057.69227511978</v>
      </c>
      <c r="I35" s="195" t="n">
        <v>652808.821869447</v>
      </c>
      <c r="J35" s="195" t="n">
        <v>989614.831564112</v>
      </c>
      <c r="K35" s="195" t="n">
        <v>0</v>
      </c>
      <c r="L35" s="195" t="n">
        <v>989614.831564112</v>
      </c>
      <c r="M35" s="197" t="n">
        <v>30</v>
      </c>
      <c r="N35" s="270"/>
      <c r="O35" s="270"/>
    </row>
    <row r="36" s="72" customFormat="true" ht="12.95" hidden="false" customHeight="true" outlineLevel="0" collapsed="false">
      <c r="A36" s="154" t="n">
        <v>31</v>
      </c>
      <c r="B36" s="263" t="s">
        <v>890</v>
      </c>
      <c r="C36" s="254" t="s">
        <v>891</v>
      </c>
      <c r="D36" s="195" t="n">
        <v>13751.6992317616</v>
      </c>
      <c r="E36" s="195" t="n">
        <v>0</v>
      </c>
      <c r="F36" s="195" t="n">
        <v>0</v>
      </c>
      <c r="G36" s="195" t="n">
        <v>62711.9322807356</v>
      </c>
      <c r="H36" s="195" t="n">
        <v>-9961.3902439418</v>
      </c>
      <c r="I36" s="195" t="n">
        <v>45817.4144270103</v>
      </c>
      <c r="J36" s="195" t="n">
        <v>112319.655695566</v>
      </c>
      <c r="K36" s="195" t="n">
        <v>0</v>
      </c>
      <c r="L36" s="195" t="n">
        <v>112319.655695566</v>
      </c>
      <c r="M36" s="197" t="n">
        <v>31</v>
      </c>
      <c r="N36" s="270"/>
      <c r="O36" s="270"/>
    </row>
    <row r="37" s="72" customFormat="true" ht="12.95" hidden="false" customHeight="true" outlineLevel="0" collapsed="false">
      <c r="A37" s="154" t="n">
        <v>32</v>
      </c>
      <c r="B37" s="263" t="s">
        <v>892</v>
      </c>
      <c r="C37" s="254" t="s">
        <v>893</v>
      </c>
      <c r="D37" s="195" t="n">
        <v>7305.3631259299</v>
      </c>
      <c r="E37" s="195" t="n">
        <v>0</v>
      </c>
      <c r="F37" s="195" t="n">
        <v>0</v>
      </c>
      <c r="G37" s="195" t="n">
        <v>59407.4659396507</v>
      </c>
      <c r="H37" s="195" t="n">
        <v>-727.37381773328</v>
      </c>
      <c r="I37" s="195" t="n">
        <v>178738.938646038</v>
      </c>
      <c r="J37" s="195" t="n">
        <v>244724.393893885</v>
      </c>
      <c r="K37" s="195" t="n">
        <v>0</v>
      </c>
      <c r="L37" s="195" t="n">
        <v>244724.393893885</v>
      </c>
      <c r="M37" s="197" t="n">
        <v>32</v>
      </c>
      <c r="N37" s="270"/>
      <c r="O37" s="270"/>
    </row>
    <row r="38" s="76" customFormat="true" ht="12.95" hidden="false" customHeight="true" outlineLevel="0" collapsed="false">
      <c r="A38" s="154" t="n">
        <v>33</v>
      </c>
      <c r="B38" s="263" t="s">
        <v>894</v>
      </c>
      <c r="C38" s="254" t="s">
        <v>895</v>
      </c>
      <c r="D38" s="195" t="n">
        <v>32397.4319758013</v>
      </c>
      <c r="E38" s="195" t="n">
        <v>0</v>
      </c>
      <c r="F38" s="195" t="n">
        <v>0</v>
      </c>
      <c r="G38" s="195" t="n">
        <v>56365.4380770211</v>
      </c>
      <c r="H38" s="195" t="n">
        <v>51757.1826666701</v>
      </c>
      <c r="I38" s="195" t="n">
        <v>140221.722135076</v>
      </c>
      <c r="J38" s="195" t="n">
        <v>280741.774854568</v>
      </c>
      <c r="K38" s="195" t="n">
        <v>0</v>
      </c>
      <c r="L38" s="195" t="n">
        <v>280741.774854568</v>
      </c>
      <c r="M38" s="197" t="n">
        <v>33</v>
      </c>
      <c r="N38" s="270"/>
      <c r="O38" s="270"/>
    </row>
    <row r="39" s="76" customFormat="true" ht="12.95" hidden="false" customHeight="true" outlineLevel="0" collapsed="false">
      <c r="A39" s="154" t="n">
        <v>34</v>
      </c>
      <c r="B39" s="263" t="s">
        <v>896</v>
      </c>
      <c r="C39" s="254" t="s">
        <v>897</v>
      </c>
      <c r="D39" s="195" t="n">
        <v>21438.0518466254</v>
      </c>
      <c r="E39" s="195" t="n">
        <v>0</v>
      </c>
      <c r="F39" s="195" t="n">
        <v>11045.5373342032</v>
      </c>
      <c r="G39" s="195" t="n">
        <v>62780.4111492458</v>
      </c>
      <c r="H39" s="195" t="n">
        <v>-1104.12411314283</v>
      </c>
      <c r="I39" s="195" t="n">
        <v>121354.839781889</v>
      </c>
      <c r="J39" s="195" t="n">
        <v>215514.715998821</v>
      </c>
      <c r="K39" s="195" t="n">
        <v>0</v>
      </c>
      <c r="L39" s="195" t="n">
        <v>215514.715998821</v>
      </c>
      <c r="M39" s="197" t="n">
        <v>34</v>
      </c>
      <c r="N39" s="270"/>
      <c r="O39" s="270"/>
    </row>
    <row r="40" s="76" customFormat="true" ht="12.95" hidden="false" customHeight="true" outlineLevel="0" collapsed="false">
      <c r="A40" s="154" t="n">
        <v>35</v>
      </c>
      <c r="B40" s="263" t="s">
        <v>898</v>
      </c>
      <c r="C40" s="254" t="s">
        <v>899</v>
      </c>
      <c r="D40" s="195" t="n">
        <v>418877.870715466</v>
      </c>
      <c r="E40" s="195" t="n">
        <v>0</v>
      </c>
      <c r="F40" s="195" t="n">
        <v>0</v>
      </c>
      <c r="G40" s="195" t="n">
        <v>219188.111160507</v>
      </c>
      <c r="H40" s="195" t="n">
        <v>-18218.1941756581</v>
      </c>
      <c r="I40" s="195" t="n">
        <v>1099840.22612365</v>
      </c>
      <c r="J40" s="195" t="n">
        <v>1719688.01382396</v>
      </c>
      <c r="K40" s="195" t="n">
        <v>0</v>
      </c>
      <c r="L40" s="195" t="n">
        <v>1719688.01382396</v>
      </c>
      <c r="M40" s="197" t="n">
        <v>35</v>
      </c>
      <c r="N40" s="270"/>
      <c r="O40" s="270"/>
    </row>
    <row r="41" s="76" customFormat="true" ht="12.95" hidden="false" customHeight="true" outlineLevel="0" collapsed="false">
      <c r="A41" s="154" t="n">
        <v>36</v>
      </c>
      <c r="B41" s="263" t="s">
        <v>900</v>
      </c>
      <c r="C41" s="254" t="s">
        <v>901</v>
      </c>
      <c r="D41" s="195" t="n">
        <v>21758.1085198847</v>
      </c>
      <c r="E41" s="195" t="n">
        <v>0</v>
      </c>
      <c r="F41" s="195" t="n">
        <v>1547.27617579309</v>
      </c>
      <c r="G41" s="195" t="n">
        <v>134746.285529235</v>
      </c>
      <c r="H41" s="195" t="n">
        <v>-1251.14676415805</v>
      </c>
      <c r="I41" s="195" t="n">
        <v>148590.335523173</v>
      </c>
      <c r="J41" s="195" t="n">
        <v>305390.858983927</v>
      </c>
      <c r="K41" s="195" t="n">
        <v>0</v>
      </c>
      <c r="L41" s="195" t="n">
        <v>305390.858983927</v>
      </c>
      <c r="M41" s="197" t="n">
        <v>36</v>
      </c>
      <c r="N41" s="270"/>
      <c r="O41" s="270"/>
    </row>
    <row r="42" s="76" customFormat="true" ht="12.95" hidden="false" customHeight="true" outlineLevel="0" collapsed="false">
      <c r="A42" s="154" t="n">
        <v>37</v>
      </c>
      <c r="B42" s="263" t="s">
        <v>902</v>
      </c>
      <c r="C42" s="254" t="s">
        <v>903</v>
      </c>
      <c r="D42" s="195" t="n">
        <v>132884.034168876</v>
      </c>
      <c r="E42" s="195" t="n">
        <v>0</v>
      </c>
      <c r="F42" s="195" t="n">
        <v>472.281444961214</v>
      </c>
      <c r="G42" s="195" t="n">
        <v>41441.0338325121</v>
      </c>
      <c r="H42" s="195" t="n">
        <v>3937.89599178927</v>
      </c>
      <c r="I42" s="195" t="n">
        <v>83487.3861367351</v>
      </c>
      <c r="J42" s="195" t="n">
        <v>262222.631574873</v>
      </c>
      <c r="K42" s="195" t="n">
        <v>0</v>
      </c>
      <c r="L42" s="195" t="n">
        <v>262222.631574873</v>
      </c>
      <c r="M42" s="197" t="n">
        <v>37</v>
      </c>
      <c r="N42" s="270"/>
      <c r="O42" s="270"/>
    </row>
    <row r="43" s="98" customFormat="true" ht="12.95" hidden="false" customHeight="true" outlineLevel="0" collapsed="false">
      <c r="A43" s="154" t="n">
        <v>38</v>
      </c>
      <c r="B43" s="263" t="s">
        <v>904</v>
      </c>
      <c r="C43" s="254" t="s">
        <v>905</v>
      </c>
      <c r="D43" s="195" t="n">
        <v>0</v>
      </c>
      <c r="E43" s="195" t="n">
        <v>0</v>
      </c>
      <c r="F43" s="195" t="n">
        <v>0</v>
      </c>
      <c r="G43" s="195" t="n">
        <v>0</v>
      </c>
      <c r="H43" s="195" t="n">
        <v>-214.457145553266</v>
      </c>
      <c r="I43" s="195" t="n">
        <v>0</v>
      </c>
      <c r="J43" s="195" t="n">
        <v>-214.457145553266</v>
      </c>
      <c r="K43" s="195" t="n">
        <v>0</v>
      </c>
      <c r="L43" s="195" t="n">
        <v>-214.457145553266</v>
      </c>
      <c r="M43" s="197" t="n">
        <v>38</v>
      </c>
      <c r="N43" s="270"/>
      <c r="O43" s="270"/>
    </row>
    <row r="44" s="76" customFormat="true" ht="12.95" hidden="false" customHeight="true" outlineLevel="0" collapsed="false">
      <c r="A44" s="154" t="n">
        <v>39</v>
      </c>
      <c r="B44" s="263" t="s">
        <v>906</v>
      </c>
      <c r="C44" s="254" t="s">
        <v>907</v>
      </c>
      <c r="D44" s="195" t="n">
        <v>1686787.32712796</v>
      </c>
      <c r="E44" s="195" t="n">
        <v>0</v>
      </c>
      <c r="F44" s="195" t="n">
        <v>0</v>
      </c>
      <c r="G44" s="195" t="n">
        <v>0</v>
      </c>
      <c r="H44" s="195" t="n">
        <v>365853.742162831</v>
      </c>
      <c r="I44" s="195" t="n">
        <v>640003.416958265</v>
      </c>
      <c r="J44" s="195" t="n">
        <v>2692644.48624906</v>
      </c>
      <c r="K44" s="195" t="n">
        <v>1033713</v>
      </c>
      <c r="L44" s="195" t="n">
        <v>1658931.48624906</v>
      </c>
      <c r="M44" s="197" t="n">
        <v>39</v>
      </c>
      <c r="N44" s="270"/>
      <c r="O44" s="270"/>
    </row>
    <row r="45" s="72" customFormat="true" ht="12.95" hidden="false" customHeight="true" outlineLevel="0" collapsed="false">
      <c r="A45" s="154" t="n">
        <v>40</v>
      </c>
      <c r="B45" s="263" t="s">
        <v>573</v>
      </c>
      <c r="C45" s="254" t="s">
        <v>908</v>
      </c>
      <c r="D45" s="195" t="n">
        <v>0</v>
      </c>
      <c r="E45" s="195" t="n">
        <v>0</v>
      </c>
      <c r="F45" s="195" t="n">
        <v>0</v>
      </c>
      <c r="G45" s="195" t="n">
        <v>0</v>
      </c>
      <c r="H45" s="195" t="n">
        <v>5437.30374138498</v>
      </c>
      <c r="I45" s="195" t="n">
        <v>0</v>
      </c>
      <c r="J45" s="195" t="n">
        <v>5437.30374138498</v>
      </c>
      <c r="K45" s="195" t="n">
        <v>1025</v>
      </c>
      <c r="L45" s="195" t="n">
        <v>4412.30374138498</v>
      </c>
      <c r="M45" s="197" t="n">
        <v>40</v>
      </c>
      <c r="N45" s="270"/>
      <c r="O45" s="270"/>
    </row>
    <row r="46" s="72" customFormat="true" ht="12.95" hidden="false" customHeight="true" outlineLevel="0" collapsed="false">
      <c r="A46" s="154" t="n">
        <v>41</v>
      </c>
      <c r="B46" s="263" t="s">
        <v>909</v>
      </c>
      <c r="C46" s="254" t="s">
        <v>910</v>
      </c>
      <c r="D46" s="195" t="n">
        <v>21600.2111782698</v>
      </c>
      <c r="E46" s="195" t="n">
        <v>0</v>
      </c>
      <c r="F46" s="195" t="n">
        <v>0</v>
      </c>
      <c r="G46" s="195" t="n">
        <v>0</v>
      </c>
      <c r="H46" s="195" t="n">
        <v>0</v>
      </c>
      <c r="I46" s="195" t="n">
        <v>0</v>
      </c>
      <c r="J46" s="195" t="n">
        <v>21600.2111782698</v>
      </c>
      <c r="K46" s="195" t="n">
        <v>0</v>
      </c>
      <c r="L46" s="195" t="n">
        <v>21600.2111782698</v>
      </c>
      <c r="M46" s="197" t="n">
        <v>41</v>
      </c>
      <c r="N46" s="270"/>
      <c r="O46" s="270"/>
    </row>
    <row r="47" s="72" customFormat="true" ht="12.95" hidden="false" customHeight="true" outlineLevel="0" collapsed="false">
      <c r="A47" s="154" t="n">
        <v>42</v>
      </c>
      <c r="B47" s="263" t="s">
        <v>911</v>
      </c>
      <c r="C47" s="254" t="s">
        <v>912</v>
      </c>
      <c r="D47" s="195" t="n">
        <v>0</v>
      </c>
      <c r="E47" s="195" t="n">
        <v>0</v>
      </c>
      <c r="F47" s="195" t="n">
        <v>0</v>
      </c>
      <c r="G47" s="195" t="n">
        <v>536324.496575208</v>
      </c>
      <c r="H47" s="195" t="n">
        <v>0</v>
      </c>
      <c r="I47" s="195" t="n">
        <v>618.778262643875</v>
      </c>
      <c r="J47" s="195" t="n">
        <v>536943.274837852</v>
      </c>
      <c r="K47" s="195" t="n">
        <v>0</v>
      </c>
      <c r="L47" s="195" t="n">
        <v>536943.274837852</v>
      </c>
      <c r="M47" s="197" t="n">
        <v>42</v>
      </c>
      <c r="N47" s="270"/>
      <c r="O47" s="270"/>
    </row>
    <row r="48" s="72" customFormat="true" ht="12.95" hidden="false" customHeight="true" outlineLevel="0" collapsed="false">
      <c r="A48" s="154" t="n">
        <v>43</v>
      </c>
      <c r="B48" s="263" t="s">
        <v>582</v>
      </c>
      <c r="C48" s="254" t="s">
        <v>913</v>
      </c>
      <c r="D48" s="195" t="n">
        <v>18231.0355502326</v>
      </c>
      <c r="E48" s="195" t="n">
        <v>0</v>
      </c>
      <c r="F48" s="195" t="n">
        <v>0</v>
      </c>
      <c r="G48" s="195" t="n">
        <v>360985.414742866</v>
      </c>
      <c r="H48" s="195" t="n">
        <v>0</v>
      </c>
      <c r="I48" s="195" t="n">
        <v>0</v>
      </c>
      <c r="J48" s="195" t="n">
        <v>379216.450293099</v>
      </c>
      <c r="K48" s="195" t="n">
        <v>0</v>
      </c>
      <c r="L48" s="195" t="n">
        <v>379216.450293099</v>
      </c>
      <c r="M48" s="197" t="n">
        <v>43</v>
      </c>
      <c r="N48" s="270"/>
      <c r="O48" s="270"/>
    </row>
    <row r="49" s="72" customFormat="true" ht="12.95" hidden="false" customHeight="true" outlineLevel="0" collapsed="false">
      <c r="A49" s="154" t="n">
        <v>44</v>
      </c>
      <c r="B49" s="263" t="s">
        <v>914</v>
      </c>
      <c r="C49" s="254" t="s">
        <v>915</v>
      </c>
      <c r="D49" s="195" t="n">
        <v>125232.863615967</v>
      </c>
      <c r="E49" s="195" t="n">
        <v>0</v>
      </c>
      <c r="F49" s="195" t="n">
        <v>0</v>
      </c>
      <c r="G49" s="195" t="n">
        <v>27057.2782144494</v>
      </c>
      <c r="H49" s="195" t="n">
        <v>0</v>
      </c>
      <c r="I49" s="195" t="n">
        <v>17099.4635790636</v>
      </c>
      <c r="J49" s="195" t="n">
        <v>169389.60540948</v>
      </c>
      <c r="K49" s="195" t="n">
        <v>0</v>
      </c>
      <c r="L49" s="195" t="n">
        <v>169389.60540948</v>
      </c>
      <c r="M49" s="197" t="n">
        <v>44</v>
      </c>
      <c r="N49" s="270"/>
      <c r="O49" s="270"/>
    </row>
    <row r="50" s="72" customFormat="true" ht="12.95" hidden="false" customHeight="true" outlineLevel="0" collapsed="false">
      <c r="A50" s="154" t="n">
        <v>45</v>
      </c>
      <c r="B50" s="263" t="s">
        <v>916</v>
      </c>
      <c r="C50" s="254" t="s">
        <v>917</v>
      </c>
      <c r="D50" s="195" t="n">
        <v>105924.884631324</v>
      </c>
      <c r="E50" s="195" t="n">
        <v>0</v>
      </c>
      <c r="F50" s="195" t="n">
        <v>6846.07173300438</v>
      </c>
      <c r="G50" s="195" t="n">
        <v>30222.6953856765</v>
      </c>
      <c r="H50" s="195" t="n">
        <v>-12709.2915835477</v>
      </c>
      <c r="I50" s="195" t="n">
        <v>150178.637925237</v>
      </c>
      <c r="J50" s="195" t="n">
        <v>280462.998091694</v>
      </c>
      <c r="K50" s="195" t="n">
        <v>0</v>
      </c>
      <c r="L50" s="195" t="n">
        <v>280462.998091694</v>
      </c>
      <c r="M50" s="197" t="n">
        <v>45</v>
      </c>
      <c r="N50" s="270"/>
      <c r="O50" s="270"/>
    </row>
    <row r="51" s="72" customFormat="true" ht="12.95" hidden="false" customHeight="true" outlineLevel="0" collapsed="false">
      <c r="A51" s="154" t="n">
        <v>46</v>
      </c>
      <c r="B51" s="263" t="s">
        <v>918</v>
      </c>
      <c r="C51" s="254" t="s">
        <v>919</v>
      </c>
      <c r="D51" s="195" t="n">
        <v>465719.295521909</v>
      </c>
      <c r="E51" s="195" t="n">
        <v>0</v>
      </c>
      <c r="F51" s="195" t="n">
        <v>35203.4067139101</v>
      </c>
      <c r="G51" s="195" t="n">
        <v>5475.23246769677</v>
      </c>
      <c r="H51" s="195" t="n">
        <v>0</v>
      </c>
      <c r="I51" s="195" t="n">
        <v>753.760492684833</v>
      </c>
      <c r="J51" s="195" t="n">
        <v>507151.695196201</v>
      </c>
      <c r="K51" s="195" t="n">
        <v>0</v>
      </c>
      <c r="L51" s="195" t="n">
        <v>507151.695196201</v>
      </c>
      <c r="M51" s="197" t="n">
        <v>46</v>
      </c>
      <c r="N51" s="270"/>
      <c r="O51" s="270"/>
    </row>
    <row r="52" s="72" customFormat="true" ht="12.95" hidden="false" customHeight="true" outlineLevel="0" collapsed="false">
      <c r="A52" s="154" t="n">
        <v>47</v>
      </c>
      <c r="B52" s="263" t="s">
        <v>920</v>
      </c>
      <c r="C52" s="254" t="s">
        <v>921</v>
      </c>
      <c r="D52" s="195" t="n">
        <v>278116.797641955</v>
      </c>
      <c r="E52" s="195" t="n">
        <v>0</v>
      </c>
      <c r="F52" s="195" t="n">
        <v>0</v>
      </c>
      <c r="G52" s="195" t="n">
        <v>0</v>
      </c>
      <c r="H52" s="195" t="n">
        <v>0</v>
      </c>
      <c r="I52" s="195" t="n">
        <v>22041.7939623699</v>
      </c>
      <c r="J52" s="195" t="n">
        <v>300158.591604325</v>
      </c>
      <c r="K52" s="195" t="n">
        <v>0</v>
      </c>
      <c r="L52" s="195" t="n">
        <v>300158.591604325</v>
      </c>
      <c r="M52" s="197" t="n">
        <v>47</v>
      </c>
      <c r="N52" s="270"/>
      <c r="O52" s="270"/>
    </row>
    <row r="53" s="72" customFormat="true" ht="12.95" hidden="false" customHeight="true" outlineLevel="0" collapsed="false">
      <c r="A53" s="154" t="n">
        <v>48</v>
      </c>
      <c r="B53" s="263" t="s">
        <v>590</v>
      </c>
      <c r="C53" s="254" t="s">
        <v>922</v>
      </c>
      <c r="D53" s="195" t="n">
        <v>126340.486176599</v>
      </c>
      <c r="E53" s="195" t="n">
        <v>0</v>
      </c>
      <c r="F53" s="195" t="n">
        <v>0</v>
      </c>
      <c r="G53" s="195" t="n">
        <v>0</v>
      </c>
      <c r="H53" s="195" t="n">
        <v>0</v>
      </c>
      <c r="I53" s="195" t="n">
        <v>31624.4376397688</v>
      </c>
      <c r="J53" s="195" t="n">
        <v>157964.923816368</v>
      </c>
      <c r="K53" s="195" t="n">
        <v>0</v>
      </c>
      <c r="L53" s="195" t="n">
        <v>157964.923816368</v>
      </c>
      <c r="M53" s="197" t="n">
        <v>48</v>
      </c>
      <c r="N53" s="270"/>
      <c r="O53" s="270"/>
    </row>
    <row r="54" s="72" customFormat="true" ht="12.95" hidden="false" customHeight="true" outlineLevel="0" collapsed="false">
      <c r="A54" s="154" t="n">
        <v>49</v>
      </c>
      <c r="B54" s="263" t="s">
        <v>923</v>
      </c>
      <c r="C54" s="254" t="s">
        <v>924</v>
      </c>
      <c r="D54" s="195" t="n">
        <v>92655.3244070918</v>
      </c>
      <c r="E54" s="195" t="n">
        <v>0</v>
      </c>
      <c r="F54" s="195" t="n">
        <v>1153.18216448053</v>
      </c>
      <c r="G54" s="195" t="n">
        <v>0</v>
      </c>
      <c r="H54" s="195" t="n">
        <v>0</v>
      </c>
      <c r="I54" s="195" t="n">
        <v>49194.2604209248</v>
      </c>
      <c r="J54" s="195" t="n">
        <v>143002.766992497</v>
      </c>
      <c r="K54" s="195" t="n">
        <v>0</v>
      </c>
      <c r="L54" s="195" t="n">
        <v>143002.766992497</v>
      </c>
      <c r="M54" s="197" t="n">
        <v>49</v>
      </c>
      <c r="N54" s="270"/>
      <c r="O54" s="270"/>
    </row>
    <row r="55" s="72" customFormat="true" ht="12.95" hidden="false" customHeight="true" outlineLevel="0" collapsed="false">
      <c r="A55" s="154" t="n">
        <v>50</v>
      </c>
      <c r="B55" s="263" t="s">
        <v>925</v>
      </c>
      <c r="C55" s="254" t="s">
        <v>926</v>
      </c>
      <c r="D55" s="195" t="n">
        <v>12585.5667378016</v>
      </c>
      <c r="E55" s="195" t="n">
        <v>0</v>
      </c>
      <c r="F55" s="195" t="n">
        <v>0</v>
      </c>
      <c r="G55" s="195" t="n">
        <v>0</v>
      </c>
      <c r="H55" s="195" t="n">
        <v>0</v>
      </c>
      <c r="I55" s="195" t="n">
        <v>130429.34967516</v>
      </c>
      <c r="J55" s="195" t="n">
        <v>143014.916412962</v>
      </c>
      <c r="K55" s="195" t="n">
        <v>0</v>
      </c>
      <c r="L55" s="195" t="n">
        <v>143014.916412962</v>
      </c>
      <c r="M55" s="197" t="n">
        <v>50</v>
      </c>
      <c r="N55" s="270"/>
      <c r="O55" s="270"/>
    </row>
    <row r="56" s="72" customFormat="true" ht="12.95" hidden="false" customHeight="true" outlineLevel="0" collapsed="false">
      <c r="A56" s="154" t="n">
        <v>51</v>
      </c>
      <c r="B56" s="263" t="s">
        <v>927</v>
      </c>
      <c r="C56" s="254" t="s">
        <v>928</v>
      </c>
      <c r="D56" s="195" t="n">
        <v>242600.156978324</v>
      </c>
      <c r="E56" s="195" t="n">
        <v>0</v>
      </c>
      <c r="F56" s="195" t="n">
        <v>0</v>
      </c>
      <c r="G56" s="195" t="n">
        <v>0</v>
      </c>
      <c r="H56" s="195" t="n">
        <v>0</v>
      </c>
      <c r="I56" s="195" t="n">
        <v>148296.851701867</v>
      </c>
      <c r="J56" s="195" t="n">
        <v>390897.008680191</v>
      </c>
      <c r="K56" s="195" t="n">
        <v>0</v>
      </c>
      <c r="L56" s="195" t="n">
        <v>390897.008680191</v>
      </c>
      <c r="M56" s="197" t="n">
        <v>51</v>
      </c>
      <c r="N56" s="270"/>
      <c r="O56" s="270"/>
    </row>
    <row r="57" s="72" customFormat="true" ht="12.95" hidden="false" customHeight="true" outlineLevel="0" collapsed="false">
      <c r="A57" s="154" t="n">
        <v>52</v>
      </c>
      <c r="B57" s="263" t="s">
        <v>929</v>
      </c>
      <c r="C57" s="254" t="s">
        <v>930</v>
      </c>
      <c r="D57" s="195" t="n">
        <v>41266.839772419</v>
      </c>
      <c r="E57" s="195" t="n">
        <v>0</v>
      </c>
      <c r="F57" s="195" t="n">
        <v>16491.2147656588</v>
      </c>
      <c r="G57" s="195" t="n">
        <v>0</v>
      </c>
      <c r="H57" s="195" t="n">
        <v>0</v>
      </c>
      <c r="I57" s="195" t="n">
        <v>56354.6844972354</v>
      </c>
      <c r="J57" s="195" t="n">
        <v>114112.739035313</v>
      </c>
      <c r="K57" s="195" t="n">
        <v>0</v>
      </c>
      <c r="L57" s="195" t="n">
        <v>114112.739035313</v>
      </c>
      <c r="M57" s="197" t="n">
        <v>52</v>
      </c>
      <c r="N57" s="270"/>
      <c r="O57" s="270"/>
    </row>
    <row r="58" s="72" customFormat="true" ht="12.95" hidden="false" customHeight="true" outlineLevel="0" collapsed="false">
      <c r="A58" s="154" t="n">
        <v>53</v>
      </c>
      <c r="B58" s="263" t="s">
        <v>931</v>
      </c>
      <c r="C58" s="254" t="s">
        <v>932</v>
      </c>
      <c r="D58" s="195" t="n">
        <v>90601.3294372211</v>
      </c>
      <c r="E58" s="195" t="n">
        <v>0</v>
      </c>
      <c r="F58" s="195" t="n">
        <v>0</v>
      </c>
      <c r="G58" s="195" t="n">
        <v>0</v>
      </c>
      <c r="H58" s="195" t="n">
        <v>0</v>
      </c>
      <c r="I58" s="195" t="n">
        <v>9962.17097436862</v>
      </c>
      <c r="J58" s="195" t="n">
        <v>100563.50041159</v>
      </c>
      <c r="K58" s="195" t="n">
        <v>0</v>
      </c>
      <c r="L58" s="195" t="n">
        <v>100563.50041159</v>
      </c>
      <c r="M58" s="197" t="n">
        <v>53</v>
      </c>
      <c r="N58" s="270"/>
      <c r="O58" s="270"/>
    </row>
    <row r="59" s="72" customFormat="true" ht="12.95" hidden="false" customHeight="true" outlineLevel="0" collapsed="false">
      <c r="A59" s="154" t="n">
        <v>54</v>
      </c>
      <c r="B59" s="263" t="s">
        <v>933</v>
      </c>
      <c r="C59" s="254" t="s">
        <v>934</v>
      </c>
      <c r="D59" s="195" t="n">
        <v>45776.3545831183</v>
      </c>
      <c r="E59" s="195" t="n">
        <v>0</v>
      </c>
      <c r="F59" s="195" t="n">
        <v>0</v>
      </c>
      <c r="G59" s="195" t="n">
        <v>0</v>
      </c>
      <c r="H59" s="195" t="n">
        <v>0</v>
      </c>
      <c r="I59" s="195" t="n">
        <v>5644.28573955457</v>
      </c>
      <c r="J59" s="195" t="n">
        <v>51420.6403226729</v>
      </c>
      <c r="K59" s="195" t="n">
        <v>0</v>
      </c>
      <c r="L59" s="195" t="n">
        <v>51420.6403226729</v>
      </c>
      <c r="M59" s="197" t="n">
        <v>54</v>
      </c>
      <c r="N59" s="270"/>
      <c r="O59" s="270"/>
    </row>
    <row r="60" s="72" customFormat="true" ht="12.95" hidden="false" customHeight="true" outlineLevel="0" collapsed="false">
      <c r="A60" s="154" t="n">
        <v>55</v>
      </c>
      <c r="B60" s="263" t="s">
        <v>935</v>
      </c>
      <c r="C60" s="254" t="s">
        <v>936</v>
      </c>
      <c r="D60" s="195" t="n">
        <v>56640.155801451</v>
      </c>
      <c r="E60" s="195" t="n">
        <v>0</v>
      </c>
      <c r="F60" s="195" t="n">
        <v>0</v>
      </c>
      <c r="G60" s="195" t="n">
        <v>0</v>
      </c>
      <c r="H60" s="195" t="n">
        <v>0</v>
      </c>
      <c r="I60" s="195" t="n">
        <v>4249.53934070177</v>
      </c>
      <c r="J60" s="195" t="n">
        <v>60889.6951421528</v>
      </c>
      <c r="K60" s="195" t="n">
        <v>0</v>
      </c>
      <c r="L60" s="195" t="n">
        <v>60889.6951421528</v>
      </c>
      <c r="M60" s="197" t="n">
        <v>55</v>
      </c>
      <c r="N60" s="270"/>
      <c r="O60" s="270"/>
    </row>
    <row r="61" s="72" customFormat="true" ht="12.95" hidden="false" customHeight="true" outlineLevel="0" collapsed="false">
      <c r="A61" s="154" t="n">
        <v>56</v>
      </c>
      <c r="B61" s="263" t="s">
        <v>937</v>
      </c>
      <c r="C61" s="254" t="s">
        <v>938</v>
      </c>
      <c r="D61" s="195" t="n">
        <v>754.098821225104</v>
      </c>
      <c r="E61" s="195" t="n">
        <v>0</v>
      </c>
      <c r="F61" s="195" t="n">
        <v>0</v>
      </c>
      <c r="G61" s="195" t="n">
        <v>0</v>
      </c>
      <c r="H61" s="195" t="n">
        <v>0</v>
      </c>
      <c r="I61" s="195" t="n">
        <v>2007.06301649143</v>
      </c>
      <c r="J61" s="195" t="n">
        <v>2761.16183771653</v>
      </c>
      <c r="K61" s="195" t="n">
        <v>0</v>
      </c>
      <c r="L61" s="195" t="n">
        <v>2761.16183771653</v>
      </c>
      <c r="M61" s="197" t="n">
        <v>56</v>
      </c>
      <c r="N61" s="270"/>
      <c r="O61" s="270"/>
    </row>
    <row r="62" s="72" customFormat="true" ht="12.95" hidden="false" customHeight="true" outlineLevel="0" collapsed="false">
      <c r="A62" s="154" t="n">
        <v>57</v>
      </c>
      <c r="B62" s="263" t="s">
        <v>939</v>
      </c>
      <c r="C62" s="254" t="s">
        <v>940</v>
      </c>
      <c r="D62" s="195" t="n">
        <v>131985.178520997</v>
      </c>
      <c r="E62" s="195" t="n">
        <v>0</v>
      </c>
      <c r="F62" s="195" t="n">
        <v>127.809077210446</v>
      </c>
      <c r="G62" s="195" t="n">
        <v>2524.83214791203</v>
      </c>
      <c r="H62" s="195" t="n">
        <v>0</v>
      </c>
      <c r="I62" s="195" t="n">
        <v>628.193671949459</v>
      </c>
      <c r="J62" s="195" t="n">
        <v>135266.013418069</v>
      </c>
      <c r="K62" s="195" t="n">
        <v>0</v>
      </c>
      <c r="L62" s="195" t="n">
        <v>135266.013418069</v>
      </c>
      <c r="M62" s="197" t="n">
        <v>57</v>
      </c>
      <c r="N62" s="270"/>
      <c r="O62" s="270"/>
    </row>
    <row r="63" s="72" customFormat="true" ht="12.95" hidden="false" customHeight="true" outlineLevel="0" collapsed="false">
      <c r="A63" s="154" t="n">
        <v>58</v>
      </c>
      <c r="B63" s="263" t="s">
        <v>941</v>
      </c>
      <c r="C63" s="254" t="s">
        <v>942</v>
      </c>
      <c r="D63" s="195" t="n">
        <v>2689.43425351894</v>
      </c>
      <c r="E63" s="195" t="n">
        <v>0</v>
      </c>
      <c r="F63" s="195" t="n">
        <v>0</v>
      </c>
      <c r="G63" s="195" t="n">
        <v>0</v>
      </c>
      <c r="H63" s="195" t="n">
        <v>0</v>
      </c>
      <c r="I63" s="195" t="n">
        <v>0</v>
      </c>
      <c r="J63" s="195" t="n">
        <v>2689.43425351894</v>
      </c>
      <c r="K63" s="195" t="n">
        <v>0</v>
      </c>
      <c r="L63" s="195" t="n">
        <v>2689.43425351894</v>
      </c>
      <c r="M63" s="197" t="n">
        <v>58</v>
      </c>
      <c r="N63" s="270"/>
      <c r="O63" s="270"/>
    </row>
    <row r="64" s="72" customFormat="true" ht="12.95" hidden="false" customHeight="true" outlineLevel="0" collapsed="false">
      <c r="A64" s="154" t="n">
        <v>59</v>
      </c>
      <c r="B64" s="263" t="s">
        <v>943</v>
      </c>
      <c r="C64" s="254" t="s">
        <v>944</v>
      </c>
      <c r="D64" s="195" t="n">
        <v>1175.33472991407</v>
      </c>
      <c r="E64" s="195" t="n">
        <v>0</v>
      </c>
      <c r="F64" s="195" t="n">
        <v>0</v>
      </c>
      <c r="G64" s="195" t="n">
        <v>23426.8174807145</v>
      </c>
      <c r="H64" s="195" t="n">
        <v>0</v>
      </c>
      <c r="I64" s="195" t="n">
        <v>11763.6172142565</v>
      </c>
      <c r="J64" s="195" t="n">
        <v>36365.7694248851</v>
      </c>
      <c r="K64" s="195" t="n">
        <v>0</v>
      </c>
      <c r="L64" s="195" t="n">
        <v>36365.7694248851</v>
      </c>
      <c r="M64" s="197" t="n">
        <v>59</v>
      </c>
      <c r="N64" s="270"/>
      <c r="O64" s="270"/>
    </row>
    <row r="65" s="72" customFormat="true" ht="12.95" hidden="false" customHeight="true" outlineLevel="0" collapsed="false">
      <c r="A65" s="154" t="n">
        <v>60</v>
      </c>
      <c r="B65" s="263" t="s">
        <v>945</v>
      </c>
      <c r="C65" s="254" t="s">
        <v>946</v>
      </c>
      <c r="D65" s="195" t="n">
        <v>0</v>
      </c>
      <c r="E65" s="195" t="n">
        <v>11963.5062892994</v>
      </c>
      <c r="F65" s="195" t="n">
        <v>24211.0127278996</v>
      </c>
      <c r="G65" s="195" t="n">
        <v>0</v>
      </c>
      <c r="H65" s="195" t="n">
        <v>0</v>
      </c>
      <c r="I65" s="195" t="n">
        <v>23394.5122986596</v>
      </c>
      <c r="J65" s="195" t="n">
        <v>59569.0313158585</v>
      </c>
      <c r="K65" s="195" t="n">
        <v>0</v>
      </c>
      <c r="L65" s="195" t="n">
        <v>59569.0313158585</v>
      </c>
      <c r="M65" s="197" t="n">
        <v>60</v>
      </c>
      <c r="N65" s="270"/>
      <c r="O65" s="270"/>
    </row>
    <row r="66" s="72" customFormat="true" ht="12.95" hidden="false" customHeight="true" outlineLevel="0" collapsed="false">
      <c r="A66" s="154" t="n">
        <v>61</v>
      </c>
      <c r="B66" s="263" t="s">
        <v>947</v>
      </c>
      <c r="C66" s="254" t="s">
        <v>948</v>
      </c>
      <c r="D66" s="195" t="n">
        <v>12919.586912661</v>
      </c>
      <c r="E66" s="195" t="n">
        <v>0</v>
      </c>
      <c r="F66" s="195" t="n">
        <v>0</v>
      </c>
      <c r="G66" s="195" t="n">
        <v>14300.5342116211</v>
      </c>
      <c r="H66" s="195" t="n">
        <v>0</v>
      </c>
      <c r="I66" s="195" t="n">
        <v>30011.8951087274</v>
      </c>
      <c r="J66" s="195" t="n">
        <v>57232.0162330094</v>
      </c>
      <c r="K66" s="195" t="n">
        <v>0</v>
      </c>
      <c r="L66" s="195" t="n">
        <v>57232.0162330094</v>
      </c>
      <c r="M66" s="197" t="n">
        <v>61</v>
      </c>
      <c r="N66" s="270"/>
      <c r="O66" s="270"/>
    </row>
    <row r="67" s="72" customFormat="true" ht="12.95" hidden="false" customHeight="true" outlineLevel="0" collapsed="false">
      <c r="A67" s="154" t="n">
        <v>62</v>
      </c>
      <c r="B67" s="263" t="s">
        <v>949</v>
      </c>
      <c r="C67" s="254" t="s">
        <v>950</v>
      </c>
      <c r="D67" s="195" t="n">
        <v>13747.3896009622</v>
      </c>
      <c r="E67" s="195" t="n">
        <v>0</v>
      </c>
      <c r="F67" s="195" t="n">
        <v>402844.8548237</v>
      </c>
      <c r="G67" s="195" t="n">
        <v>3806.01887379447</v>
      </c>
      <c r="H67" s="195" t="n">
        <v>0</v>
      </c>
      <c r="I67" s="195" t="n">
        <v>2032.76008032205</v>
      </c>
      <c r="J67" s="195" t="n">
        <v>422431.023378779</v>
      </c>
      <c r="K67" s="195" t="n">
        <v>0</v>
      </c>
      <c r="L67" s="195" t="n">
        <v>422431.023378779</v>
      </c>
      <c r="M67" s="197" t="n">
        <v>62</v>
      </c>
      <c r="N67" s="270"/>
      <c r="O67" s="270"/>
    </row>
    <row r="68" s="72" customFormat="true" ht="12.95" hidden="false" customHeight="true" outlineLevel="0" collapsed="false">
      <c r="A68" s="154" t="n">
        <v>63</v>
      </c>
      <c r="B68" s="263" t="s">
        <v>951</v>
      </c>
      <c r="C68" s="254" t="s">
        <v>952</v>
      </c>
      <c r="D68" s="195" t="n">
        <v>0</v>
      </c>
      <c r="E68" s="195" t="n">
        <v>0</v>
      </c>
      <c r="F68" s="195" t="n">
        <v>29479.3724963477</v>
      </c>
      <c r="G68" s="195" t="n">
        <v>0</v>
      </c>
      <c r="H68" s="195" t="n">
        <v>0</v>
      </c>
      <c r="I68" s="195" t="n">
        <v>0</v>
      </c>
      <c r="J68" s="195" t="n">
        <v>29479.3724963477</v>
      </c>
      <c r="K68" s="195" t="n">
        <v>0</v>
      </c>
      <c r="L68" s="195" t="n">
        <v>29479.3724963477</v>
      </c>
      <c r="M68" s="197" t="n">
        <v>63</v>
      </c>
      <c r="N68" s="270"/>
      <c r="O68" s="270"/>
    </row>
    <row r="69" s="72" customFormat="true" ht="12.95" hidden="false" customHeight="true" outlineLevel="0" collapsed="false">
      <c r="A69" s="154" t="n">
        <v>64</v>
      </c>
      <c r="B69" s="263" t="s">
        <v>953</v>
      </c>
      <c r="C69" s="254" t="s">
        <v>954</v>
      </c>
      <c r="D69" s="195" t="n">
        <v>24727.4518333974</v>
      </c>
      <c r="E69" s="195" t="n">
        <v>18891.6737272251</v>
      </c>
      <c r="F69" s="195" t="n">
        <v>162568.696490336</v>
      </c>
      <c r="G69" s="195" t="n">
        <v>0</v>
      </c>
      <c r="H69" s="195" t="n">
        <v>0</v>
      </c>
      <c r="I69" s="195" t="n">
        <v>0</v>
      </c>
      <c r="J69" s="195" t="n">
        <v>206187.822050959</v>
      </c>
      <c r="K69" s="195" t="n">
        <v>0</v>
      </c>
      <c r="L69" s="195" t="n">
        <v>206187.822050959</v>
      </c>
      <c r="M69" s="197" t="n">
        <v>64</v>
      </c>
      <c r="N69" s="270"/>
      <c r="O69" s="270"/>
    </row>
    <row r="70" s="72" customFormat="true" ht="12.95" hidden="false" customHeight="true" outlineLevel="0" collapsed="false">
      <c r="A70" s="154" t="n">
        <v>65</v>
      </c>
      <c r="B70" s="263" t="s">
        <v>955</v>
      </c>
      <c r="C70" s="254" t="s">
        <v>956</v>
      </c>
      <c r="D70" s="195" t="n">
        <v>119478.212834495</v>
      </c>
      <c r="E70" s="195" t="n">
        <v>21621.0868626168</v>
      </c>
      <c r="F70" s="195" t="n">
        <v>308031.022452972</v>
      </c>
      <c r="G70" s="195" t="n">
        <v>0</v>
      </c>
      <c r="H70" s="195" t="n">
        <v>0</v>
      </c>
      <c r="I70" s="195" t="n">
        <v>0</v>
      </c>
      <c r="J70" s="195" t="n">
        <v>449130.322150084</v>
      </c>
      <c r="K70" s="195" t="n">
        <v>0</v>
      </c>
      <c r="L70" s="195" t="n">
        <v>449130.322150084</v>
      </c>
      <c r="M70" s="197" t="n">
        <v>65</v>
      </c>
      <c r="N70" s="270"/>
      <c r="O70" s="270"/>
    </row>
    <row r="71" s="72" customFormat="true" ht="12.95" hidden="false" customHeight="true" outlineLevel="0" collapsed="false">
      <c r="A71" s="154" t="n">
        <v>66</v>
      </c>
      <c r="B71" s="263" t="s">
        <v>957</v>
      </c>
      <c r="C71" s="254" t="s">
        <v>958</v>
      </c>
      <c r="D71" s="195" t="n">
        <v>35911.3331934154</v>
      </c>
      <c r="E71" s="195" t="n">
        <v>0</v>
      </c>
      <c r="F71" s="195" t="n">
        <v>56.8946055874555</v>
      </c>
      <c r="G71" s="195" t="n">
        <v>0</v>
      </c>
      <c r="H71" s="195" t="n">
        <v>0</v>
      </c>
      <c r="I71" s="195" t="n">
        <v>0</v>
      </c>
      <c r="J71" s="195" t="n">
        <v>35968.2277990028</v>
      </c>
      <c r="K71" s="195" t="n">
        <v>0</v>
      </c>
      <c r="L71" s="195" t="n">
        <v>35968.2277990028</v>
      </c>
      <c r="M71" s="197" t="n">
        <v>66</v>
      </c>
      <c r="N71" s="270"/>
      <c r="O71" s="270"/>
    </row>
    <row r="72" s="72" customFormat="true" ht="12.95" hidden="false" customHeight="true" outlineLevel="0" collapsed="false">
      <c r="A72" s="154" t="n">
        <v>67</v>
      </c>
      <c r="B72" s="263" t="s">
        <v>959</v>
      </c>
      <c r="C72" s="254" t="s">
        <v>960</v>
      </c>
      <c r="D72" s="195" t="n">
        <v>4511.99390275332</v>
      </c>
      <c r="E72" s="195" t="n">
        <v>17967.9325259664</v>
      </c>
      <c r="F72" s="195" t="n">
        <v>984.877959490313</v>
      </c>
      <c r="G72" s="195" t="n">
        <v>0</v>
      </c>
      <c r="H72" s="195" t="n">
        <v>0</v>
      </c>
      <c r="I72" s="195" t="n">
        <v>0</v>
      </c>
      <c r="J72" s="195" t="n">
        <v>23464.80438821</v>
      </c>
      <c r="K72" s="195" t="n">
        <v>0</v>
      </c>
      <c r="L72" s="195" t="n">
        <v>23464.80438821</v>
      </c>
      <c r="M72" s="197" t="n">
        <v>67</v>
      </c>
      <c r="N72" s="270"/>
      <c r="O72" s="270"/>
    </row>
    <row r="73" s="72" customFormat="true" ht="12.95" hidden="false" customHeight="true" outlineLevel="0" collapsed="false">
      <c r="A73" s="154" t="n">
        <v>68</v>
      </c>
      <c r="B73" s="263" t="s">
        <v>961</v>
      </c>
      <c r="C73" s="254" t="s">
        <v>962</v>
      </c>
      <c r="D73" s="195" t="n">
        <v>75805.6990012356</v>
      </c>
      <c r="E73" s="195" t="n">
        <v>9587.48743715339</v>
      </c>
      <c r="F73" s="195" t="n">
        <v>25022.8092437873</v>
      </c>
      <c r="G73" s="195" t="n">
        <v>9208.48855143515</v>
      </c>
      <c r="H73" s="195" t="n">
        <v>1062.97343728785</v>
      </c>
      <c r="I73" s="195" t="n">
        <v>4337.76068419694</v>
      </c>
      <c r="J73" s="195" t="n">
        <v>125025.218355096</v>
      </c>
      <c r="K73" s="195" t="n">
        <v>0</v>
      </c>
      <c r="L73" s="195" t="n">
        <v>125025.218355096</v>
      </c>
      <c r="M73" s="197" t="n">
        <v>68</v>
      </c>
      <c r="N73" s="270"/>
      <c r="O73" s="270"/>
    </row>
    <row r="74" s="72" customFormat="true" ht="12.95" hidden="false" customHeight="true" outlineLevel="0" collapsed="false">
      <c r="A74" s="154" t="n">
        <v>69</v>
      </c>
      <c r="B74" s="263" t="s">
        <v>963</v>
      </c>
      <c r="C74" s="254" t="s">
        <v>964</v>
      </c>
      <c r="D74" s="195" t="n">
        <v>128966.895657911</v>
      </c>
      <c r="E74" s="195" t="n">
        <v>0</v>
      </c>
      <c r="F74" s="195" t="n">
        <v>0</v>
      </c>
      <c r="G74" s="195" t="n">
        <v>0</v>
      </c>
      <c r="H74" s="195" t="n">
        <v>0</v>
      </c>
      <c r="I74" s="195" t="n">
        <v>216.639054600445</v>
      </c>
      <c r="J74" s="195" t="n">
        <v>129183.534712512</v>
      </c>
      <c r="K74" s="195" t="n">
        <v>0</v>
      </c>
      <c r="L74" s="195" t="n">
        <v>129183.534712512</v>
      </c>
      <c r="M74" s="197" t="n">
        <v>69</v>
      </c>
      <c r="N74" s="270"/>
      <c r="O74" s="270"/>
    </row>
    <row r="75" s="72" customFormat="true" ht="12.95" hidden="false" customHeight="true" outlineLevel="0" collapsed="false">
      <c r="A75" s="154" t="n">
        <v>70</v>
      </c>
      <c r="B75" s="263" t="s">
        <v>965</v>
      </c>
      <c r="C75" s="254" t="s">
        <v>966</v>
      </c>
      <c r="D75" s="195" t="n">
        <v>0</v>
      </c>
      <c r="E75" s="195" t="n">
        <v>0</v>
      </c>
      <c r="F75" s="195" t="n">
        <v>0</v>
      </c>
      <c r="G75" s="195" t="n">
        <v>0</v>
      </c>
      <c r="H75" s="195" t="n">
        <v>0</v>
      </c>
      <c r="I75" s="195" t="n">
        <v>0</v>
      </c>
      <c r="J75" s="195" t="n">
        <v>0</v>
      </c>
      <c r="K75" s="195" t="n">
        <v>0</v>
      </c>
      <c r="L75" s="195" t="n">
        <v>0</v>
      </c>
      <c r="M75" s="197" t="n">
        <v>70</v>
      </c>
      <c r="N75" s="270"/>
      <c r="O75" s="270"/>
    </row>
    <row r="76" s="72" customFormat="true" ht="9.95" hidden="false" customHeight="true" outlineLevel="0" collapsed="false">
      <c r="A76" s="154"/>
      <c r="B76" s="263"/>
      <c r="C76" s="264"/>
      <c r="D76" s="195"/>
      <c r="E76" s="195"/>
      <c r="F76" s="195"/>
      <c r="G76" s="195"/>
      <c r="H76" s="195"/>
      <c r="I76" s="195"/>
      <c r="J76" s="195"/>
      <c r="K76" s="195"/>
      <c r="L76" s="195"/>
      <c r="M76" s="197"/>
      <c r="N76" s="270"/>
      <c r="O76" s="270"/>
    </row>
    <row r="77" s="560" customFormat="true" ht="15" hidden="false" customHeight="true" outlineLevel="0" collapsed="false">
      <c r="A77" s="154" t="n">
        <v>71</v>
      </c>
      <c r="B77" s="558"/>
      <c r="C77" s="559" t="s">
        <v>967</v>
      </c>
      <c r="D77" s="265" t="n">
        <v>9718606.03948388</v>
      </c>
      <c r="E77" s="265" t="n">
        <v>80031.6868422611</v>
      </c>
      <c r="F77" s="265" t="n">
        <v>1104837.93354435</v>
      </c>
      <c r="G77" s="265" t="n">
        <v>2181790.28188323</v>
      </c>
      <c r="H77" s="265" t="n">
        <v>130951.555201177</v>
      </c>
      <c r="I77" s="265" t="n">
        <v>10916495.8429556</v>
      </c>
      <c r="J77" s="265" t="n">
        <v>24132713.3399105</v>
      </c>
      <c r="K77" s="265" t="n">
        <v>6195365.0376798</v>
      </c>
      <c r="L77" s="265" t="n">
        <v>17937348.3022308</v>
      </c>
      <c r="M77" s="197" t="n">
        <v>71</v>
      </c>
      <c r="N77" s="270"/>
    </row>
    <row r="78" customFormat="false" ht="12.75" hidden="false" customHeight="true" outlineLevel="0" collapsed="false">
      <c r="B78" s="98" t="s">
        <v>352</v>
      </c>
      <c r="G78" s="561"/>
      <c r="H78" s="561"/>
      <c r="I78" s="561"/>
      <c r="L78" s="561"/>
    </row>
    <row r="79" customFormat="false" ht="12" hidden="false" customHeight="true" outlineLevel="0" collapsed="false">
      <c r="B79" s="111" t="s">
        <v>968</v>
      </c>
      <c r="G79" s="561"/>
      <c r="H79" s="561"/>
      <c r="I79" s="561"/>
      <c r="L79" s="561"/>
    </row>
    <row r="80" customFormat="false" ht="12" hidden="false" customHeight="true" outlineLevel="0" collapsed="false">
      <c r="B80" s="111" t="s">
        <v>620</v>
      </c>
      <c r="G80" s="561"/>
      <c r="H80" s="561"/>
      <c r="I80" s="561"/>
      <c r="L80" s="561"/>
    </row>
    <row r="81" customFormat="false" ht="12.75" hidden="false" customHeight="true" outlineLevel="0" collapsed="false">
      <c r="B81" s="562" t="s">
        <v>969</v>
      </c>
      <c r="G81" s="561"/>
      <c r="H81" s="561"/>
      <c r="I81" s="561"/>
      <c r="L81" s="561"/>
    </row>
    <row r="82" customFormat="false" ht="12.75" hidden="false" customHeight="true" outlineLevel="0" collapsed="false">
      <c r="B82" s="563"/>
      <c r="G82" s="561"/>
      <c r="H82" s="561"/>
      <c r="I82" s="561"/>
      <c r="L82" s="561"/>
    </row>
    <row r="83" customFormat="false" ht="16.5" hidden="false" customHeight="true" outlineLevel="0" collapsed="false">
      <c r="B83" s="563"/>
      <c r="G83" s="561"/>
      <c r="H83" s="561"/>
      <c r="I83" s="561"/>
      <c r="L83" s="561"/>
    </row>
    <row r="84" customFormat="false" ht="16.5" hidden="false" customHeight="true" outlineLevel="0" collapsed="false">
      <c r="B84" s="563"/>
      <c r="G84" s="561"/>
      <c r="H84" s="561"/>
      <c r="I84" s="561"/>
      <c r="L84" s="561"/>
    </row>
    <row r="85" customFormat="false" ht="16.5" hidden="false" customHeight="true" outlineLevel="0" collapsed="false">
      <c r="B85" s="563"/>
      <c r="G85" s="561"/>
      <c r="H85" s="561"/>
      <c r="I85" s="561"/>
      <c r="L85" s="561"/>
    </row>
    <row r="86" customFormat="false" ht="16.5" hidden="false" customHeight="true" outlineLevel="0" collapsed="false">
      <c r="B86" s="563"/>
      <c r="G86" s="561"/>
      <c r="H86" s="561"/>
      <c r="I86" s="561"/>
      <c r="L86" s="561"/>
    </row>
    <row r="87" customFormat="false" ht="16.5" hidden="false" customHeight="true" outlineLevel="0" collapsed="false">
      <c r="B87" s="563"/>
      <c r="G87" s="561"/>
      <c r="H87" s="561"/>
      <c r="I87" s="561"/>
      <c r="L87" s="561"/>
    </row>
    <row r="88" customFormat="false" ht="16.5" hidden="false" customHeight="true" outlineLevel="0" collapsed="false">
      <c r="B88" s="563"/>
      <c r="G88" s="561"/>
      <c r="H88" s="561"/>
      <c r="I88" s="561"/>
      <c r="L88" s="561"/>
    </row>
    <row r="89" customFormat="false" ht="16.5" hidden="false" customHeight="true" outlineLevel="0" collapsed="false">
      <c r="B89" s="563"/>
      <c r="I89" s="561"/>
      <c r="L89" s="561"/>
    </row>
    <row r="90" customFormat="false" ht="16.5" hidden="false" customHeight="true" outlineLevel="0" collapsed="false">
      <c r="B90" s="563"/>
      <c r="I90" s="561"/>
      <c r="L90" s="561"/>
    </row>
    <row r="91" customFormat="false" ht="16.5" hidden="false" customHeight="true" outlineLevel="0" collapsed="false">
      <c r="B91" s="563"/>
      <c r="E91" s="564"/>
      <c r="I91" s="561"/>
      <c r="L91" s="561"/>
    </row>
    <row r="92" customFormat="false" ht="16.5" hidden="false" customHeight="true" outlineLevel="0" collapsed="false">
      <c r="B92" s="563"/>
      <c r="E92" s="564"/>
      <c r="I92" s="561"/>
      <c r="L92" s="561"/>
    </row>
    <row r="93" customFormat="false" ht="16.5" hidden="false" customHeight="true" outlineLevel="0" collapsed="false">
      <c r="B93" s="563"/>
      <c r="I93" s="561"/>
      <c r="L93" s="561"/>
    </row>
    <row r="94" customFormat="false" ht="16.5" hidden="false" customHeight="true" outlineLevel="0" collapsed="false">
      <c r="B94" s="563"/>
    </row>
    <row r="95" customFormat="false" ht="16.5" hidden="false" customHeight="true" outlineLevel="0" collapsed="false">
      <c r="B95" s="563"/>
    </row>
    <row r="96" customFormat="false" ht="16.5" hidden="false" customHeight="true" outlineLevel="0" collapsed="false">
      <c r="B96" s="563"/>
    </row>
    <row r="97" customFormat="false" ht="16.5" hidden="false" customHeight="true" outlineLevel="0" collapsed="false">
      <c r="B97" s="563"/>
    </row>
    <row r="98" customFormat="false" ht="16.5" hidden="false" customHeight="true" outlineLevel="0" collapsed="false">
      <c r="B98" s="563"/>
    </row>
    <row r="99" customFormat="false" ht="16.5" hidden="false" customHeight="true" outlineLevel="0" collapsed="false">
      <c r="B99" s="563"/>
    </row>
    <row r="100" customFormat="false" ht="16.5" hidden="false" customHeight="true" outlineLevel="0" collapsed="false">
      <c r="B100" s="563"/>
    </row>
    <row r="101" customFormat="false" ht="16.5" hidden="false" customHeight="true" outlineLevel="0" collapsed="false">
      <c r="B101" s="563"/>
    </row>
    <row r="102" customFormat="false" ht="16.5" hidden="false" customHeight="true" outlineLevel="0" collapsed="false">
      <c r="B102" s="563"/>
    </row>
    <row r="103" customFormat="false" ht="16.5" hidden="false" customHeight="true" outlineLevel="0" collapsed="false">
      <c r="B103" s="563"/>
    </row>
    <row r="104" customFormat="false" ht="16.5" hidden="false" customHeight="true" outlineLevel="0" collapsed="false">
      <c r="B104" s="563"/>
    </row>
    <row r="105" customFormat="false" ht="16.5" hidden="false" customHeight="true" outlineLevel="0" collapsed="false">
      <c r="B105" s="563"/>
    </row>
    <row r="106" customFormat="false" ht="16.5" hidden="false" customHeight="true" outlineLevel="0" collapsed="false">
      <c r="B106" s="563"/>
    </row>
    <row r="107" customFormat="false" ht="16.5" hidden="false" customHeight="true" outlineLevel="0" collapsed="false">
      <c r="B107" s="563"/>
    </row>
    <row r="108" customFormat="false" ht="16.5" hidden="false" customHeight="true" outlineLevel="0" collapsed="false">
      <c r="B108" s="563"/>
    </row>
    <row r="109" customFormat="false" ht="16.5" hidden="false" customHeight="true" outlineLevel="0" collapsed="false">
      <c r="B109" s="563"/>
    </row>
    <row r="110" customFormat="false" ht="16.5" hidden="false" customHeight="true" outlineLevel="0" collapsed="false">
      <c r="B110" s="563"/>
    </row>
    <row r="111" customFormat="false" ht="16.5" hidden="false" customHeight="true" outlineLevel="0" collapsed="false">
      <c r="B111" s="563"/>
    </row>
    <row r="112" customFormat="false" ht="16.5" hidden="false" customHeight="true" outlineLevel="0" collapsed="false">
      <c r="B112" s="563"/>
    </row>
    <row r="113" customFormat="false" ht="16.5" hidden="false" customHeight="true" outlineLevel="0" collapsed="false">
      <c r="B113" s="563"/>
    </row>
    <row r="114" customFormat="false" ht="16.5" hidden="false" customHeight="true" outlineLevel="0" collapsed="false">
      <c r="B114" s="563"/>
    </row>
    <row r="115" customFormat="false" ht="16.5" hidden="false" customHeight="true" outlineLevel="0" collapsed="false">
      <c r="B115" s="563"/>
    </row>
    <row r="116" customFormat="false" ht="16.5" hidden="false" customHeight="true" outlineLevel="0" collapsed="false">
      <c r="B116" s="563"/>
    </row>
    <row r="117" customFormat="false" ht="16.5" hidden="false" customHeight="true" outlineLevel="0" collapsed="false">
      <c r="B117" s="563"/>
    </row>
    <row r="118" customFormat="false" ht="16.5" hidden="false" customHeight="true" outlineLevel="0" collapsed="false">
      <c r="B118" s="563"/>
    </row>
    <row r="119" customFormat="false" ht="16.5" hidden="false" customHeight="true" outlineLevel="0" collapsed="false">
      <c r="B119" s="563"/>
    </row>
    <row r="120" customFormat="false" ht="16.5" hidden="false" customHeight="true" outlineLevel="0" collapsed="false">
      <c r="B120" s="563"/>
    </row>
    <row r="121" customFormat="false" ht="16.5" hidden="false" customHeight="true" outlineLevel="0" collapsed="false">
      <c r="B121" s="563"/>
    </row>
    <row r="122" customFormat="false" ht="16.5" hidden="false" customHeight="true" outlineLevel="0" collapsed="false">
      <c r="B122" s="563"/>
    </row>
    <row r="123" customFormat="false" ht="16.5" hidden="false" customHeight="true" outlineLevel="0" collapsed="false">
      <c r="B123" s="563"/>
    </row>
    <row r="124" customFormat="false" ht="16.5" hidden="false" customHeight="true" outlineLevel="0" collapsed="false">
      <c r="B124" s="563"/>
    </row>
    <row r="125" customFormat="false" ht="16.5" hidden="false" customHeight="true" outlineLevel="0" collapsed="false">
      <c r="B125" s="563"/>
    </row>
    <row r="126" customFormat="false" ht="16.5" hidden="false" customHeight="true" outlineLevel="0" collapsed="false">
      <c r="B126" s="563"/>
    </row>
    <row r="127" customFormat="false" ht="16.5" hidden="false" customHeight="true" outlineLevel="0" collapsed="false">
      <c r="B127" s="563"/>
    </row>
    <row r="128" customFormat="false" ht="16.5" hidden="false" customHeight="true" outlineLevel="0" collapsed="false">
      <c r="B128" s="563"/>
    </row>
    <row r="129" customFormat="false" ht="16.5" hidden="false" customHeight="true" outlineLevel="0" collapsed="false">
      <c r="B129" s="563"/>
    </row>
    <row r="130" customFormat="false" ht="16.5" hidden="false" customHeight="true" outlineLevel="0" collapsed="false">
      <c r="B130" s="563"/>
    </row>
    <row r="131" customFormat="false" ht="16.5" hidden="false" customHeight="true" outlineLevel="0" collapsed="false">
      <c r="B131" s="563"/>
    </row>
    <row r="132" customFormat="false" ht="16.5" hidden="false" customHeight="true" outlineLevel="0" collapsed="false">
      <c r="B132" s="563"/>
    </row>
    <row r="133" customFormat="false" ht="16.5" hidden="false" customHeight="true" outlineLevel="0" collapsed="false">
      <c r="B133" s="563"/>
    </row>
    <row r="134" customFormat="false" ht="16.5" hidden="false" customHeight="true" outlineLevel="0" collapsed="false">
      <c r="B134" s="563"/>
    </row>
    <row r="135" customFormat="false" ht="16.5" hidden="false" customHeight="true" outlineLevel="0" collapsed="false">
      <c r="B135" s="563"/>
    </row>
    <row r="136" customFormat="false" ht="16.5" hidden="false" customHeight="true" outlineLevel="0" collapsed="false">
      <c r="B136" s="563"/>
    </row>
    <row r="137" customFormat="false" ht="16.5" hidden="false" customHeight="true" outlineLevel="0" collapsed="false">
      <c r="B137" s="563"/>
    </row>
    <row r="138" customFormat="false" ht="16.5" hidden="false" customHeight="true" outlineLevel="0" collapsed="false">
      <c r="B138" s="563"/>
    </row>
    <row r="139" customFormat="false" ht="16.5" hidden="false" customHeight="true" outlineLevel="0" collapsed="false">
      <c r="B139" s="563"/>
    </row>
    <row r="140" customFormat="false" ht="16.5" hidden="false" customHeight="true" outlineLevel="0" collapsed="false">
      <c r="B140" s="563"/>
    </row>
    <row r="141" customFormat="false" ht="16.5" hidden="false" customHeight="true" outlineLevel="0" collapsed="false">
      <c r="B141" s="563"/>
    </row>
    <row r="142" customFormat="false" ht="16.5" hidden="false" customHeight="true" outlineLevel="0" collapsed="false">
      <c r="B142" s="563"/>
    </row>
    <row r="143" customFormat="false" ht="16.5" hidden="false" customHeight="true" outlineLevel="0" collapsed="false">
      <c r="B143" s="563"/>
    </row>
    <row r="144" customFormat="false" ht="16.5" hidden="false" customHeight="true" outlineLevel="0" collapsed="false">
      <c r="B144" s="563"/>
    </row>
    <row r="145" customFormat="false" ht="16.5" hidden="false" customHeight="true" outlineLevel="0" collapsed="false">
      <c r="B145" s="563"/>
    </row>
    <row r="146" customFormat="false" ht="16.5" hidden="false" customHeight="true" outlineLevel="0" collapsed="false">
      <c r="B146" s="563"/>
    </row>
    <row r="147" customFormat="false" ht="16.5" hidden="false" customHeight="true" outlineLevel="0" collapsed="false">
      <c r="B147" s="563"/>
    </row>
    <row r="148" customFormat="false" ht="16.5" hidden="false" customHeight="true" outlineLevel="0" collapsed="false">
      <c r="B148" s="563"/>
    </row>
    <row r="149" customFormat="false" ht="16.5" hidden="false" customHeight="true" outlineLevel="0" collapsed="false">
      <c r="B149" s="563"/>
    </row>
    <row r="150" customFormat="false" ht="16.5" hidden="false" customHeight="true" outlineLevel="0" collapsed="false">
      <c r="B150" s="563"/>
    </row>
    <row r="151" customFormat="false" ht="16.5" hidden="false" customHeight="true" outlineLevel="0" collapsed="false">
      <c r="B151" s="563"/>
    </row>
    <row r="152" customFormat="false" ht="16.5" hidden="false" customHeight="true" outlineLevel="0" collapsed="false">
      <c r="B152" s="563"/>
    </row>
    <row r="153" customFormat="false" ht="16.5" hidden="false" customHeight="true" outlineLevel="0" collapsed="false">
      <c r="B153" s="563"/>
    </row>
    <row r="154" customFormat="false" ht="16.5" hidden="false" customHeight="true" outlineLevel="0" collapsed="false">
      <c r="B154" s="563"/>
    </row>
    <row r="155" customFormat="false" ht="16.5" hidden="false" customHeight="true" outlineLevel="0" collapsed="false">
      <c r="B155" s="563"/>
    </row>
    <row r="156" customFormat="false" ht="16.5" hidden="false" customHeight="true" outlineLevel="0" collapsed="false">
      <c r="B156" s="563"/>
    </row>
    <row r="157" customFormat="false" ht="16.5" hidden="false" customHeight="true" outlineLevel="0" collapsed="false">
      <c r="B157" s="563"/>
    </row>
    <row r="158" customFormat="false" ht="16.5" hidden="false" customHeight="true" outlineLevel="0" collapsed="false">
      <c r="B158" s="563"/>
    </row>
    <row r="159" customFormat="false" ht="16.5" hidden="false" customHeight="true" outlineLevel="0" collapsed="false">
      <c r="B159" s="563"/>
    </row>
    <row r="160" customFormat="false" ht="16.5" hidden="false" customHeight="true" outlineLevel="0" collapsed="false">
      <c r="B160" s="563"/>
    </row>
    <row r="161" customFormat="false" ht="16.5" hidden="false" customHeight="true" outlineLevel="0" collapsed="false">
      <c r="B161" s="563"/>
    </row>
    <row r="162" customFormat="false" ht="16.5" hidden="false" customHeight="true" outlineLevel="0" collapsed="false">
      <c r="B162" s="563"/>
    </row>
    <row r="163" customFormat="false" ht="16.5" hidden="false" customHeight="true" outlineLevel="0" collapsed="false">
      <c r="B163" s="563"/>
    </row>
    <row r="164" customFormat="false" ht="16.5" hidden="false" customHeight="true" outlineLevel="0" collapsed="false">
      <c r="B164" s="563"/>
    </row>
    <row r="165" customFormat="false" ht="16.5" hidden="false" customHeight="true" outlineLevel="0" collapsed="false">
      <c r="B165" s="563"/>
    </row>
    <row r="166" customFormat="false" ht="16.5" hidden="false" customHeight="true" outlineLevel="0" collapsed="false">
      <c r="B166" s="563"/>
    </row>
    <row r="167" customFormat="false" ht="16.5" hidden="false" customHeight="true" outlineLevel="0" collapsed="false">
      <c r="B167" s="563"/>
    </row>
    <row r="168" customFormat="false" ht="16.5" hidden="false" customHeight="true" outlineLevel="0" collapsed="false">
      <c r="B168" s="563"/>
    </row>
    <row r="169" customFormat="false" ht="16.5" hidden="false" customHeight="true" outlineLevel="0" collapsed="false">
      <c r="B169" s="563"/>
    </row>
    <row r="170" customFormat="false" ht="16.5" hidden="false" customHeight="true" outlineLevel="0" collapsed="false">
      <c r="B170" s="563"/>
    </row>
    <row r="171" customFormat="false" ht="16.5" hidden="false" customHeight="true" outlineLevel="0" collapsed="false">
      <c r="B171" s="563"/>
    </row>
    <row r="172" customFormat="false" ht="16.5" hidden="false" customHeight="true" outlineLevel="0" collapsed="false">
      <c r="B172" s="563"/>
    </row>
    <row r="173" customFormat="false" ht="16.5" hidden="false" customHeight="true" outlineLevel="0" collapsed="false">
      <c r="B173" s="563"/>
    </row>
  </sheetData>
  <mergeCells count="7">
    <mergeCell ref="A4:A5"/>
    <mergeCell ref="B4:B5"/>
    <mergeCell ref="C4:C5"/>
    <mergeCell ref="J4:L4"/>
    <mergeCell ref="M4:M5"/>
    <mergeCell ref="D5:F5"/>
    <mergeCell ref="G5:I5"/>
  </mergeCells>
  <printOptions headings="false" gridLines="false" gridLinesSet="true" horizontalCentered="false" verticalCentered="false"/>
  <pageMargins left="0.7875" right="0.39375" top="0.39375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nutzung und Wirtschaft, Tabellenband, 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9" width="3.85"/>
    <col collapsed="false" customWidth="true" hidden="false" outlineLevel="0" max="2" min="2" style="109" width="8.7"/>
    <col collapsed="false" customWidth="true" hidden="false" outlineLevel="0" max="3" min="3" style="109" width="69.84"/>
    <col collapsed="false" customWidth="true" hidden="false" outlineLevel="0" max="16" min="4" style="109" width="11.7"/>
    <col collapsed="false" customWidth="true" hidden="false" outlineLevel="0" max="17" min="17" style="109" width="3.85"/>
    <col collapsed="false" customWidth="true" hidden="false" outlineLevel="0" max="18" min="18" style="109" width="12.85"/>
    <col collapsed="false" customWidth="false" hidden="false" outlineLevel="0" max="257" min="19" style="109" width="11.42"/>
  </cols>
  <sheetData>
    <row r="1" s="245" customFormat="true" ht="19.5" hidden="false" customHeight="true" outlineLevel="0" collapsed="false">
      <c r="A1" s="175" t="s">
        <v>970</v>
      </c>
      <c r="B1" s="176"/>
      <c r="C1" s="176"/>
      <c r="D1" s="246"/>
      <c r="E1" s="246"/>
      <c r="F1" s="246"/>
      <c r="G1" s="175"/>
      <c r="I1" s="176"/>
      <c r="J1" s="246"/>
      <c r="K1" s="246"/>
      <c r="L1" s="246"/>
      <c r="M1" s="246"/>
      <c r="N1" s="246"/>
      <c r="O1" s="246"/>
      <c r="P1" s="246"/>
      <c r="Q1" s="246"/>
      <c r="R1" s="246"/>
    </row>
    <row r="2" s="245" customFormat="true" ht="15" hidden="false" customHeight="true" outlineLevel="0" collapsed="false">
      <c r="A2" s="210" t="s">
        <v>357</v>
      </c>
      <c r="B2" s="275"/>
      <c r="C2" s="246"/>
      <c r="D2" s="246"/>
      <c r="E2" s="246"/>
      <c r="F2" s="246"/>
      <c r="G2" s="210"/>
      <c r="I2" s="246"/>
      <c r="J2" s="246"/>
      <c r="K2" s="246"/>
      <c r="L2" s="246"/>
      <c r="M2" s="565"/>
      <c r="N2" s="246"/>
      <c r="O2" s="246"/>
      <c r="P2" s="246"/>
      <c r="Q2" s="246"/>
      <c r="R2" s="566"/>
    </row>
    <row r="3" customFormat="false" ht="12" hidden="false" customHeight="true" outlineLevel="0" collapsed="false">
      <c r="C3" s="248"/>
      <c r="D3" s="567"/>
      <c r="F3" s="249"/>
      <c r="M3" s="568"/>
      <c r="R3" s="446"/>
    </row>
    <row r="4" s="250" customFormat="true" ht="25.5" hidden="false" customHeight="true" outlineLevel="0" collapsed="false">
      <c r="A4" s="56" t="s">
        <v>287</v>
      </c>
      <c r="B4" s="185" t="s">
        <v>502</v>
      </c>
      <c r="C4" s="185" t="s">
        <v>971</v>
      </c>
      <c r="D4" s="400" t="n">
        <v>1995</v>
      </c>
      <c r="E4" s="185" t="n">
        <v>1996</v>
      </c>
      <c r="F4" s="185" t="n">
        <v>1997</v>
      </c>
      <c r="G4" s="184" t="n">
        <v>1998</v>
      </c>
      <c r="H4" s="185" t="n">
        <v>1999</v>
      </c>
      <c r="I4" s="185" t="n">
        <v>2000</v>
      </c>
      <c r="J4" s="185" t="n">
        <v>2001</v>
      </c>
      <c r="K4" s="186" t="n">
        <v>2002</v>
      </c>
      <c r="L4" s="185" t="n">
        <v>2003</v>
      </c>
      <c r="M4" s="186" t="n">
        <v>2004</v>
      </c>
      <c r="N4" s="186" t="n">
        <v>2005</v>
      </c>
      <c r="O4" s="186" t="n">
        <v>2006</v>
      </c>
      <c r="P4" s="186" t="n">
        <v>2007</v>
      </c>
      <c r="Q4" s="122" t="s">
        <v>287</v>
      </c>
      <c r="R4" s="569"/>
    </row>
    <row r="5" s="72" customFormat="true" ht="15" hidden="false" customHeight="true" outlineLevel="0" collapsed="false">
      <c r="A5" s="68" t="n">
        <v>1</v>
      </c>
      <c r="B5" s="251" t="s">
        <v>504</v>
      </c>
      <c r="C5" s="252" t="s">
        <v>505</v>
      </c>
      <c r="D5" s="195" t="n">
        <v>170052.897896787</v>
      </c>
      <c r="E5" s="195" t="n">
        <v>167857.059172062</v>
      </c>
      <c r="F5" s="195" t="n">
        <v>163972.141264536</v>
      </c>
      <c r="G5" s="195" t="n">
        <v>158753.900365293</v>
      </c>
      <c r="H5" s="195" t="n">
        <v>146164.165616739</v>
      </c>
      <c r="I5" s="195" t="n">
        <v>140189.112600248</v>
      </c>
      <c r="J5" s="195" t="n">
        <v>143174.777461215</v>
      </c>
      <c r="K5" s="195" t="n">
        <v>138696.717604198</v>
      </c>
      <c r="L5" s="195" t="n">
        <v>136178.801637675</v>
      </c>
      <c r="M5" s="195" t="n">
        <v>101406.370528011</v>
      </c>
      <c r="N5" s="195" t="n">
        <v>96316.0164637485</v>
      </c>
      <c r="O5" s="195" t="n">
        <v>98853.6426691239</v>
      </c>
      <c r="P5" s="195" t="n">
        <v>87835.0743858652</v>
      </c>
      <c r="Q5" s="253" t="n">
        <v>1</v>
      </c>
      <c r="R5" s="270"/>
    </row>
    <row r="6" s="72" customFormat="true" ht="12.95" hidden="false" customHeight="true" outlineLevel="0" collapsed="false">
      <c r="A6" s="68" t="n">
        <v>2</v>
      </c>
      <c r="B6" s="251" t="s">
        <v>506</v>
      </c>
      <c r="C6" s="254" t="s">
        <v>507</v>
      </c>
      <c r="D6" s="195" t="n">
        <v>2552.29681166874</v>
      </c>
      <c r="E6" s="195" t="n">
        <v>2002.62197762614</v>
      </c>
      <c r="F6" s="195" t="n">
        <v>2282.78954226278</v>
      </c>
      <c r="G6" s="195" t="n">
        <v>2138.61904251097</v>
      </c>
      <c r="H6" s="195" t="n">
        <v>1805.76140137528</v>
      </c>
      <c r="I6" s="195" t="n">
        <v>1635.06959518563</v>
      </c>
      <c r="J6" s="195" t="n">
        <v>1588.6883565737</v>
      </c>
      <c r="K6" s="195" t="n">
        <v>1529.98895418749</v>
      </c>
      <c r="L6" s="195" t="n">
        <v>1475.00801240686</v>
      </c>
      <c r="M6" s="195" t="n">
        <v>1448.92971753144</v>
      </c>
      <c r="N6" s="195" t="n">
        <v>1371.78862100145</v>
      </c>
      <c r="O6" s="195" t="n">
        <v>1405.12139958798</v>
      </c>
      <c r="P6" s="195" t="n">
        <v>1464.3372955352</v>
      </c>
      <c r="Q6" s="197" t="n">
        <v>2</v>
      </c>
      <c r="R6" s="270"/>
    </row>
    <row r="7" s="72" customFormat="true" ht="12.95" hidden="false" customHeight="true" outlineLevel="0" collapsed="false">
      <c r="A7" s="68" t="n">
        <v>3</v>
      </c>
      <c r="B7" s="251" t="s">
        <v>508</v>
      </c>
      <c r="C7" s="254" t="s">
        <v>509</v>
      </c>
      <c r="D7" s="195" t="n">
        <v>392.572816861969</v>
      </c>
      <c r="E7" s="195" t="n">
        <v>524.367865904991</v>
      </c>
      <c r="F7" s="195" t="n">
        <v>328.003530838725</v>
      </c>
      <c r="G7" s="195" t="n">
        <v>426.268895227093</v>
      </c>
      <c r="H7" s="195" t="n">
        <v>319.093518620642</v>
      </c>
      <c r="I7" s="195" t="n">
        <v>297.813757281723</v>
      </c>
      <c r="J7" s="195" t="n">
        <v>329.952263342298</v>
      </c>
      <c r="K7" s="195" t="n">
        <v>328.153311658455</v>
      </c>
      <c r="L7" s="195" t="n">
        <v>344.912225868083</v>
      </c>
      <c r="M7" s="195" t="n">
        <v>320.646543400943</v>
      </c>
      <c r="N7" s="195" t="n">
        <v>285.139749185539</v>
      </c>
      <c r="O7" s="195" t="n">
        <v>69.6728975188322</v>
      </c>
      <c r="P7" s="195" t="n">
        <v>236.441184100673</v>
      </c>
      <c r="Q7" s="197" t="n">
        <v>3</v>
      </c>
      <c r="R7" s="270"/>
    </row>
    <row r="8" s="72" customFormat="true" ht="12.95" hidden="false" customHeight="true" outlineLevel="0" collapsed="false">
      <c r="A8" s="68" t="n">
        <v>4</v>
      </c>
      <c r="B8" s="251" t="n">
        <v>10</v>
      </c>
      <c r="C8" s="254" t="s">
        <v>510</v>
      </c>
      <c r="D8" s="195" t="n">
        <v>24925.1015161726</v>
      </c>
      <c r="E8" s="195" t="n">
        <v>22048.0055990889</v>
      </c>
      <c r="F8" s="195" t="n">
        <v>22166.4847193472</v>
      </c>
      <c r="G8" s="195" t="n">
        <v>19128.6386490823</v>
      </c>
      <c r="H8" s="195" t="n">
        <v>13369.1855921055</v>
      </c>
      <c r="I8" s="195" t="n">
        <v>10970.8552156783</v>
      </c>
      <c r="J8" s="195" t="n">
        <v>10062.6268329696</v>
      </c>
      <c r="K8" s="195" t="n">
        <v>11659.3859472197</v>
      </c>
      <c r="L8" s="195" t="n">
        <v>12286.9799402413</v>
      </c>
      <c r="M8" s="195" t="n">
        <v>12562.9810724784</v>
      </c>
      <c r="N8" s="195" t="n">
        <v>15987.1058182221</v>
      </c>
      <c r="O8" s="195" t="n">
        <v>15561.3423798561</v>
      </c>
      <c r="P8" s="195" t="n">
        <v>13297.4583629504</v>
      </c>
      <c r="Q8" s="197" t="n">
        <v>4</v>
      </c>
      <c r="R8" s="270"/>
    </row>
    <row r="9" s="72" customFormat="true" ht="12.95" hidden="false" customHeight="true" outlineLevel="0" collapsed="false">
      <c r="A9" s="68" t="n">
        <v>5</v>
      </c>
      <c r="B9" s="251" t="s">
        <v>511</v>
      </c>
      <c r="C9" s="255" t="s">
        <v>512</v>
      </c>
      <c r="D9" s="195" t="n">
        <v>6162.18673845223</v>
      </c>
      <c r="E9" s="195" t="n">
        <v>5361.16234298224</v>
      </c>
      <c r="F9" s="195" t="n">
        <v>5228.62285600469</v>
      </c>
      <c r="G9" s="195" t="n">
        <v>4159.76614762385</v>
      </c>
      <c r="H9" s="195" t="n">
        <v>3685.14569792371</v>
      </c>
      <c r="I9" s="195" t="n">
        <v>3018.31154643977</v>
      </c>
      <c r="J9" s="195" t="n">
        <v>2578.66858140738</v>
      </c>
      <c r="K9" s="195" t="n">
        <v>2028.73458514104</v>
      </c>
      <c r="L9" s="195" t="n">
        <v>1973.25840332496</v>
      </c>
      <c r="M9" s="195" t="n">
        <v>1885.92658912231</v>
      </c>
      <c r="N9" s="195" t="n">
        <v>2980.24388808689</v>
      </c>
      <c r="O9" s="195" t="n">
        <v>2609.26330089153</v>
      </c>
      <c r="P9" s="195" t="n">
        <v>2524.88654537821</v>
      </c>
      <c r="Q9" s="197" t="n">
        <v>5</v>
      </c>
      <c r="R9" s="270"/>
    </row>
    <row r="10" s="72" customFormat="true" ht="12.95" hidden="false" customHeight="true" outlineLevel="0" collapsed="false">
      <c r="A10" s="68" t="n">
        <v>6</v>
      </c>
      <c r="B10" s="251" t="s">
        <v>513</v>
      </c>
      <c r="C10" s="255" t="s">
        <v>514</v>
      </c>
      <c r="D10" s="195" t="n">
        <v>18762.9147777204</v>
      </c>
      <c r="E10" s="195" t="n">
        <v>16686.8432561066</v>
      </c>
      <c r="F10" s="195" t="n">
        <v>16937.8618633425</v>
      </c>
      <c r="G10" s="195" t="n">
        <v>14968.8725014585</v>
      </c>
      <c r="H10" s="195" t="n">
        <v>9684.03989418177</v>
      </c>
      <c r="I10" s="195" t="n">
        <v>7952.54366923849</v>
      </c>
      <c r="J10" s="195" t="n">
        <v>7483.95825156221</v>
      </c>
      <c r="K10" s="195" t="n">
        <v>9630.6513620787</v>
      </c>
      <c r="L10" s="195" t="n">
        <v>10313.7215369164</v>
      </c>
      <c r="M10" s="195" t="n">
        <v>10677.0544833561</v>
      </c>
      <c r="N10" s="195" t="n">
        <v>13006.8619301352</v>
      </c>
      <c r="O10" s="195" t="n">
        <v>12952.0790789646</v>
      </c>
      <c r="P10" s="195" t="n">
        <v>10772.5718175722</v>
      </c>
      <c r="Q10" s="197" t="n">
        <v>6</v>
      </c>
      <c r="R10" s="270"/>
    </row>
    <row r="11" s="72" customFormat="true" ht="12.95" hidden="false" customHeight="true" outlineLevel="0" collapsed="false">
      <c r="A11" s="68" t="n">
        <v>7</v>
      </c>
      <c r="B11" s="251" t="n">
        <v>11</v>
      </c>
      <c r="C11" s="256" t="s">
        <v>515</v>
      </c>
      <c r="D11" s="195" t="n">
        <v>19965.7464845077</v>
      </c>
      <c r="E11" s="195" t="n">
        <v>24672.8603073156</v>
      </c>
      <c r="F11" s="195" t="n">
        <v>22507.906914305</v>
      </c>
      <c r="G11" s="195" t="n">
        <v>23296.2848038828</v>
      </c>
      <c r="H11" s="195" t="n">
        <v>23010.6569323932</v>
      </c>
      <c r="I11" s="195" t="n">
        <v>22280.0637285791</v>
      </c>
      <c r="J11" s="195" t="n">
        <v>21113.4146701307</v>
      </c>
      <c r="K11" s="195" t="n">
        <v>18796.0887589273</v>
      </c>
      <c r="L11" s="195" t="n">
        <v>19037.5248356598</v>
      </c>
      <c r="M11" s="195" t="n">
        <v>28884.8811856464</v>
      </c>
      <c r="N11" s="195" t="n">
        <v>14570.5610409816</v>
      </c>
      <c r="O11" s="195" t="n">
        <v>10687.4757608465</v>
      </c>
      <c r="P11" s="195" t="n">
        <v>10320.3706420313</v>
      </c>
      <c r="Q11" s="197" t="n">
        <v>7</v>
      </c>
      <c r="R11" s="270"/>
    </row>
    <row r="12" s="72" customFormat="true" ht="12.95" hidden="false" customHeight="true" outlineLevel="0" collapsed="false">
      <c r="A12" s="68" t="n">
        <v>8</v>
      </c>
      <c r="B12" s="251" t="s">
        <v>516</v>
      </c>
      <c r="C12" s="256" t="s">
        <v>517</v>
      </c>
      <c r="D12" s="195" t="n">
        <v>420.330441293443</v>
      </c>
      <c r="E12" s="195" t="n">
        <v>4.9901593734286</v>
      </c>
      <c r="F12" s="195" t="n">
        <v>4.36256264241457</v>
      </c>
      <c r="G12" s="195" t="n">
        <v>14.8633274588932</v>
      </c>
      <c r="H12" s="195" t="n">
        <v>14.4347248133226</v>
      </c>
      <c r="I12" s="195" t="n">
        <v>15.1847794430711</v>
      </c>
      <c r="J12" s="195" t="n">
        <v>18.889130879788</v>
      </c>
      <c r="K12" s="195" t="n">
        <v>14.1745017785119</v>
      </c>
      <c r="L12" s="195" t="n">
        <v>20.7413065981465</v>
      </c>
      <c r="M12" s="195" t="n">
        <v>32.5738010633622</v>
      </c>
      <c r="N12" s="195" t="n">
        <v>30.1552575633569</v>
      </c>
      <c r="O12" s="195" t="n">
        <v>26.8795087722105</v>
      </c>
      <c r="P12" s="195" t="n">
        <v>36.6214161114092</v>
      </c>
      <c r="Q12" s="197" t="n">
        <v>8</v>
      </c>
      <c r="R12" s="270"/>
    </row>
    <row r="13" s="72" customFormat="true" ht="12.95" hidden="false" customHeight="true" outlineLevel="0" collapsed="false">
      <c r="A13" s="68" t="n">
        <v>9</v>
      </c>
      <c r="B13" s="251" t="n">
        <v>14</v>
      </c>
      <c r="C13" s="256" t="s">
        <v>518</v>
      </c>
      <c r="D13" s="195" t="n">
        <v>28933.2810392901</v>
      </c>
      <c r="E13" s="195" t="n">
        <v>23743.358077668</v>
      </c>
      <c r="F13" s="195" t="n">
        <v>16235.5394652527</v>
      </c>
      <c r="G13" s="195" t="n">
        <v>15331.2137880744</v>
      </c>
      <c r="H13" s="195" t="n">
        <v>17008.1096719388</v>
      </c>
      <c r="I13" s="195" t="n">
        <v>14849.8407133771</v>
      </c>
      <c r="J13" s="195" t="n">
        <v>15534.5256621742</v>
      </c>
      <c r="K13" s="195" t="n">
        <v>14807.9639623142</v>
      </c>
      <c r="L13" s="195" t="n">
        <v>13728.4827207739</v>
      </c>
      <c r="M13" s="195" t="n">
        <v>20576.0808786201</v>
      </c>
      <c r="N13" s="195" t="n">
        <v>13743.8707975216</v>
      </c>
      <c r="O13" s="195" t="n">
        <v>11669.3219402203</v>
      </c>
      <c r="P13" s="195" t="n">
        <v>11614.8226808012</v>
      </c>
      <c r="Q13" s="197" t="n">
        <v>9</v>
      </c>
      <c r="R13" s="270"/>
    </row>
    <row r="14" s="72" customFormat="true" ht="12.95" hidden="false" customHeight="true" outlineLevel="0" collapsed="false">
      <c r="A14" s="68" t="n">
        <v>10</v>
      </c>
      <c r="B14" s="251" t="s">
        <v>519</v>
      </c>
      <c r="C14" s="256" t="s">
        <v>520</v>
      </c>
      <c r="D14" s="195" t="n">
        <v>171814.705290985</v>
      </c>
      <c r="E14" s="195" t="n">
        <v>177401.780417238</v>
      </c>
      <c r="F14" s="195" t="n">
        <v>169181.39255931</v>
      </c>
      <c r="G14" s="195" t="n">
        <v>167536.649711184</v>
      </c>
      <c r="H14" s="195" t="n">
        <v>168026.698197653</v>
      </c>
      <c r="I14" s="195" t="n">
        <v>161198.466852885</v>
      </c>
      <c r="J14" s="195" t="n">
        <v>165052.738092824</v>
      </c>
      <c r="K14" s="195" t="n">
        <v>166991.555048872</v>
      </c>
      <c r="L14" s="195" t="n">
        <v>171510.569867894</v>
      </c>
      <c r="M14" s="195" t="n">
        <v>171370.643505707</v>
      </c>
      <c r="N14" s="195" t="n">
        <v>162763.297321304</v>
      </c>
      <c r="O14" s="195" t="n">
        <v>166153.094817869</v>
      </c>
      <c r="P14" s="195" t="n">
        <v>161120.651214189</v>
      </c>
      <c r="Q14" s="197" t="n">
        <v>10</v>
      </c>
      <c r="R14" s="270"/>
    </row>
    <row r="15" s="72" customFormat="true" ht="12.95" hidden="false" customHeight="true" outlineLevel="0" collapsed="false">
      <c r="A15" s="68" t="n">
        <v>11</v>
      </c>
      <c r="B15" s="251" t="n">
        <v>16</v>
      </c>
      <c r="C15" s="256" t="s">
        <v>521</v>
      </c>
      <c r="D15" s="195" t="n">
        <v>2979.2410701988</v>
      </c>
      <c r="E15" s="195" t="n">
        <v>2555.78101990462</v>
      </c>
      <c r="F15" s="195" t="n">
        <v>2267.34578038973</v>
      </c>
      <c r="G15" s="195" t="n">
        <v>2164.24639416961</v>
      </c>
      <c r="H15" s="195" t="n">
        <v>2589.31106741931</v>
      </c>
      <c r="I15" s="195" t="n">
        <v>2504.61683510576</v>
      </c>
      <c r="J15" s="195" t="n">
        <v>2503.7353273194</v>
      </c>
      <c r="K15" s="195" t="n">
        <v>2450.27001203817</v>
      </c>
      <c r="L15" s="195" t="n">
        <v>2514.04969012433</v>
      </c>
      <c r="M15" s="195" t="n">
        <v>2988.26009659595</v>
      </c>
      <c r="N15" s="195" t="n">
        <v>2789.37653589369</v>
      </c>
      <c r="O15" s="195" t="n">
        <v>2260.19812530621</v>
      </c>
      <c r="P15" s="195" t="n">
        <v>2078.03415325094</v>
      </c>
      <c r="Q15" s="197" t="n">
        <v>11</v>
      </c>
      <c r="R15" s="270"/>
    </row>
    <row r="16" s="72" customFormat="true" ht="12.95" hidden="false" customHeight="true" outlineLevel="0" collapsed="false">
      <c r="A16" s="68" t="n">
        <v>12</v>
      </c>
      <c r="B16" s="251" t="n">
        <v>17</v>
      </c>
      <c r="C16" s="256" t="s">
        <v>522</v>
      </c>
      <c r="D16" s="195" t="n">
        <v>30731.3633383847</v>
      </c>
      <c r="E16" s="195" t="n">
        <v>30060.5541371409</v>
      </c>
      <c r="F16" s="195" t="n">
        <v>28051.6679032591</v>
      </c>
      <c r="G16" s="195" t="n">
        <v>26959.4435937697</v>
      </c>
      <c r="H16" s="195" t="n">
        <v>24261.0054595702</v>
      </c>
      <c r="I16" s="195" t="n">
        <v>23801.9344334526</v>
      </c>
      <c r="J16" s="195" t="n">
        <v>22769.5625940753</v>
      </c>
      <c r="K16" s="195" t="n">
        <v>20672.922438783</v>
      </c>
      <c r="L16" s="195" t="n">
        <v>23062.6703542606</v>
      </c>
      <c r="M16" s="195" t="n">
        <v>20241.9325254762</v>
      </c>
      <c r="N16" s="195" t="n">
        <v>19049.3829243726</v>
      </c>
      <c r="O16" s="195" t="n">
        <v>17866.7804862449</v>
      </c>
      <c r="P16" s="195" t="n">
        <v>13592.5620855973</v>
      </c>
      <c r="Q16" s="197" t="n">
        <v>12</v>
      </c>
      <c r="R16" s="270"/>
    </row>
    <row r="17" s="72" customFormat="true" ht="12.95" hidden="false" customHeight="true" outlineLevel="0" collapsed="false">
      <c r="A17" s="68" t="n">
        <v>13</v>
      </c>
      <c r="B17" s="251" t="n">
        <v>18</v>
      </c>
      <c r="C17" s="256" t="s">
        <v>523</v>
      </c>
      <c r="D17" s="195" t="n">
        <v>4079.84783278979</v>
      </c>
      <c r="E17" s="195" t="n">
        <v>4035.190354823</v>
      </c>
      <c r="F17" s="195" t="n">
        <v>3709.51433945257</v>
      </c>
      <c r="G17" s="195" t="n">
        <v>3004.52819999756</v>
      </c>
      <c r="H17" s="195" t="n">
        <v>3059.02377506263</v>
      </c>
      <c r="I17" s="195" t="n">
        <v>2675.99176097007</v>
      </c>
      <c r="J17" s="195" t="n">
        <v>2595.42347444377</v>
      </c>
      <c r="K17" s="195" t="n">
        <v>2279.83640210599</v>
      </c>
      <c r="L17" s="195" t="n">
        <v>3094.84016510161</v>
      </c>
      <c r="M17" s="195" t="n">
        <v>2514.45766051088</v>
      </c>
      <c r="N17" s="195" t="n">
        <v>2867.96297682888</v>
      </c>
      <c r="O17" s="195" t="n">
        <v>2211.41927814911</v>
      </c>
      <c r="P17" s="195" t="n">
        <v>1877.77368771577</v>
      </c>
      <c r="Q17" s="197" t="n">
        <v>13</v>
      </c>
      <c r="R17" s="270"/>
    </row>
    <row r="18" s="72" customFormat="true" ht="12.95" hidden="false" customHeight="true" outlineLevel="0" collapsed="false">
      <c r="A18" s="68" t="n">
        <v>14</v>
      </c>
      <c r="B18" s="251" t="n">
        <v>19</v>
      </c>
      <c r="C18" s="256" t="s">
        <v>524</v>
      </c>
      <c r="D18" s="195" t="n">
        <v>2342.62979345924</v>
      </c>
      <c r="E18" s="195" t="n">
        <v>2262.36078338212</v>
      </c>
      <c r="F18" s="195" t="n">
        <v>1936.11760503143</v>
      </c>
      <c r="G18" s="195" t="n">
        <v>1732.28143146369</v>
      </c>
      <c r="H18" s="195" t="n">
        <v>1643.83234250262</v>
      </c>
      <c r="I18" s="195" t="n">
        <v>1605.55543364873</v>
      </c>
      <c r="J18" s="195" t="n">
        <v>1600.27766988152</v>
      </c>
      <c r="K18" s="195" t="n">
        <v>1519.91814975398</v>
      </c>
      <c r="L18" s="195" t="n">
        <v>1635.17664048812</v>
      </c>
      <c r="M18" s="195" t="n">
        <v>1309.57709247196</v>
      </c>
      <c r="N18" s="195" t="n">
        <v>1396.53586673367</v>
      </c>
      <c r="O18" s="195" t="n">
        <v>1345.44436434609</v>
      </c>
      <c r="P18" s="195" t="n">
        <v>1107.75207438087</v>
      </c>
      <c r="Q18" s="197" t="n">
        <v>14</v>
      </c>
      <c r="R18" s="270"/>
    </row>
    <row r="19" s="72" customFormat="true" ht="12.95" hidden="false" customHeight="true" outlineLevel="0" collapsed="false">
      <c r="A19" s="68" t="n">
        <v>15</v>
      </c>
      <c r="B19" s="251" t="n">
        <v>20</v>
      </c>
      <c r="C19" s="256" t="s">
        <v>525</v>
      </c>
      <c r="D19" s="195" t="n">
        <v>30533.1688432954</v>
      </c>
      <c r="E19" s="195" t="n">
        <v>30049.2463132119</v>
      </c>
      <c r="F19" s="195" t="n">
        <v>26977.4556160315</v>
      </c>
      <c r="G19" s="195" t="n">
        <v>28389.2024176699</v>
      </c>
      <c r="H19" s="195" t="n">
        <v>30228.2825163733</v>
      </c>
      <c r="I19" s="195" t="n">
        <v>30183.3784537675</v>
      </c>
      <c r="J19" s="195" t="n">
        <v>30357.2232346411</v>
      </c>
      <c r="K19" s="195" t="n">
        <v>29479.6529871698</v>
      </c>
      <c r="L19" s="195" t="n">
        <v>39081.5502078254</v>
      </c>
      <c r="M19" s="195" t="n">
        <v>49186.7637931435</v>
      </c>
      <c r="N19" s="195" t="n">
        <v>50760.5939938213</v>
      </c>
      <c r="O19" s="195" t="n">
        <v>47235.2788598029</v>
      </c>
      <c r="P19" s="195" t="n">
        <v>43118.7900339218</v>
      </c>
      <c r="Q19" s="197" t="n">
        <v>15</v>
      </c>
      <c r="R19" s="270"/>
    </row>
    <row r="20" s="72" customFormat="true" ht="12.95" hidden="false" customHeight="true" outlineLevel="0" collapsed="false">
      <c r="A20" s="68" t="n">
        <v>16</v>
      </c>
      <c r="B20" s="251" t="s">
        <v>526</v>
      </c>
      <c r="C20" s="257" t="s">
        <v>527</v>
      </c>
      <c r="D20" s="195" t="n">
        <v>120814.217447262</v>
      </c>
      <c r="E20" s="195" t="n">
        <v>115733.931895818</v>
      </c>
      <c r="F20" s="195" t="n">
        <v>115680.692050575</v>
      </c>
      <c r="G20" s="195" t="n">
        <v>106520.008898182</v>
      </c>
      <c r="H20" s="195" t="n">
        <v>117743.261044786</v>
      </c>
      <c r="I20" s="195" t="n">
        <v>121488.810354679</v>
      </c>
      <c r="J20" s="195" t="n">
        <v>107780.262740917</v>
      </c>
      <c r="K20" s="195" t="n">
        <v>111246.533721827</v>
      </c>
      <c r="L20" s="195" t="n">
        <v>132757.776512367</v>
      </c>
      <c r="M20" s="195" t="n">
        <v>126655.526030789</v>
      </c>
      <c r="N20" s="195" t="n">
        <v>140831.331508462</v>
      </c>
      <c r="O20" s="195" t="n">
        <v>151328.264489659</v>
      </c>
      <c r="P20" s="195" t="n">
        <v>151287.476472096</v>
      </c>
      <c r="Q20" s="197" t="n">
        <v>16</v>
      </c>
      <c r="R20" s="270"/>
    </row>
    <row r="21" s="72" customFormat="true" ht="12.95" hidden="false" customHeight="true" outlineLevel="0" collapsed="false">
      <c r="A21" s="68" t="n">
        <v>17</v>
      </c>
      <c r="B21" s="251" t="s">
        <v>528</v>
      </c>
      <c r="C21" s="258" t="s">
        <v>529</v>
      </c>
      <c r="D21" s="195" t="n">
        <v>90146.9683446243</v>
      </c>
      <c r="E21" s="195" t="n">
        <v>87422.0698579194</v>
      </c>
      <c r="F21" s="195" t="n">
        <v>84469.0295467452</v>
      </c>
      <c r="G21" s="195" t="n">
        <v>80374.001422474</v>
      </c>
      <c r="H21" s="195" t="n">
        <v>92687.4473579987</v>
      </c>
      <c r="I21" s="195" t="n">
        <v>94949.1301371212</v>
      </c>
      <c r="J21" s="195" t="n">
        <v>80796.1667911017</v>
      </c>
      <c r="K21" s="195" t="n">
        <v>84932.8616545488</v>
      </c>
      <c r="L21" s="195" t="n">
        <v>103575.299859328</v>
      </c>
      <c r="M21" s="195" t="n">
        <v>97190.8894546313</v>
      </c>
      <c r="N21" s="195" t="n">
        <v>111256.50057521</v>
      </c>
      <c r="O21" s="195" t="n">
        <v>120714.967805421</v>
      </c>
      <c r="P21" s="195" t="n">
        <v>122173.536194525</v>
      </c>
      <c r="Q21" s="197" t="n">
        <v>17</v>
      </c>
      <c r="R21" s="270"/>
    </row>
    <row r="22" s="72" customFormat="true" ht="12.95" hidden="false" customHeight="true" outlineLevel="0" collapsed="false">
      <c r="A22" s="68" t="n">
        <v>18</v>
      </c>
      <c r="B22" s="251" t="s">
        <v>530</v>
      </c>
      <c r="C22" s="256" t="s">
        <v>531</v>
      </c>
      <c r="D22" s="195" t="n">
        <v>24758.7901722447</v>
      </c>
      <c r="E22" s="195" t="n">
        <v>26824.7516928108</v>
      </c>
      <c r="F22" s="195" t="n">
        <v>24580.3492411134</v>
      </c>
      <c r="G22" s="195" t="n">
        <v>25600.6506187981</v>
      </c>
      <c r="H22" s="195" t="n">
        <v>25445.524172541</v>
      </c>
      <c r="I22" s="195" t="n">
        <v>25709.5546796651</v>
      </c>
      <c r="J22" s="195" t="n">
        <v>28006.7476577003</v>
      </c>
      <c r="K22" s="195" t="n">
        <v>26642.4438439888</v>
      </c>
      <c r="L22" s="195" t="n">
        <v>28636.4677602127</v>
      </c>
      <c r="M22" s="195" t="n">
        <v>23929.1123347004</v>
      </c>
      <c r="N22" s="195" t="n">
        <v>20147.1350254644</v>
      </c>
      <c r="O22" s="195" t="n">
        <v>20978.7700177842</v>
      </c>
      <c r="P22" s="195" t="n">
        <v>13882.3288757583</v>
      </c>
      <c r="Q22" s="197" t="n">
        <v>18</v>
      </c>
      <c r="R22" s="270"/>
    </row>
    <row r="23" s="72" customFormat="true" ht="12.95" hidden="false" customHeight="true" outlineLevel="0" collapsed="false">
      <c r="A23" s="68" t="n">
        <v>19</v>
      </c>
      <c r="B23" s="251" t="n">
        <v>23</v>
      </c>
      <c r="C23" s="256" t="s">
        <v>532</v>
      </c>
      <c r="D23" s="195" t="n">
        <v>317125.224376696</v>
      </c>
      <c r="E23" s="195" t="n">
        <v>321107.357933746</v>
      </c>
      <c r="F23" s="195" t="n">
        <v>298726.356686366</v>
      </c>
      <c r="G23" s="195" t="n">
        <v>312482.976162393</v>
      </c>
      <c r="H23" s="195" t="n">
        <v>288341.010488222</v>
      </c>
      <c r="I23" s="195" t="n">
        <v>317089.30228826</v>
      </c>
      <c r="J23" s="195" t="n">
        <v>294413.32765638</v>
      </c>
      <c r="K23" s="195" t="n">
        <v>318156.26799064</v>
      </c>
      <c r="L23" s="195" t="n">
        <v>334995.666629671</v>
      </c>
      <c r="M23" s="195" t="n">
        <v>340331.151198553</v>
      </c>
      <c r="N23" s="195" t="n">
        <v>327675.246135094</v>
      </c>
      <c r="O23" s="195" t="n">
        <v>321923.136046122</v>
      </c>
      <c r="P23" s="195" t="n">
        <v>314087.031087845</v>
      </c>
      <c r="Q23" s="197" t="n">
        <v>19</v>
      </c>
      <c r="R23" s="270"/>
    </row>
    <row r="24" s="72" customFormat="true" ht="12.95" hidden="false" customHeight="true" outlineLevel="0" collapsed="false">
      <c r="A24" s="68" t="n">
        <v>20</v>
      </c>
      <c r="B24" s="251" t="s">
        <v>533</v>
      </c>
      <c r="C24" s="258" t="s">
        <v>534</v>
      </c>
      <c r="D24" s="195" t="n">
        <v>62762.87363531</v>
      </c>
      <c r="E24" s="195" t="n">
        <v>58838.4696288895</v>
      </c>
      <c r="F24" s="195" t="n">
        <v>50499.7977218782</v>
      </c>
      <c r="G24" s="195" t="n">
        <v>48731.4600815208</v>
      </c>
      <c r="H24" s="195" t="n">
        <v>45761.8034893315</v>
      </c>
      <c r="I24" s="195" t="n">
        <v>46293.5299398882</v>
      </c>
      <c r="J24" s="195" t="n">
        <v>42357.9066236953</v>
      </c>
      <c r="K24" s="195" t="n">
        <v>54471.5665584781</v>
      </c>
      <c r="L24" s="195" t="n">
        <v>52205.8127904138</v>
      </c>
      <c r="M24" s="195" t="n">
        <v>49935.1280954414</v>
      </c>
      <c r="N24" s="195" t="n">
        <v>24512.494401761</v>
      </c>
      <c r="O24" s="195" t="n">
        <v>24254.3355415782</v>
      </c>
      <c r="P24" s="195" t="n">
        <v>25254.1426565824</v>
      </c>
      <c r="Q24" s="197" t="n">
        <v>20</v>
      </c>
      <c r="R24" s="270"/>
    </row>
    <row r="25" s="72" customFormat="true" ht="12.95" hidden="false" customHeight="true" outlineLevel="0" collapsed="false">
      <c r="A25" s="68" t="n">
        <v>21</v>
      </c>
      <c r="B25" s="251" t="s">
        <v>535</v>
      </c>
      <c r="C25" s="258" t="s">
        <v>536</v>
      </c>
      <c r="D25" s="195" t="n">
        <v>254308.550741386</v>
      </c>
      <c r="E25" s="195" t="n">
        <v>262204.288304857</v>
      </c>
      <c r="F25" s="195" t="n">
        <v>248165.558964488</v>
      </c>
      <c r="G25" s="195" t="n">
        <v>263690.516080873</v>
      </c>
      <c r="H25" s="195" t="n">
        <v>242514.60699889</v>
      </c>
      <c r="I25" s="195" t="n">
        <v>270731.172348371</v>
      </c>
      <c r="J25" s="195" t="n">
        <v>252033.821032685</v>
      </c>
      <c r="K25" s="195" t="n">
        <v>263663.101432162</v>
      </c>
      <c r="L25" s="195" t="n">
        <v>282761.053839257</v>
      </c>
      <c r="M25" s="195" t="n">
        <v>290363.623103112</v>
      </c>
      <c r="N25" s="195" t="n">
        <v>302988.151733333</v>
      </c>
      <c r="O25" s="195" t="n">
        <v>297640.000504544</v>
      </c>
      <c r="P25" s="195" t="n">
        <v>288807.688431263</v>
      </c>
      <c r="Q25" s="197" t="n">
        <v>21</v>
      </c>
      <c r="R25" s="270"/>
    </row>
    <row r="26" s="72" customFormat="true" ht="12.95" hidden="false" customHeight="true" outlineLevel="0" collapsed="false">
      <c r="A26" s="68" t="n">
        <v>22</v>
      </c>
      <c r="B26" s="251" t="s">
        <v>537</v>
      </c>
      <c r="C26" s="256" t="s">
        <v>538</v>
      </c>
      <c r="D26" s="195" t="n">
        <v>333986.567703259</v>
      </c>
      <c r="E26" s="195" t="n">
        <v>331514.132934037</v>
      </c>
      <c r="F26" s="195" t="n">
        <v>323277.515478132</v>
      </c>
      <c r="G26" s="195" t="n">
        <v>279612.945677852</v>
      </c>
      <c r="H26" s="195" t="n">
        <v>294512.400080087</v>
      </c>
      <c r="I26" s="195" t="n">
        <v>298780.626423001</v>
      </c>
      <c r="J26" s="195" t="n">
        <v>296338.228584445</v>
      </c>
      <c r="K26" s="195" t="n">
        <v>296276.204435303</v>
      </c>
      <c r="L26" s="195" t="n">
        <v>268239.94237929</v>
      </c>
      <c r="M26" s="195" t="n">
        <v>268114.232330572</v>
      </c>
      <c r="N26" s="195" t="n">
        <v>242061.629128121</v>
      </c>
      <c r="O26" s="195" t="n">
        <v>222081.359661092</v>
      </c>
      <c r="P26" s="195" t="n">
        <v>220391.418086906</v>
      </c>
      <c r="Q26" s="197" t="n">
        <v>22</v>
      </c>
      <c r="R26" s="270"/>
    </row>
    <row r="27" s="72" customFormat="true" ht="12.95" hidden="false" customHeight="true" outlineLevel="0" collapsed="false">
      <c r="A27" s="68" t="n">
        <v>23</v>
      </c>
      <c r="B27" s="251" t="s">
        <v>539</v>
      </c>
      <c r="C27" s="256" t="s">
        <v>540</v>
      </c>
      <c r="D27" s="195" t="n">
        <v>37982.7399671043</v>
      </c>
      <c r="E27" s="195" t="n">
        <v>39129.8762351536</v>
      </c>
      <c r="F27" s="195" t="n">
        <v>35064.0224226375</v>
      </c>
      <c r="G27" s="195" t="n">
        <v>35138.3548300268</v>
      </c>
      <c r="H27" s="195" t="n">
        <v>34996.2049102379</v>
      </c>
      <c r="I27" s="195" t="n">
        <v>33760.7274933456</v>
      </c>
      <c r="J27" s="195" t="n">
        <v>33189.7250958692</v>
      </c>
      <c r="K27" s="195" t="n">
        <v>30988.035938605</v>
      </c>
      <c r="L27" s="195" t="n">
        <v>36413.4665191383</v>
      </c>
      <c r="M27" s="195" t="n">
        <v>34446.802614224</v>
      </c>
      <c r="N27" s="195" t="n">
        <v>35512.6510357628</v>
      </c>
      <c r="O27" s="195" t="n">
        <v>34277.4540216486</v>
      </c>
      <c r="P27" s="195" t="n">
        <v>32329.9311086907</v>
      </c>
      <c r="Q27" s="197" t="n">
        <v>23</v>
      </c>
      <c r="R27" s="270"/>
    </row>
    <row r="28" s="72" customFormat="true" ht="12.95" hidden="false" customHeight="true" outlineLevel="0" collapsed="false">
      <c r="A28" s="68" t="n">
        <v>24</v>
      </c>
      <c r="B28" s="251" t="s">
        <v>541</v>
      </c>
      <c r="C28" s="258" t="s">
        <v>542</v>
      </c>
      <c r="D28" s="195" t="n">
        <v>22159.9974152811</v>
      </c>
      <c r="E28" s="195" t="n">
        <v>24101.8887579879</v>
      </c>
      <c r="F28" s="195" t="n">
        <v>22412.5342635263</v>
      </c>
      <c r="G28" s="195" t="n">
        <v>22447.2874951646</v>
      </c>
      <c r="H28" s="195" t="n">
        <v>22966.0214054426</v>
      </c>
      <c r="I28" s="195" t="n">
        <v>22554.0636527482</v>
      </c>
      <c r="J28" s="195" t="n">
        <v>21409.343850793</v>
      </c>
      <c r="K28" s="195" t="n">
        <v>20280.5290709041</v>
      </c>
      <c r="L28" s="195" t="n">
        <v>25035.7119856091</v>
      </c>
      <c r="M28" s="195" t="n">
        <v>22407.93937004</v>
      </c>
      <c r="N28" s="195" t="n">
        <v>23063.2424584832</v>
      </c>
      <c r="O28" s="195" t="n">
        <v>22026.5213267818</v>
      </c>
      <c r="P28" s="195" t="n">
        <v>20791.5055662718</v>
      </c>
      <c r="Q28" s="197" t="n">
        <v>24</v>
      </c>
      <c r="R28" s="270"/>
    </row>
    <row r="29" s="72" customFormat="true" ht="12.95" hidden="false" customHeight="true" outlineLevel="0" collapsed="false">
      <c r="A29" s="68" t="n">
        <v>25</v>
      </c>
      <c r="B29" s="251" t="s">
        <v>543</v>
      </c>
      <c r="C29" s="256" t="s">
        <v>544</v>
      </c>
      <c r="D29" s="195" t="n">
        <v>301173.095770813</v>
      </c>
      <c r="E29" s="195" t="n">
        <v>298115.750278607</v>
      </c>
      <c r="F29" s="195" t="n">
        <v>303071.302582065</v>
      </c>
      <c r="G29" s="195" t="n">
        <v>297698.039352531</v>
      </c>
      <c r="H29" s="195" t="n">
        <v>299398.42980101</v>
      </c>
      <c r="I29" s="195" t="n">
        <v>299926.335031175</v>
      </c>
      <c r="J29" s="195" t="n">
        <v>393366.474865764</v>
      </c>
      <c r="K29" s="195" t="n">
        <v>258712.786832062</v>
      </c>
      <c r="L29" s="195" t="n">
        <v>261308.214916965</v>
      </c>
      <c r="M29" s="195" t="n">
        <v>252880.895742642</v>
      </c>
      <c r="N29" s="195" t="n">
        <v>246380.648783657</v>
      </c>
      <c r="O29" s="195" t="n">
        <v>253194.719795162</v>
      </c>
      <c r="P29" s="195" t="n">
        <v>252984.492439595</v>
      </c>
      <c r="Q29" s="197" t="n">
        <v>25</v>
      </c>
      <c r="R29" s="270"/>
    </row>
    <row r="30" s="72" customFormat="true" ht="12.95" hidden="false" customHeight="true" outlineLevel="0" collapsed="false">
      <c r="A30" s="68" t="n">
        <v>26</v>
      </c>
      <c r="B30" s="251" t="s">
        <v>545</v>
      </c>
      <c r="C30" s="258" t="s">
        <v>546</v>
      </c>
      <c r="D30" s="195" t="n">
        <v>64015.3810767308</v>
      </c>
      <c r="E30" s="195" t="n">
        <v>64277.8211401947</v>
      </c>
      <c r="F30" s="195" t="n">
        <v>64179.3875499732</v>
      </c>
      <c r="G30" s="195" t="n">
        <v>64781.0097701774</v>
      </c>
      <c r="H30" s="195" t="n">
        <v>63058.1679802216</v>
      </c>
      <c r="I30" s="195" t="n">
        <v>59237.0783425076</v>
      </c>
      <c r="J30" s="195" t="n">
        <v>59497.9033170555</v>
      </c>
      <c r="K30" s="195" t="n">
        <v>60706.7215936452</v>
      </c>
      <c r="L30" s="195" t="n">
        <v>60231.9060900813</v>
      </c>
      <c r="M30" s="195" t="n">
        <v>55779.4208623099</v>
      </c>
      <c r="N30" s="195" t="n">
        <v>55058.7099578572</v>
      </c>
      <c r="O30" s="195" t="n">
        <v>61461.2991129934</v>
      </c>
      <c r="P30" s="195" t="n">
        <v>59400.9221417724</v>
      </c>
      <c r="Q30" s="197" t="n">
        <v>26</v>
      </c>
      <c r="R30" s="270"/>
    </row>
    <row r="31" s="72" customFormat="true" ht="12.95" hidden="false" customHeight="true" outlineLevel="0" collapsed="false">
      <c r="A31" s="68" t="n">
        <v>27</v>
      </c>
      <c r="B31" s="251" t="s">
        <v>547</v>
      </c>
      <c r="C31" s="258" t="s">
        <v>548</v>
      </c>
      <c r="D31" s="195" t="n">
        <v>237157.714694082</v>
      </c>
      <c r="E31" s="195" t="n">
        <v>233837.929138413</v>
      </c>
      <c r="F31" s="195" t="n">
        <v>238891.915032091</v>
      </c>
      <c r="G31" s="195" t="n">
        <v>232917.029582354</v>
      </c>
      <c r="H31" s="195" t="n">
        <v>236340.261820789</v>
      </c>
      <c r="I31" s="195" t="n">
        <v>240689.256688668</v>
      </c>
      <c r="J31" s="195" t="n">
        <v>333868.571548708</v>
      </c>
      <c r="K31" s="195" t="n">
        <v>198006.065238417</v>
      </c>
      <c r="L31" s="195" t="n">
        <v>201076.308826883</v>
      </c>
      <c r="M31" s="195" t="n">
        <v>197101.474880332</v>
      </c>
      <c r="N31" s="195" t="n">
        <v>191321.938825799</v>
      </c>
      <c r="O31" s="195" t="n">
        <v>191733.420682169</v>
      </c>
      <c r="P31" s="195" t="n">
        <v>193583.570297822</v>
      </c>
      <c r="Q31" s="197" t="n">
        <v>27</v>
      </c>
      <c r="R31" s="270"/>
    </row>
    <row r="32" s="72" customFormat="true" ht="12.95" hidden="false" customHeight="true" outlineLevel="0" collapsed="false">
      <c r="A32" s="68" t="n">
        <v>28</v>
      </c>
      <c r="B32" s="251" t="s">
        <v>549</v>
      </c>
      <c r="C32" s="256" t="s">
        <v>550</v>
      </c>
      <c r="D32" s="195" t="n">
        <v>585125.269112726</v>
      </c>
      <c r="E32" s="195" t="n">
        <v>567682.101772032</v>
      </c>
      <c r="F32" s="195" t="n">
        <v>597077.339612746</v>
      </c>
      <c r="G32" s="195" t="n">
        <v>600271.796754748</v>
      </c>
      <c r="H32" s="195" t="n">
        <v>576090.24265416</v>
      </c>
      <c r="I32" s="195" t="n">
        <v>612902.537749601</v>
      </c>
      <c r="J32" s="195" t="n">
        <v>578056.250655031</v>
      </c>
      <c r="K32" s="195" t="n">
        <v>571223.412207952</v>
      </c>
      <c r="L32" s="195" t="n">
        <v>591102.905437536</v>
      </c>
      <c r="M32" s="195" t="n">
        <v>613397.111654603</v>
      </c>
      <c r="N32" s="195" t="n">
        <v>537757.39144464</v>
      </c>
      <c r="O32" s="195" t="n">
        <v>584767.099455562</v>
      </c>
      <c r="P32" s="195" t="n">
        <v>572152.840575171</v>
      </c>
      <c r="Q32" s="197" t="n">
        <v>28</v>
      </c>
      <c r="R32" s="270"/>
    </row>
    <row r="33" s="72" customFormat="true" ht="12.95" hidden="false" customHeight="true" outlineLevel="0" collapsed="false">
      <c r="A33" s="68" t="n">
        <v>29</v>
      </c>
      <c r="B33" s="251" t="s">
        <v>551</v>
      </c>
      <c r="C33" s="259" t="s">
        <v>552</v>
      </c>
      <c r="D33" s="195" t="n">
        <v>502231.681771657</v>
      </c>
      <c r="E33" s="195" t="n">
        <v>487976.946144514</v>
      </c>
      <c r="F33" s="195" t="n">
        <v>511224.23649741</v>
      </c>
      <c r="G33" s="195" t="n">
        <v>515930.369028024</v>
      </c>
      <c r="H33" s="195" t="n">
        <v>491778.285306594</v>
      </c>
      <c r="I33" s="195" t="n">
        <v>528205.099889046</v>
      </c>
      <c r="J33" s="195" t="n">
        <v>493277.343600396</v>
      </c>
      <c r="K33" s="195" t="n">
        <v>487419.272039648</v>
      </c>
      <c r="L33" s="195" t="n">
        <v>513940.270894097</v>
      </c>
      <c r="M33" s="195" t="n">
        <v>537973.711037136</v>
      </c>
      <c r="N33" s="195" t="n">
        <v>462694.718229197</v>
      </c>
      <c r="O33" s="195" t="n">
        <v>511598.456157609</v>
      </c>
      <c r="P33" s="195" t="n">
        <v>500013.218634649</v>
      </c>
      <c r="Q33" s="197" t="n">
        <v>29</v>
      </c>
      <c r="R33" s="270"/>
    </row>
    <row r="34" s="72" customFormat="true" ht="12.95" hidden="false" customHeight="true" outlineLevel="0" collapsed="false">
      <c r="A34" s="68" t="n">
        <v>30</v>
      </c>
      <c r="B34" s="251" t="s">
        <v>553</v>
      </c>
      <c r="C34" s="259" t="s">
        <v>554</v>
      </c>
      <c r="D34" s="195" t="n">
        <v>26090.4578813446</v>
      </c>
      <c r="E34" s="195" t="n">
        <v>21370.4946917701</v>
      </c>
      <c r="F34" s="195" t="n">
        <v>22060.4248306295</v>
      </c>
      <c r="G34" s="195" t="n">
        <v>19826.4016461939</v>
      </c>
      <c r="H34" s="195" t="n">
        <v>20754.9837348493</v>
      </c>
      <c r="I34" s="195" t="n">
        <v>21434.1281704425</v>
      </c>
      <c r="J34" s="195" t="n">
        <v>20734.1326219481</v>
      </c>
      <c r="K34" s="195" t="n">
        <v>20585.0250689648</v>
      </c>
      <c r="L34" s="195" t="n">
        <v>15791.4681357</v>
      </c>
      <c r="M34" s="195" t="n">
        <v>16611.7727055251</v>
      </c>
      <c r="N34" s="195" t="n">
        <v>14778.7009533069</v>
      </c>
      <c r="O34" s="195" t="n">
        <v>15186.443410979</v>
      </c>
      <c r="P34" s="195" t="n">
        <v>17861.9414955924</v>
      </c>
      <c r="Q34" s="197" t="n">
        <v>30</v>
      </c>
      <c r="R34" s="270"/>
    </row>
    <row r="35" s="72" customFormat="true" ht="12.95" hidden="false" customHeight="true" outlineLevel="0" collapsed="false">
      <c r="A35" s="68" t="n">
        <v>31</v>
      </c>
      <c r="B35" s="251" t="s">
        <v>555</v>
      </c>
      <c r="C35" s="258" t="s">
        <v>556</v>
      </c>
      <c r="D35" s="195" t="n">
        <v>36759.7096702444</v>
      </c>
      <c r="E35" s="195" t="n">
        <v>36718.3018329517</v>
      </c>
      <c r="F35" s="195" t="n">
        <v>41871.6602030772</v>
      </c>
      <c r="G35" s="195" t="n">
        <v>41602.1447773084</v>
      </c>
      <c r="H35" s="195" t="n">
        <v>40503.4404890658</v>
      </c>
      <c r="I35" s="195" t="n">
        <v>39161.1799762428</v>
      </c>
      <c r="J35" s="195" t="n">
        <v>40606.9783772435</v>
      </c>
      <c r="K35" s="195" t="n">
        <v>40116.5760850061</v>
      </c>
      <c r="L35" s="195" t="n">
        <v>37824.468540649</v>
      </c>
      <c r="M35" s="195" t="n">
        <v>35865.3941682673</v>
      </c>
      <c r="N35" s="195" t="n">
        <v>36617.9248731486</v>
      </c>
      <c r="O35" s="195" t="n">
        <v>32226.9990924775</v>
      </c>
      <c r="P35" s="195" t="n">
        <v>33081.0661282474</v>
      </c>
      <c r="Q35" s="197" t="n">
        <v>31</v>
      </c>
      <c r="R35" s="270"/>
    </row>
    <row r="36" s="72" customFormat="true" ht="12.95" hidden="false" customHeight="true" outlineLevel="0" collapsed="false">
      <c r="A36" s="68" t="n">
        <v>32</v>
      </c>
      <c r="B36" s="251" t="s">
        <v>557</v>
      </c>
      <c r="C36" s="258" t="s">
        <v>558</v>
      </c>
      <c r="D36" s="195" t="n">
        <v>20043.4197894808</v>
      </c>
      <c r="E36" s="195" t="n">
        <v>21616.3591027961</v>
      </c>
      <c r="F36" s="195" t="n">
        <v>21921.018081629</v>
      </c>
      <c r="G36" s="195" t="n">
        <v>22912.8813032215</v>
      </c>
      <c r="H36" s="195" t="n">
        <v>23053.5331236515</v>
      </c>
      <c r="I36" s="195" t="n">
        <v>24102.1297138694</v>
      </c>
      <c r="J36" s="195" t="n">
        <v>23437.7960554426</v>
      </c>
      <c r="K36" s="195" t="n">
        <v>23102.5390143331</v>
      </c>
      <c r="L36" s="195" t="n">
        <v>23546.6978670892</v>
      </c>
      <c r="M36" s="195" t="n">
        <v>22946.2337436736</v>
      </c>
      <c r="N36" s="195" t="n">
        <v>23666.0473889867</v>
      </c>
      <c r="O36" s="195" t="n">
        <v>25755.2007944962</v>
      </c>
      <c r="P36" s="195" t="n">
        <v>21196.6143166819</v>
      </c>
      <c r="Q36" s="197" t="n">
        <v>32</v>
      </c>
      <c r="R36" s="270"/>
    </row>
    <row r="37" s="72" customFormat="true" ht="12.95" hidden="false" customHeight="true" outlineLevel="0" collapsed="false">
      <c r="A37" s="68" t="n">
        <v>33</v>
      </c>
      <c r="B37" s="251" t="n">
        <v>28</v>
      </c>
      <c r="C37" s="256" t="s">
        <v>559</v>
      </c>
      <c r="D37" s="195" t="n">
        <v>73737.5246427117</v>
      </c>
      <c r="E37" s="195" t="n">
        <v>77799.4241148852</v>
      </c>
      <c r="F37" s="195" t="n">
        <v>70474.5452712467</v>
      </c>
      <c r="G37" s="195" t="n">
        <v>71141.0359866176</v>
      </c>
      <c r="H37" s="195" t="n">
        <v>68731.084603662</v>
      </c>
      <c r="I37" s="195" t="n">
        <v>66495.4228477009</v>
      </c>
      <c r="J37" s="195" t="n">
        <v>68819.2689215077</v>
      </c>
      <c r="K37" s="195" t="n">
        <v>66828.2885946977</v>
      </c>
      <c r="L37" s="195" t="n">
        <v>68351.0811497479</v>
      </c>
      <c r="M37" s="195" t="n">
        <v>71920.5814526297</v>
      </c>
      <c r="N37" s="195" t="n">
        <v>67299.1991009714</v>
      </c>
      <c r="O37" s="195" t="n">
        <v>75803.167337473</v>
      </c>
      <c r="P37" s="195" t="n">
        <v>66418.0775799271</v>
      </c>
      <c r="Q37" s="197" t="n">
        <v>33</v>
      </c>
      <c r="R37" s="270"/>
    </row>
    <row r="38" s="76" customFormat="true" ht="12.95" hidden="false" customHeight="true" outlineLevel="0" collapsed="false">
      <c r="A38" s="68" t="n">
        <v>34</v>
      </c>
      <c r="B38" s="251" t="n">
        <v>29</v>
      </c>
      <c r="C38" s="256" t="s">
        <v>560</v>
      </c>
      <c r="D38" s="195" t="n">
        <v>78685.2428990754</v>
      </c>
      <c r="E38" s="195" t="n">
        <v>76766.5509484673</v>
      </c>
      <c r="F38" s="195" t="n">
        <v>68533.0129926862</v>
      </c>
      <c r="G38" s="195" t="n">
        <v>63352.5990921391</v>
      </c>
      <c r="H38" s="195" t="n">
        <v>58458.7674732946</v>
      </c>
      <c r="I38" s="195" t="n">
        <v>54683.5023670237</v>
      </c>
      <c r="J38" s="195" t="n">
        <v>55811.9237502532</v>
      </c>
      <c r="K38" s="195" t="n">
        <v>53556.9735148022</v>
      </c>
      <c r="L38" s="195" t="n">
        <v>70962.3730955493</v>
      </c>
      <c r="M38" s="195" t="n">
        <v>56259.0869749815</v>
      </c>
      <c r="N38" s="195" t="n">
        <v>55199.2268985917</v>
      </c>
      <c r="O38" s="195" t="n">
        <v>56690.8830489506</v>
      </c>
      <c r="P38" s="195" t="n">
        <v>54987.3445567352</v>
      </c>
      <c r="Q38" s="197" t="n">
        <v>34</v>
      </c>
      <c r="R38" s="270"/>
      <c r="S38" s="206"/>
    </row>
    <row r="39" s="76" customFormat="true" ht="12.95" hidden="false" customHeight="true" outlineLevel="0" collapsed="false">
      <c r="A39" s="68" t="n">
        <v>35</v>
      </c>
      <c r="B39" s="251" t="n">
        <v>30</v>
      </c>
      <c r="C39" s="256" t="s">
        <v>561</v>
      </c>
      <c r="D39" s="195" t="n">
        <v>4134.53721408334</v>
      </c>
      <c r="E39" s="195" t="n">
        <v>5015.52406971483</v>
      </c>
      <c r="F39" s="195" t="n">
        <v>4892.11286820258</v>
      </c>
      <c r="G39" s="195" t="n">
        <v>4195.23534005434</v>
      </c>
      <c r="H39" s="195" t="n">
        <v>3967.92469418233</v>
      </c>
      <c r="I39" s="195" t="n">
        <v>3574.26726883143</v>
      </c>
      <c r="J39" s="195" t="n">
        <v>3924.77543699292</v>
      </c>
      <c r="K39" s="195" t="n">
        <v>3944.02188885965</v>
      </c>
      <c r="L39" s="195" t="n">
        <v>3165.51400006232</v>
      </c>
      <c r="M39" s="195" t="n">
        <v>2851.54178001366</v>
      </c>
      <c r="N39" s="195" t="n">
        <v>2255.22603971119</v>
      </c>
      <c r="O39" s="195" t="n">
        <v>2645.62538986423</v>
      </c>
      <c r="P39" s="195" t="n">
        <v>2232.82787132257</v>
      </c>
      <c r="Q39" s="197" t="n">
        <v>35</v>
      </c>
      <c r="R39" s="270"/>
    </row>
    <row r="40" s="76" customFormat="true" ht="12.95" hidden="false" customHeight="true" outlineLevel="0" collapsed="false">
      <c r="A40" s="68" t="n">
        <v>36</v>
      </c>
      <c r="B40" s="251" t="n">
        <v>31</v>
      </c>
      <c r="C40" s="256" t="s">
        <v>562</v>
      </c>
      <c r="D40" s="195" t="n">
        <v>26799.4194460906</v>
      </c>
      <c r="E40" s="195" t="n">
        <v>22544.7522870951</v>
      </c>
      <c r="F40" s="195" t="n">
        <v>16063.9187858897</v>
      </c>
      <c r="G40" s="195" t="n">
        <v>15203.3867450076</v>
      </c>
      <c r="H40" s="195" t="n">
        <v>14333.5887380933</v>
      </c>
      <c r="I40" s="195" t="n">
        <v>14065.7814097406</v>
      </c>
      <c r="J40" s="195" t="n">
        <v>14214.9713798682</v>
      </c>
      <c r="K40" s="195" t="n">
        <v>12280.2258438887</v>
      </c>
      <c r="L40" s="195" t="n">
        <v>19292.7232622871</v>
      </c>
      <c r="M40" s="195" t="n">
        <v>20015.0540594235</v>
      </c>
      <c r="N40" s="195" t="n">
        <v>19303.0020151767</v>
      </c>
      <c r="O40" s="195" t="n">
        <v>19600.4508025803</v>
      </c>
      <c r="P40" s="195" t="n">
        <v>15221.0245521219</v>
      </c>
      <c r="Q40" s="197" t="n">
        <v>36</v>
      </c>
      <c r="R40" s="270"/>
    </row>
    <row r="41" s="76" customFormat="true" ht="12.95" hidden="false" customHeight="true" outlineLevel="0" collapsed="false">
      <c r="A41" s="68" t="n">
        <v>37</v>
      </c>
      <c r="B41" s="251" t="n">
        <v>32</v>
      </c>
      <c r="C41" s="256" t="s">
        <v>563</v>
      </c>
      <c r="D41" s="195" t="n">
        <v>8625.46804867029</v>
      </c>
      <c r="E41" s="195" t="n">
        <v>9660.85524899028</v>
      </c>
      <c r="F41" s="195" t="n">
        <v>8090.9642279851</v>
      </c>
      <c r="G41" s="195" t="n">
        <v>7730.95569575391</v>
      </c>
      <c r="H41" s="195" t="n">
        <v>7526.73446979885</v>
      </c>
      <c r="I41" s="195" t="n">
        <v>7410.15499163768</v>
      </c>
      <c r="J41" s="195" t="n">
        <v>8079.77747906868</v>
      </c>
      <c r="K41" s="195" t="n">
        <v>7666.26125053264</v>
      </c>
      <c r="L41" s="195" t="n">
        <v>8066.09919846234</v>
      </c>
      <c r="M41" s="195" t="n">
        <v>7862.97593503378</v>
      </c>
      <c r="N41" s="195" t="n">
        <v>7100.81944676601</v>
      </c>
      <c r="O41" s="195" t="n">
        <v>7311.05580223749</v>
      </c>
      <c r="P41" s="195" t="n">
        <v>6576.9714293126</v>
      </c>
      <c r="Q41" s="197" t="n">
        <v>37</v>
      </c>
      <c r="R41" s="270"/>
    </row>
    <row r="42" s="76" customFormat="true" ht="12.95" hidden="false" customHeight="true" outlineLevel="0" collapsed="false">
      <c r="A42" s="68" t="n">
        <v>38</v>
      </c>
      <c r="B42" s="251" t="n">
        <v>33</v>
      </c>
      <c r="C42" s="256" t="s">
        <v>564</v>
      </c>
      <c r="D42" s="195" t="n">
        <v>14614.6302739207</v>
      </c>
      <c r="E42" s="195" t="n">
        <v>15071.6529637416</v>
      </c>
      <c r="F42" s="195" t="n">
        <v>12441.4554596372</v>
      </c>
      <c r="G42" s="195" t="n">
        <v>12227.0685085295</v>
      </c>
      <c r="H42" s="195" t="n">
        <v>11667.2811623663</v>
      </c>
      <c r="I42" s="195" t="n">
        <v>11290.823064809</v>
      </c>
      <c r="J42" s="195" t="n">
        <v>12274.1760752732</v>
      </c>
      <c r="K42" s="195" t="n">
        <v>11803.7486233036</v>
      </c>
      <c r="L42" s="195" t="n">
        <v>13465.4480125884</v>
      </c>
      <c r="M42" s="195" t="n">
        <v>13407.7250428215</v>
      </c>
      <c r="N42" s="195" t="n">
        <v>12297.8128748755</v>
      </c>
      <c r="O42" s="195" t="n">
        <v>12741.7872506187</v>
      </c>
      <c r="P42" s="195" t="n">
        <v>10768.2798216848</v>
      </c>
      <c r="Q42" s="197" t="n">
        <v>38</v>
      </c>
      <c r="R42" s="270"/>
    </row>
    <row r="43" s="98" customFormat="true" ht="12.95" hidden="false" customHeight="true" outlineLevel="0" collapsed="false">
      <c r="A43" s="68" t="n">
        <v>39</v>
      </c>
      <c r="B43" s="251" t="n">
        <v>34</v>
      </c>
      <c r="C43" s="256" t="s">
        <v>565</v>
      </c>
      <c r="D43" s="195" t="n">
        <v>55465.9602754397</v>
      </c>
      <c r="E43" s="195" t="n">
        <v>62560.9807646585</v>
      </c>
      <c r="F43" s="195" t="n">
        <v>62091.6692739262</v>
      </c>
      <c r="G43" s="195" t="n">
        <v>58586.471562089</v>
      </c>
      <c r="H43" s="195" t="n">
        <v>58933.7520065677</v>
      </c>
      <c r="I43" s="195" t="n">
        <v>56296.8640260339</v>
      </c>
      <c r="J43" s="195" t="n">
        <v>56401.2953897292</v>
      </c>
      <c r="K43" s="195" t="n">
        <v>58405.4972700167</v>
      </c>
      <c r="L43" s="195" t="n">
        <v>63011.6274016164</v>
      </c>
      <c r="M43" s="195" t="n">
        <v>67813.7731637409</v>
      </c>
      <c r="N43" s="195" t="n">
        <v>63817.8487108329</v>
      </c>
      <c r="O43" s="195" t="n">
        <v>59726.5322058193</v>
      </c>
      <c r="P43" s="195" t="n">
        <v>60355.2778462302</v>
      </c>
      <c r="Q43" s="197" t="n">
        <v>39</v>
      </c>
      <c r="R43" s="270"/>
    </row>
    <row r="44" s="76" customFormat="true" ht="12.95" hidden="false" customHeight="true" outlineLevel="0" collapsed="false">
      <c r="A44" s="68" t="n">
        <v>40</v>
      </c>
      <c r="B44" s="251" t="n">
        <v>35</v>
      </c>
      <c r="C44" s="256" t="s">
        <v>566</v>
      </c>
      <c r="D44" s="195" t="n">
        <v>15340.3932603586</v>
      </c>
      <c r="E44" s="195" t="n">
        <v>16499.7563036475</v>
      </c>
      <c r="F44" s="195" t="n">
        <v>14976.9642047416</v>
      </c>
      <c r="G44" s="195" t="n">
        <v>12546.5864079016</v>
      </c>
      <c r="H44" s="195" t="n">
        <v>12823.6164990469</v>
      </c>
      <c r="I44" s="195" t="n">
        <v>12353.7111448476</v>
      </c>
      <c r="J44" s="195" t="n">
        <v>12540.578970489</v>
      </c>
      <c r="K44" s="195" t="n">
        <v>12903.4739771046</v>
      </c>
      <c r="L44" s="195" t="n">
        <v>12792.3105922426</v>
      </c>
      <c r="M44" s="195" t="n">
        <v>13067.0888150897</v>
      </c>
      <c r="N44" s="195" t="n">
        <v>11987.0999019882</v>
      </c>
      <c r="O44" s="195" t="n">
        <v>19798.8376818426</v>
      </c>
      <c r="P44" s="195" t="n">
        <v>16366.9036912245</v>
      </c>
      <c r="Q44" s="197" t="n">
        <v>40</v>
      </c>
      <c r="R44" s="270"/>
    </row>
    <row r="45" s="72" customFormat="true" ht="12.95" hidden="false" customHeight="true" outlineLevel="0" collapsed="false">
      <c r="A45" s="68" t="n">
        <v>41</v>
      </c>
      <c r="B45" s="251" t="n">
        <v>36</v>
      </c>
      <c r="C45" s="256" t="s">
        <v>567</v>
      </c>
      <c r="D45" s="195" t="n">
        <v>15358.0463743046</v>
      </c>
      <c r="E45" s="195" t="n">
        <v>16727.8727192533</v>
      </c>
      <c r="F45" s="195" t="n">
        <v>17127.7777764031</v>
      </c>
      <c r="G45" s="195" t="n">
        <v>15682.9170468444</v>
      </c>
      <c r="H45" s="195" t="n">
        <v>15206.766657587</v>
      </c>
      <c r="I45" s="195" t="n">
        <v>13735.7147533212</v>
      </c>
      <c r="J45" s="195" t="n">
        <v>15892.3186791904</v>
      </c>
      <c r="K45" s="195" t="n">
        <v>14292.0799225724</v>
      </c>
      <c r="L45" s="195" t="n">
        <v>15429.1007460082</v>
      </c>
      <c r="M45" s="195" t="n">
        <v>13899.6242412256</v>
      </c>
      <c r="N45" s="195" t="n">
        <v>15877.7123329945</v>
      </c>
      <c r="O45" s="195" t="n">
        <v>20347.0884664281</v>
      </c>
      <c r="P45" s="195" t="n">
        <v>19533.1285550453</v>
      </c>
      <c r="Q45" s="197" t="n">
        <v>41</v>
      </c>
      <c r="R45" s="270"/>
    </row>
    <row r="46" s="72" customFormat="true" ht="12.95" hidden="false" customHeight="true" outlineLevel="0" collapsed="false">
      <c r="A46" s="68" t="n">
        <v>42</v>
      </c>
      <c r="B46" s="251" t="n">
        <v>37</v>
      </c>
      <c r="C46" s="256" t="s">
        <v>568</v>
      </c>
      <c r="D46" s="195" t="n">
        <v>3588.50009802126</v>
      </c>
      <c r="E46" s="195" t="n">
        <v>3765.5192991599</v>
      </c>
      <c r="F46" s="195" t="n">
        <v>3509.02905540653</v>
      </c>
      <c r="G46" s="195" t="n">
        <v>3580.49820618211</v>
      </c>
      <c r="H46" s="195" t="n">
        <v>3831.440390588</v>
      </c>
      <c r="I46" s="195" t="n">
        <v>4342.89930611726</v>
      </c>
      <c r="J46" s="195" t="n">
        <v>4244.55179198631</v>
      </c>
      <c r="K46" s="195" t="n">
        <v>4181.6143740274</v>
      </c>
      <c r="L46" s="195" t="n">
        <v>4106.83845782169</v>
      </c>
      <c r="M46" s="195" t="n">
        <v>4271.44604065659</v>
      </c>
      <c r="N46" s="195" t="n">
        <v>3494.75327920383</v>
      </c>
      <c r="O46" s="195" t="n">
        <v>5461.88170689494</v>
      </c>
      <c r="P46" s="195" t="n">
        <v>5907.90844586041</v>
      </c>
      <c r="Q46" s="197" t="n">
        <v>42</v>
      </c>
      <c r="R46" s="270"/>
    </row>
    <row r="47" s="72" customFormat="true" ht="12.95" hidden="false" customHeight="true" outlineLevel="0" collapsed="false">
      <c r="A47" s="68" t="n">
        <v>43</v>
      </c>
      <c r="B47" s="251" t="s">
        <v>569</v>
      </c>
      <c r="C47" s="256" t="s">
        <v>570</v>
      </c>
      <c r="D47" s="195" t="n">
        <v>3818049.48719943</v>
      </c>
      <c r="E47" s="195" t="n">
        <v>3876139.95138725</v>
      </c>
      <c r="F47" s="195" t="n">
        <v>3711419.35308155</v>
      </c>
      <c r="G47" s="195" t="n">
        <v>3767850.04244188</v>
      </c>
      <c r="H47" s="195" t="n">
        <v>3643274.19115252</v>
      </c>
      <c r="I47" s="195" t="n">
        <v>3801465.09142008</v>
      </c>
      <c r="J47" s="195" t="n">
        <v>3837796.23594266</v>
      </c>
      <c r="K47" s="195" t="n">
        <v>3892675.93129644</v>
      </c>
      <c r="L47" s="195" t="n">
        <v>3964478.99531739</v>
      </c>
      <c r="M47" s="195" t="n">
        <v>3942309.14148048</v>
      </c>
      <c r="N47" s="195" t="n">
        <v>4102998.21357578</v>
      </c>
      <c r="O47" s="195" t="n">
        <v>4221738.12509351</v>
      </c>
      <c r="P47" s="195" t="n">
        <v>4310728.20211096</v>
      </c>
      <c r="Q47" s="197" t="n">
        <v>43</v>
      </c>
      <c r="R47" s="270"/>
    </row>
    <row r="48" s="72" customFormat="true" ht="12.95" hidden="false" customHeight="true" outlineLevel="0" collapsed="false">
      <c r="A48" s="68" t="n">
        <v>44</v>
      </c>
      <c r="B48" s="251" t="s">
        <v>571</v>
      </c>
      <c r="C48" s="258" t="s">
        <v>972</v>
      </c>
      <c r="D48" s="195" t="n">
        <v>3431697.37058781</v>
      </c>
      <c r="E48" s="195" t="n">
        <v>3469124.23167006</v>
      </c>
      <c r="F48" s="195" t="n">
        <v>3360655.92727022</v>
      </c>
      <c r="G48" s="195" t="n">
        <v>3414774.11642986</v>
      </c>
      <c r="H48" s="195" t="n">
        <v>3300399.93258286</v>
      </c>
      <c r="I48" s="195" t="n">
        <v>3449561.49983724</v>
      </c>
      <c r="J48" s="195" t="n">
        <v>3460337.43818266</v>
      </c>
      <c r="K48" s="195" t="n">
        <v>3505667.10219417</v>
      </c>
      <c r="L48" s="195" t="n">
        <v>3561887.60677368</v>
      </c>
      <c r="M48" s="195" t="n">
        <v>3477886.65611964</v>
      </c>
      <c r="N48" s="195" t="n">
        <v>3547581.88038069</v>
      </c>
      <c r="O48" s="195" t="n">
        <v>3681251.74213019</v>
      </c>
      <c r="P48" s="195" t="n">
        <v>3790267.27230047</v>
      </c>
      <c r="Q48" s="197" t="n">
        <v>44</v>
      </c>
      <c r="R48" s="270"/>
    </row>
    <row r="49" s="72" customFormat="true" ht="12.95" hidden="false" customHeight="true" outlineLevel="0" collapsed="false">
      <c r="A49" s="68" t="n">
        <v>45</v>
      </c>
      <c r="B49" s="251" t="s">
        <v>573</v>
      </c>
      <c r="C49" s="258" t="s">
        <v>574</v>
      </c>
      <c r="D49" s="195" t="n">
        <v>428.841382910702</v>
      </c>
      <c r="E49" s="195" t="n">
        <v>439.699689479148</v>
      </c>
      <c r="F49" s="195" t="n">
        <v>352.174601362845</v>
      </c>
      <c r="G49" s="195" t="n">
        <v>306.790226168888</v>
      </c>
      <c r="H49" s="195" t="n">
        <v>441.969229545489</v>
      </c>
      <c r="I49" s="195" t="n">
        <v>418.478995506803</v>
      </c>
      <c r="J49" s="195" t="n">
        <v>378.233501838822</v>
      </c>
      <c r="K49" s="195" t="n">
        <v>406.319848019427</v>
      </c>
      <c r="L49" s="195" t="n">
        <v>395.653319127151</v>
      </c>
      <c r="M49" s="195" t="n">
        <v>419.640269139811</v>
      </c>
      <c r="N49" s="195" t="n">
        <v>407.249867836314</v>
      </c>
      <c r="O49" s="195" t="n">
        <v>423.983264974854</v>
      </c>
      <c r="P49" s="195" t="n">
        <v>441.609320073486</v>
      </c>
      <c r="Q49" s="197" t="n">
        <v>45</v>
      </c>
      <c r="R49" s="270"/>
    </row>
    <row r="50" s="72" customFormat="true" ht="12.95" hidden="false" customHeight="true" outlineLevel="0" collapsed="false">
      <c r="A50" s="68" t="n">
        <v>46</v>
      </c>
      <c r="B50" s="251" t="s">
        <v>575</v>
      </c>
      <c r="C50" s="258" t="s">
        <v>625</v>
      </c>
      <c r="D50" s="195" t="n">
        <v>385923.275228708</v>
      </c>
      <c r="E50" s="195" t="n">
        <v>406576.020027704</v>
      </c>
      <c r="F50" s="195" t="n">
        <v>350411.251209966</v>
      </c>
      <c r="G50" s="195" t="n">
        <v>352769.135785851</v>
      </c>
      <c r="H50" s="195" t="n">
        <v>342432.289340118</v>
      </c>
      <c r="I50" s="195" t="n">
        <v>351485.112587336</v>
      </c>
      <c r="J50" s="195" t="n">
        <v>377080.564258162</v>
      </c>
      <c r="K50" s="195" t="n">
        <v>386602.50925425</v>
      </c>
      <c r="L50" s="195" t="n">
        <v>402195.735224589</v>
      </c>
      <c r="M50" s="195" t="n">
        <v>464002.845091705</v>
      </c>
      <c r="N50" s="195" t="n">
        <v>555009.083327253</v>
      </c>
      <c r="O50" s="195" t="n">
        <v>540062.399698338</v>
      </c>
      <c r="P50" s="195" t="n">
        <v>520019.320490413</v>
      </c>
      <c r="Q50" s="197" t="n">
        <v>46</v>
      </c>
      <c r="R50" s="270"/>
    </row>
    <row r="51" s="72" customFormat="true" ht="12.95" hidden="false" customHeight="true" outlineLevel="0" collapsed="false">
      <c r="A51" s="68" t="n">
        <v>47</v>
      </c>
      <c r="B51" s="251" t="n">
        <v>41</v>
      </c>
      <c r="C51" s="256" t="s">
        <v>577</v>
      </c>
      <c r="D51" s="195" t="n">
        <v>1446.03911134258</v>
      </c>
      <c r="E51" s="195" t="n">
        <v>1674.23103218785</v>
      </c>
      <c r="F51" s="195" t="n">
        <v>1253.13339124923</v>
      </c>
      <c r="G51" s="195" t="n">
        <v>1251.16944686621</v>
      </c>
      <c r="H51" s="195" t="n">
        <v>1211.43155310454</v>
      </c>
      <c r="I51" s="195" t="n">
        <v>1089.96750733347</v>
      </c>
      <c r="J51" s="195" t="n">
        <v>1197.8611752335</v>
      </c>
      <c r="K51" s="195" t="n">
        <v>1125.75617895403</v>
      </c>
      <c r="L51" s="195" t="n">
        <v>1085.07560202386</v>
      </c>
      <c r="M51" s="195" t="n">
        <v>966.208044334011</v>
      </c>
      <c r="N51" s="195" t="n">
        <v>909.395870091851</v>
      </c>
      <c r="O51" s="195" t="n">
        <v>931.915305391188</v>
      </c>
      <c r="P51" s="195" t="n">
        <v>698.848616435991</v>
      </c>
      <c r="Q51" s="197" t="n">
        <v>47</v>
      </c>
      <c r="R51" s="270"/>
    </row>
    <row r="52" s="72" customFormat="true" ht="12.95" hidden="false" customHeight="true" outlineLevel="0" collapsed="false">
      <c r="A52" s="68" t="n">
        <v>48</v>
      </c>
      <c r="B52" s="251" t="s">
        <v>578</v>
      </c>
      <c r="C52" s="256" t="s">
        <v>579</v>
      </c>
      <c r="D52" s="195" t="n">
        <v>140905.113366789</v>
      </c>
      <c r="E52" s="195" t="n">
        <v>143949.218549123</v>
      </c>
      <c r="F52" s="195" t="n">
        <v>138508.380915375</v>
      </c>
      <c r="G52" s="195" t="n">
        <v>137730.590678461</v>
      </c>
      <c r="H52" s="195" t="n">
        <v>129093.732786341</v>
      </c>
      <c r="I52" s="195" t="n">
        <v>124017.983526812</v>
      </c>
      <c r="J52" s="195" t="n">
        <v>123304.505501814</v>
      </c>
      <c r="K52" s="195" t="n">
        <v>118892.499860516</v>
      </c>
      <c r="L52" s="195" t="n">
        <v>116454.771380429</v>
      </c>
      <c r="M52" s="195" t="n">
        <v>115843.211569066</v>
      </c>
      <c r="N52" s="195" t="n">
        <v>104707.903390956</v>
      </c>
      <c r="O52" s="195" t="n">
        <v>110792.996289155</v>
      </c>
      <c r="P52" s="195" t="n">
        <v>106107.719901494</v>
      </c>
      <c r="Q52" s="197" t="n">
        <v>48</v>
      </c>
      <c r="R52" s="270"/>
    </row>
    <row r="53" s="72" customFormat="true" ht="12.95" hidden="false" customHeight="true" outlineLevel="0" collapsed="false">
      <c r="A53" s="68" t="n">
        <v>49</v>
      </c>
      <c r="B53" s="251" t="s">
        <v>580</v>
      </c>
      <c r="C53" s="258" t="s">
        <v>581</v>
      </c>
      <c r="D53" s="195" t="n">
        <v>78654.5090700256</v>
      </c>
      <c r="E53" s="195" t="n">
        <v>79772.8536032394</v>
      </c>
      <c r="F53" s="195" t="n">
        <v>77638.9206330941</v>
      </c>
      <c r="G53" s="195" t="n">
        <v>74935.0541994487</v>
      </c>
      <c r="H53" s="195" t="n">
        <v>70045.0296579833</v>
      </c>
      <c r="I53" s="195" t="n">
        <v>67892.3612218456</v>
      </c>
      <c r="J53" s="195" t="n">
        <v>67255.7775656392</v>
      </c>
      <c r="K53" s="195" t="n">
        <v>64708.4860805646</v>
      </c>
      <c r="L53" s="195" t="n">
        <v>63530.4843008183</v>
      </c>
      <c r="M53" s="195" t="n">
        <v>63417.4162797938</v>
      </c>
      <c r="N53" s="195" t="n">
        <v>55524.9791980551</v>
      </c>
      <c r="O53" s="195" t="n">
        <v>59868.3934283177</v>
      </c>
      <c r="P53" s="195" t="n">
        <v>58754.5671059328</v>
      </c>
      <c r="Q53" s="197" t="n">
        <v>49</v>
      </c>
      <c r="R53" s="270"/>
    </row>
    <row r="54" s="72" customFormat="true" ht="12.95" hidden="false" customHeight="true" outlineLevel="0" collapsed="false">
      <c r="A54" s="68" t="n">
        <v>50</v>
      </c>
      <c r="B54" s="251" t="s">
        <v>582</v>
      </c>
      <c r="C54" s="258" t="s">
        <v>583</v>
      </c>
      <c r="D54" s="195" t="n">
        <v>62250.6042967634</v>
      </c>
      <c r="E54" s="195" t="n">
        <v>64176.3649458833</v>
      </c>
      <c r="F54" s="195" t="n">
        <v>60869.4602822811</v>
      </c>
      <c r="G54" s="195" t="n">
        <v>62795.5364790119</v>
      </c>
      <c r="H54" s="195" t="n">
        <v>59048.7031283574</v>
      </c>
      <c r="I54" s="195" t="n">
        <v>56125.6223049668</v>
      </c>
      <c r="J54" s="195" t="n">
        <v>56048.7279361748</v>
      </c>
      <c r="K54" s="195" t="n">
        <v>54184.0137799518</v>
      </c>
      <c r="L54" s="195" t="n">
        <v>52924.2870796109</v>
      </c>
      <c r="M54" s="195" t="n">
        <v>52425.7952892726</v>
      </c>
      <c r="N54" s="195" t="n">
        <v>49182.9241929008</v>
      </c>
      <c r="O54" s="195" t="n">
        <v>50924.602860837</v>
      </c>
      <c r="P54" s="195" t="n">
        <v>47353.1527955614</v>
      </c>
      <c r="Q54" s="197" t="n">
        <v>50</v>
      </c>
      <c r="R54" s="270"/>
    </row>
    <row r="55" s="72" customFormat="true" ht="12.95" hidden="false" customHeight="true" outlineLevel="0" collapsed="false">
      <c r="A55" s="68" t="n">
        <v>51</v>
      </c>
      <c r="B55" s="251" t="n">
        <v>50</v>
      </c>
      <c r="C55" s="256" t="s">
        <v>584</v>
      </c>
      <c r="D55" s="195" t="n">
        <v>39681.8486597628</v>
      </c>
      <c r="E55" s="195" t="n">
        <v>46308.9582399019</v>
      </c>
      <c r="F55" s="195" t="n">
        <v>42750.0986942999</v>
      </c>
      <c r="G55" s="195" t="n">
        <v>45178.3649957665</v>
      </c>
      <c r="H55" s="195" t="n">
        <v>49037.727583249</v>
      </c>
      <c r="I55" s="195" t="n">
        <v>45537.8662906569</v>
      </c>
      <c r="J55" s="195" t="n">
        <v>46488.0250484542</v>
      </c>
      <c r="K55" s="195" t="n">
        <v>49366.0413942327</v>
      </c>
      <c r="L55" s="195" t="n">
        <v>52992.7129511962</v>
      </c>
      <c r="M55" s="195" t="n">
        <v>52642.5538675337</v>
      </c>
      <c r="N55" s="195" t="n">
        <v>50135.235871118</v>
      </c>
      <c r="O55" s="195" t="n">
        <v>54106.2243155273</v>
      </c>
      <c r="P55" s="195" t="n">
        <v>51338.7625877055</v>
      </c>
      <c r="Q55" s="197" t="n">
        <v>51</v>
      </c>
      <c r="R55" s="270"/>
    </row>
    <row r="56" s="72" customFormat="true" ht="12.95" hidden="false" customHeight="true" outlineLevel="0" collapsed="false">
      <c r="A56" s="68" t="n">
        <v>52</v>
      </c>
      <c r="B56" s="251" t="n">
        <v>51</v>
      </c>
      <c r="C56" s="256" t="s">
        <v>585</v>
      </c>
      <c r="D56" s="195" t="n">
        <v>116358.925235576</v>
      </c>
      <c r="E56" s="195" t="n">
        <v>122203.318634762</v>
      </c>
      <c r="F56" s="195" t="n">
        <v>113787.20583839</v>
      </c>
      <c r="G56" s="195" t="n">
        <v>117686.258784546</v>
      </c>
      <c r="H56" s="195" t="n">
        <v>114794.969672558</v>
      </c>
      <c r="I56" s="195" t="n">
        <v>110524.853241779</v>
      </c>
      <c r="J56" s="195" t="n">
        <v>114271.681109657</v>
      </c>
      <c r="K56" s="195" t="n">
        <v>108996.014618414</v>
      </c>
      <c r="L56" s="195" t="n">
        <v>104510.981023112</v>
      </c>
      <c r="M56" s="195" t="n">
        <v>104546.821625429</v>
      </c>
      <c r="N56" s="195" t="n">
        <v>102343.76534091</v>
      </c>
      <c r="O56" s="195" t="n">
        <v>110283.571245851</v>
      </c>
      <c r="P56" s="195" t="n">
        <v>107834.741982523</v>
      </c>
      <c r="Q56" s="197" t="n">
        <v>52</v>
      </c>
      <c r="R56" s="270"/>
    </row>
    <row r="57" s="72" customFormat="true" ht="12.95" hidden="false" customHeight="true" outlineLevel="0" collapsed="false">
      <c r="A57" s="68" t="n">
        <v>53</v>
      </c>
      <c r="B57" s="251" t="n">
        <v>52</v>
      </c>
      <c r="C57" s="256" t="s">
        <v>586</v>
      </c>
      <c r="D57" s="195" t="n">
        <v>150678.327875361</v>
      </c>
      <c r="E57" s="195" t="n">
        <v>165335.611333313</v>
      </c>
      <c r="F57" s="195" t="n">
        <v>150065.369005015</v>
      </c>
      <c r="G57" s="195" t="n">
        <v>151583.149899002</v>
      </c>
      <c r="H57" s="195" t="n">
        <v>142937.713194284</v>
      </c>
      <c r="I57" s="195" t="n">
        <v>134792.064491998</v>
      </c>
      <c r="J57" s="195" t="n">
        <v>144109.01023487</v>
      </c>
      <c r="K57" s="195" t="n">
        <v>141426.870471734</v>
      </c>
      <c r="L57" s="195" t="n">
        <v>141806.652564032</v>
      </c>
      <c r="M57" s="195" t="n">
        <v>139922.530931008</v>
      </c>
      <c r="N57" s="195" t="n">
        <v>114183.767494293</v>
      </c>
      <c r="O57" s="195" t="n">
        <v>128152.865644452</v>
      </c>
      <c r="P57" s="195" t="n">
        <v>109729.661963876</v>
      </c>
      <c r="Q57" s="197" t="n">
        <v>53</v>
      </c>
      <c r="R57" s="270"/>
    </row>
    <row r="58" s="72" customFormat="true" ht="12.95" hidden="false" customHeight="true" outlineLevel="0" collapsed="false">
      <c r="A58" s="68" t="n">
        <v>54</v>
      </c>
      <c r="B58" s="251" t="n">
        <v>55</v>
      </c>
      <c r="C58" s="256" t="s">
        <v>587</v>
      </c>
      <c r="D58" s="195" t="n">
        <v>51962.1278048651</v>
      </c>
      <c r="E58" s="195" t="n">
        <v>63854.858645574</v>
      </c>
      <c r="F58" s="195" t="n">
        <v>53641.9277832523</v>
      </c>
      <c r="G58" s="195" t="n">
        <v>51945.8485462522</v>
      </c>
      <c r="H58" s="195" t="n">
        <v>50632.3697850651</v>
      </c>
      <c r="I58" s="195" t="n">
        <v>47478.5305081727</v>
      </c>
      <c r="J58" s="195" t="n">
        <v>53213.8682673959</v>
      </c>
      <c r="K58" s="195" t="n">
        <v>50972.2234467388</v>
      </c>
      <c r="L58" s="195" t="n">
        <v>49788.1625457833</v>
      </c>
      <c r="M58" s="195" t="n">
        <v>49797.0594303238</v>
      </c>
      <c r="N58" s="195" t="n">
        <v>45009.115240948</v>
      </c>
      <c r="O58" s="195" t="n">
        <v>50627.3957667458</v>
      </c>
      <c r="P58" s="195" t="n">
        <v>40252.2827155946</v>
      </c>
      <c r="Q58" s="197" t="n">
        <v>54</v>
      </c>
      <c r="R58" s="270"/>
    </row>
    <row r="59" s="72" customFormat="true" ht="12.95" hidden="false" customHeight="true" outlineLevel="0" collapsed="false">
      <c r="A59" s="68" t="n">
        <v>55</v>
      </c>
      <c r="B59" s="251" t="s">
        <v>588</v>
      </c>
      <c r="C59" s="256" t="s">
        <v>589</v>
      </c>
      <c r="D59" s="195" t="n">
        <v>280015.491845775</v>
      </c>
      <c r="E59" s="195" t="n">
        <v>279463.428435157</v>
      </c>
      <c r="F59" s="195" t="n">
        <v>279059.741645603</v>
      </c>
      <c r="G59" s="195" t="n">
        <v>284614.885669086</v>
      </c>
      <c r="H59" s="195" t="n">
        <v>352948.983759401</v>
      </c>
      <c r="I59" s="195" t="n">
        <v>295574.502940497</v>
      </c>
      <c r="J59" s="195" t="n">
        <v>295385.917483616</v>
      </c>
      <c r="K59" s="195" t="n">
        <v>285147.099318748</v>
      </c>
      <c r="L59" s="195" t="n">
        <v>276692.384527399</v>
      </c>
      <c r="M59" s="195" t="n">
        <v>279015.373952459</v>
      </c>
      <c r="N59" s="195" t="n">
        <v>275169.614415356</v>
      </c>
      <c r="O59" s="195" t="n">
        <v>286781.030736471</v>
      </c>
      <c r="P59" s="195" t="n">
        <v>292738.39261553</v>
      </c>
      <c r="Q59" s="197" t="n">
        <v>55</v>
      </c>
      <c r="R59" s="270"/>
    </row>
    <row r="60" s="72" customFormat="true" ht="12.95" hidden="false" customHeight="true" outlineLevel="0" collapsed="false">
      <c r="A60" s="68" t="n">
        <v>56</v>
      </c>
      <c r="B60" s="251" t="s">
        <v>590</v>
      </c>
      <c r="C60" s="258" t="s">
        <v>591</v>
      </c>
      <c r="D60" s="195" t="n">
        <v>35460.8600099473</v>
      </c>
      <c r="E60" s="195" t="n">
        <v>34480.7056873825</v>
      </c>
      <c r="F60" s="195" t="n">
        <v>32081.5234311351</v>
      </c>
      <c r="G60" s="195" t="n">
        <v>29602.3350961146</v>
      </c>
      <c r="H60" s="195" t="n">
        <v>70528.6206955589</v>
      </c>
      <c r="I60" s="195" t="n">
        <v>27813.0524654729</v>
      </c>
      <c r="J60" s="195" t="n">
        <v>25737.7963825808</v>
      </c>
      <c r="K60" s="195" t="n">
        <v>24115.1423995371</v>
      </c>
      <c r="L60" s="195" t="n">
        <v>23220.9968410783</v>
      </c>
      <c r="M60" s="195" t="n">
        <v>22293.1006846596</v>
      </c>
      <c r="N60" s="195" t="n">
        <v>21069.9698486997</v>
      </c>
      <c r="O60" s="195" t="n">
        <v>18918.4747897165</v>
      </c>
      <c r="P60" s="195" t="n">
        <v>19168.5250575022</v>
      </c>
      <c r="Q60" s="197" t="n">
        <v>56</v>
      </c>
      <c r="R60" s="270"/>
    </row>
    <row r="61" s="72" customFormat="true" ht="12.95" hidden="false" customHeight="true" outlineLevel="0" collapsed="false">
      <c r="A61" s="68" t="n">
        <v>57</v>
      </c>
      <c r="B61" s="251" t="s">
        <v>592</v>
      </c>
      <c r="C61" s="258" t="s">
        <v>589</v>
      </c>
      <c r="D61" s="195" t="n">
        <v>244554.631835828</v>
      </c>
      <c r="E61" s="195" t="n">
        <v>244982.722747775</v>
      </c>
      <c r="F61" s="195" t="n">
        <v>246978.218214467</v>
      </c>
      <c r="G61" s="195" t="n">
        <v>255012.550572971</v>
      </c>
      <c r="H61" s="195" t="n">
        <v>282420.363063842</v>
      </c>
      <c r="I61" s="195" t="n">
        <v>267761.450475024</v>
      </c>
      <c r="J61" s="195" t="n">
        <v>269648.121101035</v>
      </c>
      <c r="K61" s="195" t="n">
        <v>261031.956919211</v>
      </c>
      <c r="L61" s="195" t="n">
        <v>253471.38768632</v>
      </c>
      <c r="M61" s="195" t="n">
        <v>256722.273267799</v>
      </c>
      <c r="N61" s="195" t="n">
        <v>254099.644566656</v>
      </c>
      <c r="O61" s="195" t="n">
        <v>267862.555946754</v>
      </c>
      <c r="P61" s="195" t="n">
        <v>273569.867558027</v>
      </c>
      <c r="Q61" s="197" t="n">
        <v>57</v>
      </c>
      <c r="R61" s="270"/>
    </row>
    <row r="62" s="72" customFormat="true" ht="12.95" hidden="false" customHeight="true" outlineLevel="0" collapsed="false">
      <c r="A62" s="68" t="n">
        <v>58</v>
      </c>
      <c r="B62" s="251" t="n">
        <v>61</v>
      </c>
      <c r="C62" s="256" t="s">
        <v>593</v>
      </c>
      <c r="D62" s="195" t="n">
        <v>26340.9247021792</v>
      </c>
      <c r="E62" s="195" t="n">
        <v>24385.1941630197</v>
      </c>
      <c r="F62" s="195" t="n">
        <v>19853.7138132003</v>
      </c>
      <c r="G62" s="195" t="n">
        <v>18356.8505033642</v>
      </c>
      <c r="H62" s="195" t="n">
        <v>15381.5904674897</v>
      </c>
      <c r="I62" s="195" t="n">
        <v>14288.0620434872</v>
      </c>
      <c r="J62" s="195" t="n">
        <v>14112.3862989748</v>
      </c>
      <c r="K62" s="195" t="n">
        <v>12599.6416858116</v>
      </c>
      <c r="L62" s="195" t="n">
        <v>12979.6045130277</v>
      </c>
      <c r="M62" s="195" t="n">
        <v>14207.5108024146</v>
      </c>
      <c r="N62" s="195" t="n">
        <v>14829.9032948126</v>
      </c>
      <c r="O62" s="195" t="n">
        <v>13658.0841173267</v>
      </c>
      <c r="P62" s="195" t="n">
        <v>9566.86612547574</v>
      </c>
      <c r="Q62" s="197" t="n">
        <v>58</v>
      </c>
      <c r="R62" s="270"/>
    </row>
    <row r="63" s="72" customFormat="true" ht="12.95" hidden="false" customHeight="true" outlineLevel="0" collapsed="false">
      <c r="A63" s="68" t="n">
        <v>59</v>
      </c>
      <c r="B63" s="251" t="n">
        <v>62</v>
      </c>
      <c r="C63" s="256" t="s">
        <v>594</v>
      </c>
      <c r="D63" s="195" t="n">
        <v>47021.9961352005</v>
      </c>
      <c r="E63" s="195" t="n">
        <v>49220.8140229387</v>
      </c>
      <c r="F63" s="195" t="n">
        <v>51108.2579261583</v>
      </c>
      <c r="G63" s="195" t="n">
        <v>52550.7856759345</v>
      </c>
      <c r="H63" s="195" t="n">
        <v>56397.5117772271</v>
      </c>
      <c r="I63" s="195" t="n">
        <v>59804.8403254356</v>
      </c>
      <c r="J63" s="195" t="n">
        <v>58310.3653668573</v>
      </c>
      <c r="K63" s="195" t="n">
        <v>57819.923447202</v>
      </c>
      <c r="L63" s="195" t="n">
        <v>58721.7981275019</v>
      </c>
      <c r="M63" s="195" t="n">
        <v>60177.9815260667</v>
      </c>
      <c r="N63" s="195" t="n">
        <v>69218.0303233151</v>
      </c>
      <c r="O63" s="195" t="n">
        <v>72708.3623748565</v>
      </c>
      <c r="P63" s="195" t="n">
        <v>75330.0016708729</v>
      </c>
      <c r="Q63" s="197" t="n">
        <v>59</v>
      </c>
      <c r="R63" s="270"/>
    </row>
    <row r="64" s="72" customFormat="true" ht="12.95" hidden="false" customHeight="true" outlineLevel="0" collapsed="false">
      <c r="A64" s="68" t="n">
        <v>60</v>
      </c>
      <c r="B64" s="251" t="n">
        <v>63</v>
      </c>
      <c r="C64" s="256" t="s">
        <v>595</v>
      </c>
      <c r="D64" s="195" t="n">
        <v>180452.040250865</v>
      </c>
      <c r="E64" s="195" t="n">
        <v>184192.428989912</v>
      </c>
      <c r="F64" s="195" t="n">
        <v>185672.16915747</v>
      </c>
      <c r="G64" s="195" t="n">
        <v>191978.593562075</v>
      </c>
      <c r="H64" s="195" t="n">
        <v>202734.475164428</v>
      </c>
      <c r="I64" s="195" t="n">
        <v>204352.349333922</v>
      </c>
      <c r="J64" s="195" t="n">
        <v>210231.05990888</v>
      </c>
      <c r="K64" s="195" t="n">
        <v>204110.508948063</v>
      </c>
      <c r="L64" s="195" t="n">
        <v>203723.737031497</v>
      </c>
      <c r="M64" s="195" t="n">
        <v>209374.532547067</v>
      </c>
      <c r="N64" s="195" t="n">
        <v>208118.79502961</v>
      </c>
      <c r="O64" s="195" t="n">
        <v>222209.311450981</v>
      </c>
      <c r="P64" s="195" t="n">
        <v>226140.526608533</v>
      </c>
      <c r="Q64" s="197" t="n">
        <v>60</v>
      </c>
      <c r="R64" s="270"/>
    </row>
    <row r="65" s="72" customFormat="true" ht="12.95" hidden="false" customHeight="true" outlineLevel="0" collapsed="false">
      <c r="A65" s="68" t="n">
        <v>61</v>
      </c>
      <c r="B65" s="251" t="n">
        <v>64</v>
      </c>
      <c r="C65" s="256" t="s">
        <v>596</v>
      </c>
      <c r="D65" s="195" t="n">
        <v>37409.9050872019</v>
      </c>
      <c r="E65" s="195" t="n">
        <v>34429.103828925</v>
      </c>
      <c r="F65" s="195" t="n">
        <v>37334.3993008526</v>
      </c>
      <c r="G65" s="195" t="n">
        <v>37454.7549039189</v>
      </c>
      <c r="H65" s="195" t="n">
        <v>33002.2548602476</v>
      </c>
      <c r="I65" s="195" t="n">
        <v>32015.9396143547</v>
      </c>
      <c r="J65" s="195" t="n">
        <v>36106.3009401048</v>
      </c>
      <c r="K65" s="195" t="n">
        <v>36843.2457846676</v>
      </c>
      <c r="L65" s="195" t="n">
        <v>40543.8008108099</v>
      </c>
      <c r="M65" s="195" t="n">
        <v>44093.0331956544</v>
      </c>
      <c r="N65" s="195" t="n">
        <v>43056.296889882</v>
      </c>
      <c r="O65" s="195" t="n">
        <v>46708.5775575321</v>
      </c>
      <c r="P65" s="195" t="n">
        <v>44094.9239863868</v>
      </c>
      <c r="Q65" s="197" t="n">
        <v>61</v>
      </c>
      <c r="R65" s="270"/>
    </row>
    <row r="66" s="72" customFormat="true" ht="12.95" hidden="false" customHeight="true" outlineLevel="0" collapsed="false">
      <c r="A66" s="68" t="n">
        <v>62</v>
      </c>
      <c r="B66" s="261" t="s">
        <v>597</v>
      </c>
      <c r="C66" s="256" t="s">
        <v>598</v>
      </c>
      <c r="D66" s="195" t="n">
        <v>51109.9433199502</v>
      </c>
      <c r="E66" s="195" t="n">
        <v>61884.4234512098</v>
      </c>
      <c r="F66" s="195" t="n">
        <v>49360.040666079</v>
      </c>
      <c r="G66" s="195" t="n">
        <v>50395.8822074183</v>
      </c>
      <c r="H66" s="195" t="n">
        <v>47717.9366063261</v>
      </c>
      <c r="I66" s="195" t="n">
        <v>43807.2629207492</v>
      </c>
      <c r="J66" s="195" t="n">
        <v>49738.1158123428</v>
      </c>
      <c r="K66" s="195" t="n">
        <v>47960.8183718561</v>
      </c>
      <c r="L66" s="195" t="n">
        <v>48475.6404438982</v>
      </c>
      <c r="M66" s="195" t="n">
        <v>45695.7027001088</v>
      </c>
      <c r="N66" s="195" t="n">
        <v>36556.7723457435</v>
      </c>
      <c r="O66" s="195" t="n">
        <v>39633.4105889598</v>
      </c>
      <c r="P66" s="195" t="n">
        <v>31389.6170335792</v>
      </c>
      <c r="Q66" s="197" t="n">
        <v>62</v>
      </c>
      <c r="R66" s="270"/>
    </row>
    <row r="67" s="72" customFormat="true" ht="12.95" hidden="false" customHeight="true" outlineLevel="0" collapsed="false">
      <c r="A67" s="68" t="n">
        <v>63</v>
      </c>
      <c r="B67" s="261" t="s">
        <v>599</v>
      </c>
      <c r="C67" s="256" t="s">
        <v>600</v>
      </c>
      <c r="D67" s="195" t="n">
        <v>91988.7408362585</v>
      </c>
      <c r="E67" s="195" t="n">
        <v>98651.1331134824</v>
      </c>
      <c r="F67" s="195" t="n">
        <v>90465.8406102237</v>
      </c>
      <c r="G67" s="195" t="n">
        <v>93017.6674199558</v>
      </c>
      <c r="H67" s="195" t="n">
        <v>90041.845932523</v>
      </c>
      <c r="I67" s="195" t="n">
        <v>107265.03450376</v>
      </c>
      <c r="J67" s="195" t="n">
        <v>101608.948188404</v>
      </c>
      <c r="K67" s="195" t="n">
        <v>110802.374193882</v>
      </c>
      <c r="L67" s="195" t="n">
        <v>124156.546583517</v>
      </c>
      <c r="M67" s="195" t="n">
        <v>131541.941798858</v>
      </c>
      <c r="N67" s="195" t="n">
        <v>124333.23537575</v>
      </c>
      <c r="O67" s="195" t="n">
        <v>137549.622465262</v>
      </c>
      <c r="P67" s="195" t="n">
        <v>131847.842622605</v>
      </c>
      <c r="Q67" s="197" t="n">
        <v>63</v>
      </c>
      <c r="R67" s="270"/>
    </row>
    <row r="68" s="72" customFormat="true" ht="12.95" hidden="false" customHeight="true" outlineLevel="0" collapsed="false">
      <c r="A68" s="68" t="n">
        <v>64</v>
      </c>
      <c r="B68" s="261" t="s">
        <v>601</v>
      </c>
      <c r="C68" s="256" t="s">
        <v>602</v>
      </c>
      <c r="D68" s="195" t="n">
        <v>195468.424754803</v>
      </c>
      <c r="E68" s="195" t="n">
        <v>203439.478084654</v>
      </c>
      <c r="F68" s="195" t="n">
        <v>190052.484031197</v>
      </c>
      <c r="G68" s="195" t="n">
        <v>189301.34684034</v>
      </c>
      <c r="H68" s="195" t="n">
        <v>163355.402885992</v>
      </c>
      <c r="I68" s="195" t="n">
        <v>148168.2203447</v>
      </c>
      <c r="J68" s="195" t="n">
        <v>157266.662730115</v>
      </c>
      <c r="K68" s="195" t="n">
        <v>148221.613118566</v>
      </c>
      <c r="L68" s="195" t="n">
        <v>149467.929376289</v>
      </c>
      <c r="M68" s="195" t="n">
        <v>144086.154711048</v>
      </c>
      <c r="N68" s="195" t="n">
        <v>122236.960754928</v>
      </c>
      <c r="O68" s="195" t="n">
        <v>134920.212557867</v>
      </c>
      <c r="P68" s="195" t="n">
        <v>114460.390927152</v>
      </c>
      <c r="Q68" s="197" t="n">
        <v>64</v>
      </c>
      <c r="R68" s="270"/>
    </row>
    <row r="69" s="72" customFormat="true" ht="12.95" hidden="false" customHeight="true" outlineLevel="0" collapsed="false">
      <c r="A69" s="68" t="n">
        <v>65</v>
      </c>
      <c r="B69" s="251" t="s">
        <v>603</v>
      </c>
      <c r="C69" s="256" t="s">
        <v>604</v>
      </c>
      <c r="D69" s="195" t="n">
        <v>72295.2663480982</v>
      </c>
      <c r="E69" s="195" t="n">
        <v>89558.7966598194</v>
      </c>
      <c r="F69" s="195" t="n">
        <v>81046.5230794283</v>
      </c>
      <c r="G69" s="195" t="n">
        <v>81917.9398597282</v>
      </c>
      <c r="H69" s="195" t="n">
        <v>78819.787703762</v>
      </c>
      <c r="I69" s="195" t="n">
        <v>72406.2011166938</v>
      </c>
      <c r="J69" s="195" t="n">
        <v>84376.6895452729</v>
      </c>
      <c r="K69" s="195" t="n">
        <v>84110.0038971892</v>
      </c>
      <c r="L69" s="195" t="n">
        <v>86740.4451065128</v>
      </c>
      <c r="M69" s="195" t="n">
        <v>90066.8831642756</v>
      </c>
      <c r="N69" s="195" t="n">
        <v>65409.38187219</v>
      </c>
      <c r="O69" s="195" t="n">
        <v>78329.7786353542</v>
      </c>
      <c r="P69" s="195" t="n">
        <v>66899.1267743926</v>
      </c>
      <c r="Q69" s="197" t="n">
        <v>65</v>
      </c>
      <c r="R69" s="270"/>
    </row>
    <row r="70" s="72" customFormat="true" ht="12.95" hidden="false" customHeight="true" outlineLevel="0" collapsed="false">
      <c r="A70" s="68" t="n">
        <v>66</v>
      </c>
      <c r="B70" s="251" t="s">
        <v>605</v>
      </c>
      <c r="C70" s="256" t="s">
        <v>606</v>
      </c>
      <c r="D70" s="195" t="n">
        <v>101275.6747628</v>
      </c>
      <c r="E70" s="195" t="n">
        <v>115843.127238523</v>
      </c>
      <c r="F70" s="195" t="n">
        <v>114238.219115967</v>
      </c>
      <c r="G70" s="195" t="n">
        <v>115745.789897884</v>
      </c>
      <c r="H70" s="195" t="n">
        <v>101774.113949636</v>
      </c>
      <c r="I70" s="195" t="n">
        <v>94934.6734473091</v>
      </c>
      <c r="J70" s="195" t="n">
        <v>109085.870714129</v>
      </c>
      <c r="K70" s="195" t="n">
        <v>108378.748512859</v>
      </c>
      <c r="L70" s="195" t="n">
        <v>113397.334202372</v>
      </c>
      <c r="M70" s="195" t="n">
        <v>116009.591678767</v>
      </c>
      <c r="N70" s="195" t="n">
        <v>91947.6687873027</v>
      </c>
      <c r="O70" s="195" t="n">
        <v>102206.68425524</v>
      </c>
      <c r="P70" s="195" t="n">
        <v>85246.6402195311</v>
      </c>
      <c r="Q70" s="197" t="n">
        <v>66</v>
      </c>
      <c r="R70" s="270"/>
    </row>
    <row r="71" s="72" customFormat="true" ht="12.95" hidden="false" customHeight="true" outlineLevel="0" collapsed="false">
      <c r="A71" s="68" t="n">
        <v>67</v>
      </c>
      <c r="B71" s="261" t="s">
        <v>607</v>
      </c>
      <c r="C71" s="257" t="s">
        <v>608</v>
      </c>
      <c r="D71" s="195" t="n">
        <v>184581.418973554</v>
      </c>
      <c r="E71" s="195" t="n">
        <v>206420.955411676</v>
      </c>
      <c r="F71" s="195" t="n">
        <v>197353.550831802</v>
      </c>
      <c r="G71" s="195" t="n">
        <v>218519.710131233</v>
      </c>
      <c r="H71" s="195" t="n">
        <v>259093.944939798</v>
      </c>
      <c r="I71" s="195" t="n">
        <v>265555.835581664</v>
      </c>
      <c r="J71" s="195" t="n">
        <v>230981.804991106</v>
      </c>
      <c r="K71" s="195" t="n">
        <v>271313.36305417</v>
      </c>
      <c r="L71" s="195" t="n">
        <v>260463.977991445</v>
      </c>
      <c r="M71" s="195" t="n">
        <v>174355.705207112</v>
      </c>
      <c r="N71" s="195" t="n">
        <v>151687.205086503</v>
      </c>
      <c r="O71" s="195" t="n">
        <v>170398.256197132</v>
      </c>
      <c r="P71" s="195" t="n">
        <v>155758.937603105</v>
      </c>
      <c r="Q71" s="197" t="n">
        <v>67</v>
      </c>
      <c r="R71" s="270"/>
    </row>
    <row r="72" s="72" customFormat="true" ht="12.95" hidden="false" customHeight="true" outlineLevel="0" collapsed="false">
      <c r="A72" s="68" t="n">
        <v>68</v>
      </c>
      <c r="B72" s="262" t="n">
        <v>90</v>
      </c>
      <c r="C72" s="258" t="s">
        <v>609</v>
      </c>
      <c r="D72" s="195" t="n">
        <v>35357.4869904194</v>
      </c>
      <c r="E72" s="195" t="n">
        <v>36433.3474258777</v>
      </c>
      <c r="F72" s="195" t="n">
        <v>37706.0070691804</v>
      </c>
      <c r="G72" s="195" t="n">
        <v>48267.547007973</v>
      </c>
      <c r="H72" s="195" t="n">
        <v>65460.5446640384</v>
      </c>
      <c r="I72" s="195" t="n">
        <v>100790.933915142</v>
      </c>
      <c r="J72" s="195" t="n">
        <v>66193.6238940407</v>
      </c>
      <c r="K72" s="195" t="n">
        <v>102395.265712516</v>
      </c>
      <c r="L72" s="195" t="n">
        <v>101057.185411113</v>
      </c>
      <c r="M72" s="195" t="n">
        <v>17961.5821404102</v>
      </c>
      <c r="N72" s="195" t="n">
        <v>13387.4449925021</v>
      </c>
      <c r="O72" s="195" t="n">
        <v>20164.7629774812</v>
      </c>
      <c r="P72" s="195" t="n">
        <v>13174.1097575483</v>
      </c>
      <c r="Q72" s="197" t="n">
        <v>68</v>
      </c>
      <c r="R72" s="270"/>
    </row>
    <row r="73" s="72" customFormat="true" ht="12.95" hidden="false" customHeight="true" outlineLevel="0" collapsed="false">
      <c r="A73" s="68" t="n">
        <v>69</v>
      </c>
      <c r="B73" s="262" t="n">
        <v>92</v>
      </c>
      <c r="C73" s="258" t="s">
        <v>610</v>
      </c>
      <c r="D73" s="195" t="n">
        <v>25598.2703742451</v>
      </c>
      <c r="E73" s="195" t="n">
        <v>28983.5694280027</v>
      </c>
      <c r="F73" s="195" t="n">
        <v>27853.6807641826</v>
      </c>
      <c r="G73" s="195" t="n">
        <v>27802.7328676427</v>
      </c>
      <c r="H73" s="195" t="n">
        <v>29584.9906375155</v>
      </c>
      <c r="I73" s="195" t="n">
        <v>29341.0634509583</v>
      </c>
      <c r="J73" s="195" t="n">
        <v>31704.534646033</v>
      </c>
      <c r="K73" s="195" t="n">
        <v>32538.3462455987</v>
      </c>
      <c r="L73" s="195" t="n">
        <v>32489.4869985711</v>
      </c>
      <c r="M73" s="195" t="n">
        <v>32882.8906545525</v>
      </c>
      <c r="N73" s="195" t="n">
        <v>25435.3135425045</v>
      </c>
      <c r="O73" s="195" t="n">
        <v>29203.6884261556</v>
      </c>
      <c r="P73" s="195" t="n">
        <v>27101.8514979769</v>
      </c>
      <c r="Q73" s="197" t="n">
        <v>69</v>
      </c>
      <c r="R73" s="270"/>
    </row>
    <row r="74" s="72" customFormat="true" ht="9" hidden="false" customHeight="true" outlineLevel="0" collapsed="false">
      <c r="A74" s="154"/>
      <c r="B74" s="263"/>
      <c r="C74" s="264"/>
      <c r="D74" s="195"/>
      <c r="E74" s="195"/>
      <c r="F74" s="195"/>
      <c r="G74" s="195"/>
      <c r="H74" s="195"/>
      <c r="I74" s="195"/>
      <c r="J74" s="195"/>
      <c r="K74" s="195"/>
      <c r="L74" s="195"/>
      <c r="M74" s="195"/>
      <c r="N74" s="195"/>
      <c r="O74" s="195"/>
      <c r="P74" s="195"/>
      <c r="Q74" s="197"/>
      <c r="R74" s="270"/>
    </row>
    <row r="75" s="573" customFormat="true" ht="15" hidden="false" customHeight="true" outlineLevel="0" collapsed="false">
      <c r="A75" s="154" t="n">
        <v>70</v>
      </c>
      <c r="B75" s="570"/>
      <c r="C75" s="571" t="s">
        <v>611</v>
      </c>
      <c r="D75" s="265" t="n">
        <v>8094080.50652828</v>
      </c>
      <c r="E75" s="265" t="n">
        <v>8260693.99886798</v>
      </c>
      <c r="F75" s="265" t="n">
        <v>7942270.15867953</v>
      </c>
      <c r="G75" s="265" t="n">
        <v>7977527.29896914</v>
      </c>
      <c r="H75" s="265" t="n">
        <v>7855757.57443675</v>
      </c>
      <c r="I75" s="265" t="n">
        <v>7969194.19851882</v>
      </c>
      <c r="J75" s="265" t="n">
        <v>8067641.79916082</v>
      </c>
      <c r="K75" s="265" t="n">
        <v>7999097.17590924</v>
      </c>
      <c r="L75" s="265" t="n">
        <v>8162549.41377472</v>
      </c>
      <c r="M75" s="265" t="n">
        <v>8058619.76604436</v>
      </c>
      <c r="N75" s="265" t="n">
        <v>7913781.78198898</v>
      </c>
      <c r="O75" s="265" t="n">
        <v>8225760.21026499</v>
      </c>
      <c r="P75" s="265" t="n">
        <v>8123347.43827773</v>
      </c>
      <c r="Q75" s="197" t="n">
        <v>70</v>
      </c>
      <c r="R75" s="572"/>
    </row>
    <row r="76" customFormat="false" ht="12.75" hidden="false" customHeight="true" outlineLevel="0" collapsed="false">
      <c r="A76" s="154" t="n">
        <v>71</v>
      </c>
      <c r="B76" s="193"/>
      <c r="C76" s="266" t="s">
        <v>659</v>
      </c>
      <c r="D76" s="195" t="n">
        <v>3260002.4091737</v>
      </c>
      <c r="E76" s="195" t="n">
        <v>3515916.00316446</v>
      </c>
      <c r="F76" s="195" t="n">
        <v>3506343.44985586</v>
      </c>
      <c r="G76" s="195" t="n">
        <v>3427295.78300029</v>
      </c>
      <c r="H76" s="195" t="n">
        <v>3302876.43504381</v>
      </c>
      <c r="I76" s="195" t="n">
        <v>3252737.78292249</v>
      </c>
      <c r="J76" s="195" t="n">
        <v>3535611.06817283</v>
      </c>
      <c r="K76" s="195" t="n">
        <v>3370918.9939009</v>
      </c>
      <c r="L76" s="195" t="n">
        <v>3359828.3580685</v>
      </c>
      <c r="M76" s="195" t="n">
        <v>3320901.06802752</v>
      </c>
      <c r="N76" s="195" t="n">
        <v>3184293.56547056</v>
      </c>
      <c r="O76" s="195" t="n">
        <v>3170544.79187814</v>
      </c>
      <c r="P76" s="195" t="n">
        <v>2757187.50146307</v>
      </c>
      <c r="Q76" s="197" t="n">
        <v>71</v>
      </c>
      <c r="R76" s="449"/>
    </row>
    <row r="77" customFormat="false" ht="15" hidden="false" customHeight="true" outlineLevel="0" collapsed="false">
      <c r="A77" s="106" t="n">
        <v>72</v>
      </c>
      <c r="B77" s="193"/>
      <c r="C77" s="571" t="s">
        <v>973</v>
      </c>
      <c r="D77" s="401" t="n">
        <v>11354082.915702</v>
      </c>
      <c r="E77" s="401" t="n">
        <v>11776610.0020324</v>
      </c>
      <c r="F77" s="401" t="n">
        <v>11448613.6085354</v>
      </c>
      <c r="G77" s="401" t="n">
        <v>11404823.0819694</v>
      </c>
      <c r="H77" s="401" t="n">
        <v>11158634.0094806</v>
      </c>
      <c r="I77" s="401" t="n">
        <v>11221931.9814413</v>
      </c>
      <c r="J77" s="401" t="n">
        <v>11603252.8673337</v>
      </c>
      <c r="K77" s="401" t="n">
        <v>11370016.1698101</v>
      </c>
      <c r="L77" s="401" t="n">
        <v>11522377.7718432</v>
      </c>
      <c r="M77" s="401" t="n">
        <v>11379520.8340719</v>
      </c>
      <c r="N77" s="401" t="n">
        <v>11098075.3474595</v>
      </c>
      <c r="O77" s="401" t="n">
        <v>11396305.0021431</v>
      </c>
      <c r="P77" s="401" t="n">
        <v>10880534.9397408</v>
      </c>
      <c r="Q77" s="282" t="n">
        <v>72</v>
      </c>
      <c r="R77" s="449"/>
    </row>
    <row r="78" customFormat="false" ht="9" hidden="false" customHeight="true" outlineLevel="0" collapsed="false">
      <c r="A78" s="446"/>
      <c r="B78" s="447" t="s">
        <v>352</v>
      </c>
      <c r="C78" s="448"/>
      <c r="D78" s="449"/>
      <c r="E78" s="449"/>
      <c r="F78" s="449"/>
      <c r="G78" s="449"/>
      <c r="H78" s="449"/>
      <c r="I78" s="449"/>
      <c r="J78" s="449"/>
      <c r="K78" s="449"/>
      <c r="L78" s="449"/>
      <c r="M78" s="449"/>
      <c r="N78" s="449"/>
      <c r="O78" s="449"/>
      <c r="P78" s="449"/>
      <c r="Q78" s="446"/>
      <c r="R78" s="449"/>
    </row>
    <row r="79" customFormat="false" ht="14.25" hidden="false" customHeight="true" outlineLevel="0" collapsed="false">
      <c r="B79" s="219" t="s">
        <v>620</v>
      </c>
      <c r="C79" s="14"/>
      <c r="D79" s="449"/>
      <c r="E79" s="449"/>
      <c r="F79" s="449"/>
      <c r="G79" s="449"/>
      <c r="H79" s="449"/>
      <c r="I79" s="449"/>
      <c r="J79" s="449"/>
      <c r="K79" s="449"/>
      <c r="L79" s="449"/>
      <c r="M79" s="449"/>
      <c r="N79" s="449"/>
      <c r="O79" s="449"/>
      <c r="P79" s="449"/>
      <c r="Q79" s="446"/>
      <c r="R79" s="449"/>
    </row>
    <row r="80" customFormat="false" ht="12" hidden="false" customHeight="true" outlineLevel="0" collapsed="false">
      <c r="B80" s="111" t="s">
        <v>974</v>
      </c>
      <c r="C80" s="272"/>
      <c r="R80" s="574"/>
    </row>
    <row r="81" customFormat="false" ht="12" hidden="false" customHeight="true" outlineLevel="0" collapsed="false">
      <c r="B81" s="219"/>
      <c r="C81" s="272"/>
    </row>
    <row r="82" customFormat="false" ht="12" hidden="false" customHeight="true" outlineLevel="0" collapsed="false">
      <c r="B82" s="219"/>
      <c r="C82" s="272"/>
      <c r="R82" s="272"/>
    </row>
    <row r="83" customFormat="false" ht="12" hidden="false" customHeight="true" outlineLevel="0" collapsed="false">
      <c r="B83" s="219"/>
      <c r="C83" s="272"/>
      <c r="H83" s="403"/>
      <c r="R83" s="272"/>
    </row>
    <row r="84" customFormat="false" ht="12" hidden="false" customHeight="true" outlineLevel="0" collapsed="false">
      <c r="B84" s="219"/>
      <c r="C84" s="272"/>
      <c r="R84" s="272"/>
    </row>
    <row r="85" customFormat="false" ht="12" hidden="false" customHeight="true" outlineLevel="0" collapsed="false">
      <c r="B85" s="219"/>
      <c r="C85" s="272"/>
      <c r="R85" s="272"/>
    </row>
    <row r="86" customFormat="false" ht="12" hidden="false" customHeight="true" outlineLevel="0" collapsed="false">
      <c r="B86" s="219"/>
      <c r="C86" s="272"/>
      <c r="R86" s="272"/>
    </row>
    <row r="87" customFormat="false" ht="12" hidden="false" customHeight="true" outlineLevel="0" collapsed="false">
      <c r="B87" s="219"/>
      <c r="C87" s="272"/>
      <c r="R87" s="272"/>
    </row>
    <row r="88" customFormat="false" ht="15" hidden="false" customHeight="true" outlineLevel="0" collapsed="false">
      <c r="B88" s="219"/>
      <c r="C88" s="272"/>
      <c r="R88" s="272"/>
    </row>
    <row r="89" customFormat="false" ht="15" hidden="false" customHeight="true" outlineLevel="0" collapsed="false">
      <c r="B89" s="219"/>
      <c r="C89" s="272"/>
      <c r="R89" s="272"/>
    </row>
    <row r="90" customFormat="false" ht="15" hidden="false" customHeight="true" outlineLevel="0" collapsed="false">
      <c r="B90" s="219"/>
      <c r="C90" s="272"/>
      <c r="R90" s="272"/>
    </row>
    <row r="91" customFormat="false" ht="15" hidden="false" customHeight="true" outlineLevel="0" collapsed="false">
      <c r="B91" s="219"/>
      <c r="C91" s="272"/>
      <c r="R91" s="272"/>
    </row>
    <row r="92" customFormat="false" ht="15" hidden="false" customHeight="true" outlineLevel="0" collapsed="false">
      <c r="B92" s="219"/>
      <c r="C92" s="272"/>
      <c r="R92" s="272"/>
    </row>
    <row r="93" customFormat="false" ht="15" hidden="false" customHeight="true" outlineLevel="0" collapsed="false">
      <c r="B93" s="219"/>
      <c r="C93" s="272"/>
      <c r="R93" s="272"/>
    </row>
    <row r="94" customFormat="false" ht="15" hidden="false" customHeight="true" outlineLevel="0" collapsed="false">
      <c r="B94" s="219"/>
      <c r="C94" s="272"/>
      <c r="R94" s="272"/>
    </row>
    <row r="95" customFormat="false" ht="15" hidden="false" customHeight="true" outlineLevel="0" collapsed="false">
      <c r="B95" s="219"/>
      <c r="C95" s="272"/>
      <c r="R95" s="272"/>
    </row>
    <row r="96" customFormat="false" ht="15" hidden="false" customHeight="true" outlineLevel="0" collapsed="false">
      <c r="B96" s="219"/>
      <c r="C96" s="272"/>
      <c r="R96" s="272"/>
    </row>
    <row r="97" customFormat="false" ht="15" hidden="false" customHeight="true" outlineLevel="0" collapsed="false">
      <c r="B97" s="219"/>
      <c r="C97" s="272"/>
      <c r="R97" s="272"/>
    </row>
    <row r="98" customFormat="false" ht="15" hidden="false" customHeight="true" outlineLevel="0" collapsed="false">
      <c r="B98" s="219"/>
      <c r="C98" s="272"/>
      <c r="R98" s="272"/>
    </row>
    <row r="99" customFormat="false" ht="15" hidden="false" customHeight="true" outlineLevel="0" collapsed="false">
      <c r="B99" s="219"/>
      <c r="C99" s="272"/>
      <c r="R99" s="272"/>
    </row>
    <row r="100" customFormat="false" ht="15" hidden="false" customHeight="true" outlineLevel="0" collapsed="false">
      <c r="B100" s="219"/>
      <c r="C100" s="272"/>
      <c r="R100" s="272"/>
    </row>
    <row r="101" customFormat="false" ht="15" hidden="false" customHeight="true" outlineLevel="0" collapsed="false">
      <c r="B101" s="219"/>
      <c r="C101" s="272"/>
      <c r="R101" s="272"/>
    </row>
    <row r="102" customFormat="false" ht="15" hidden="false" customHeight="true" outlineLevel="0" collapsed="false">
      <c r="B102" s="219"/>
      <c r="C102" s="272"/>
      <c r="R102" s="272"/>
    </row>
    <row r="103" customFormat="false" ht="15" hidden="false" customHeight="true" outlineLevel="0" collapsed="false">
      <c r="B103" s="219"/>
      <c r="C103" s="272"/>
      <c r="R103" s="272"/>
    </row>
    <row r="104" customFormat="false" ht="15" hidden="false" customHeight="true" outlineLevel="0" collapsed="false">
      <c r="B104" s="219"/>
      <c r="C104" s="272"/>
      <c r="R104" s="272"/>
    </row>
    <row r="105" customFormat="false" ht="15" hidden="false" customHeight="true" outlineLevel="0" collapsed="false">
      <c r="B105" s="219"/>
      <c r="C105" s="272"/>
      <c r="R105" s="272"/>
    </row>
    <row r="106" customFormat="false" ht="15" hidden="false" customHeight="true" outlineLevel="0" collapsed="false">
      <c r="B106" s="219"/>
      <c r="C106" s="272"/>
      <c r="R106" s="272"/>
    </row>
    <row r="107" customFormat="false" ht="15" hidden="false" customHeight="true" outlineLevel="0" collapsed="false">
      <c r="B107" s="219"/>
      <c r="C107" s="272"/>
      <c r="R107" s="272"/>
    </row>
    <row r="108" customFormat="false" ht="15" hidden="false" customHeight="true" outlineLevel="0" collapsed="false">
      <c r="B108" s="219"/>
      <c r="C108" s="272"/>
      <c r="R108" s="272"/>
    </row>
    <row r="109" customFormat="false" ht="15" hidden="false" customHeight="true" outlineLevel="0" collapsed="false">
      <c r="B109" s="219"/>
      <c r="C109" s="272"/>
      <c r="R109" s="272"/>
    </row>
    <row r="110" customFormat="false" ht="15" hidden="false" customHeight="true" outlineLevel="0" collapsed="false">
      <c r="B110" s="219"/>
      <c r="C110" s="272"/>
      <c r="R110" s="272"/>
    </row>
    <row r="111" customFormat="false" ht="15" hidden="false" customHeight="true" outlineLevel="0" collapsed="false">
      <c r="B111" s="219"/>
      <c r="C111" s="272"/>
      <c r="R111" s="272"/>
    </row>
    <row r="112" customFormat="false" ht="15" hidden="false" customHeight="true" outlineLevel="0" collapsed="false">
      <c r="B112" s="219"/>
      <c r="C112" s="272"/>
      <c r="R112" s="272"/>
    </row>
    <row r="113" customFormat="false" ht="15" hidden="false" customHeight="true" outlineLevel="0" collapsed="false">
      <c r="B113" s="219"/>
      <c r="C113" s="272"/>
      <c r="R113" s="272"/>
    </row>
    <row r="114" customFormat="false" ht="15" hidden="false" customHeight="true" outlineLevel="0" collapsed="false">
      <c r="B114" s="219"/>
      <c r="C114" s="272"/>
      <c r="R114" s="272"/>
    </row>
    <row r="115" customFormat="false" ht="15" hidden="false" customHeight="true" outlineLevel="0" collapsed="false">
      <c r="B115" s="219"/>
      <c r="C115" s="272"/>
      <c r="R115" s="272"/>
    </row>
    <row r="116" customFormat="false" ht="15" hidden="false" customHeight="true" outlineLevel="0" collapsed="false">
      <c r="B116" s="219"/>
      <c r="C116" s="272"/>
      <c r="R116" s="272"/>
    </row>
    <row r="117" customFormat="false" ht="15" hidden="false" customHeight="true" outlineLevel="0" collapsed="false">
      <c r="B117" s="219"/>
      <c r="C117" s="272"/>
      <c r="R117" s="272"/>
    </row>
    <row r="118" customFormat="false" ht="15" hidden="false" customHeight="true" outlineLevel="0" collapsed="false">
      <c r="B118" s="219"/>
      <c r="C118" s="272"/>
      <c r="R118" s="272"/>
    </row>
    <row r="119" customFormat="false" ht="15" hidden="false" customHeight="true" outlineLevel="0" collapsed="false">
      <c r="B119" s="219"/>
      <c r="C119" s="272"/>
      <c r="R119" s="272"/>
    </row>
    <row r="120" customFormat="false" ht="15" hidden="false" customHeight="true" outlineLevel="0" collapsed="false">
      <c r="B120" s="219"/>
      <c r="C120" s="272"/>
      <c r="R120" s="272"/>
    </row>
    <row r="121" customFormat="false" ht="15" hidden="false" customHeight="true" outlineLevel="0" collapsed="false">
      <c r="B121" s="219"/>
      <c r="C121" s="272"/>
      <c r="R121" s="272"/>
    </row>
    <row r="122" customFormat="false" ht="15" hidden="false" customHeight="true" outlineLevel="0" collapsed="false">
      <c r="B122" s="219"/>
      <c r="C122" s="272"/>
      <c r="R122" s="272"/>
    </row>
    <row r="123" customFormat="false" ht="15" hidden="false" customHeight="true" outlineLevel="0" collapsed="false">
      <c r="B123" s="219"/>
      <c r="C123" s="272"/>
      <c r="R123" s="272"/>
    </row>
    <row r="124" customFormat="false" ht="15" hidden="false" customHeight="true" outlineLevel="0" collapsed="false">
      <c r="B124" s="219"/>
      <c r="C124" s="272"/>
      <c r="R124" s="272"/>
    </row>
    <row r="125" customFormat="false" ht="15" hidden="false" customHeight="true" outlineLevel="0" collapsed="false">
      <c r="B125" s="219"/>
      <c r="C125" s="272"/>
      <c r="R125" s="272"/>
    </row>
    <row r="126" customFormat="false" ht="15" hidden="false" customHeight="true" outlineLevel="0" collapsed="false">
      <c r="B126" s="219"/>
      <c r="C126" s="272"/>
      <c r="R126" s="272"/>
    </row>
    <row r="127" customFormat="false" ht="15" hidden="false" customHeight="true" outlineLevel="0" collapsed="false">
      <c r="B127" s="219"/>
      <c r="C127" s="272"/>
      <c r="R127" s="272"/>
    </row>
    <row r="128" customFormat="false" ht="15" hidden="false" customHeight="true" outlineLevel="0" collapsed="false">
      <c r="B128" s="219"/>
      <c r="C128" s="272"/>
      <c r="R128" s="272"/>
    </row>
    <row r="129" customFormat="false" ht="15" hidden="false" customHeight="true" outlineLevel="0" collapsed="false">
      <c r="B129" s="219"/>
      <c r="C129" s="272"/>
      <c r="R129" s="272"/>
    </row>
    <row r="130" customFormat="false" ht="15" hidden="false" customHeight="true" outlineLevel="0" collapsed="false">
      <c r="B130" s="219"/>
      <c r="C130" s="272"/>
      <c r="R130" s="272"/>
    </row>
    <row r="131" customFormat="false" ht="15" hidden="false" customHeight="true" outlineLevel="0" collapsed="false">
      <c r="B131" s="219"/>
      <c r="C131" s="272"/>
      <c r="R131" s="272"/>
    </row>
    <row r="132" customFormat="false" ht="15" hidden="false" customHeight="true" outlineLevel="0" collapsed="false">
      <c r="B132" s="219"/>
      <c r="C132" s="272"/>
      <c r="R132" s="272"/>
    </row>
    <row r="133" customFormat="false" ht="15" hidden="false" customHeight="true" outlineLevel="0" collapsed="false">
      <c r="B133" s="219"/>
      <c r="C133" s="272"/>
      <c r="R133" s="272"/>
    </row>
    <row r="134" customFormat="false" ht="15" hidden="false" customHeight="true" outlineLevel="0" collapsed="false">
      <c r="B134" s="219"/>
      <c r="C134" s="272"/>
      <c r="R134" s="272"/>
    </row>
    <row r="135" customFormat="false" ht="15" hidden="false" customHeight="true" outlineLevel="0" collapsed="false">
      <c r="B135" s="219"/>
      <c r="C135" s="272"/>
      <c r="R135" s="272"/>
    </row>
    <row r="136" customFormat="false" ht="15" hidden="false" customHeight="true" outlineLevel="0" collapsed="false">
      <c r="B136" s="219"/>
      <c r="C136" s="272"/>
      <c r="R136" s="272"/>
    </row>
    <row r="137" customFormat="false" ht="15" hidden="false" customHeight="true" outlineLevel="0" collapsed="false">
      <c r="B137" s="219"/>
      <c r="C137" s="272"/>
      <c r="R137" s="272"/>
    </row>
    <row r="138" customFormat="false" ht="15" hidden="false" customHeight="true" outlineLevel="0" collapsed="false">
      <c r="B138" s="219"/>
      <c r="C138" s="272"/>
      <c r="R138" s="272"/>
    </row>
    <row r="139" customFormat="false" ht="15" hidden="false" customHeight="true" outlineLevel="0" collapsed="false">
      <c r="B139" s="219"/>
      <c r="C139" s="272"/>
      <c r="R139" s="272"/>
    </row>
    <row r="140" customFormat="false" ht="15" hidden="false" customHeight="true" outlineLevel="0" collapsed="false">
      <c r="B140" s="219"/>
      <c r="C140" s="272"/>
      <c r="R140" s="272"/>
    </row>
    <row r="141" customFormat="false" ht="15" hidden="false" customHeight="true" outlineLevel="0" collapsed="false">
      <c r="B141" s="219"/>
      <c r="C141" s="272"/>
      <c r="R141" s="272"/>
    </row>
    <row r="142" customFormat="false" ht="15" hidden="false" customHeight="true" outlineLevel="0" collapsed="false">
      <c r="B142" s="219"/>
      <c r="C142" s="272"/>
      <c r="R142" s="272"/>
    </row>
    <row r="143" customFormat="false" ht="15" hidden="false" customHeight="true" outlineLevel="0" collapsed="false">
      <c r="B143" s="219"/>
      <c r="C143" s="272"/>
      <c r="R143" s="272"/>
    </row>
    <row r="144" customFormat="false" ht="15" hidden="false" customHeight="true" outlineLevel="0" collapsed="false">
      <c r="B144" s="219"/>
      <c r="C144" s="272"/>
      <c r="R144" s="272"/>
    </row>
    <row r="145" customFormat="false" ht="15" hidden="false" customHeight="true" outlineLevel="0" collapsed="false">
      <c r="B145" s="219"/>
      <c r="C145" s="272"/>
      <c r="R145" s="272"/>
    </row>
    <row r="146" customFormat="false" ht="15" hidden="false" customHeight="true" outlineLevel="0" collapsed="false">
      <c r="B146" s="219"/>
      <c r="C146" s="272"/>
      <c r="R146" s="272"/>
    </row>
    <row r="147" customFormat="false" ht="15" hidden="false" customHeight="true" outlineLevel="0" collapsed="false">
      <c r="B147" s="219"/>
      <c r="C147" s="272"/>
      <c r="R147" s="272"/>
    </row>
    <row r="148" customFormat="false" ht="15" hidden="false" customHeight="true" outlineLevel="0" collapsed="false">
      <c r="B148" s="219"/>
      <c r="C148" s="272"/>
      <c r="R148" s="272"/>
    </row>
    <row r="149" customFormat="false" ht="15" hidden="false" customHeight="true" outlineLevel="0" collapsed="false">
      <c r="B149" s="219"/>
      <c r="C149" s="272"/>
      <c r="R149" s="272"/>
    </row>
    <row r="150" customFormat="false" ht="15" hidden="false" customHeight="true" outlineLevel="0" collapsed="false">
      <c r="B150" s="219"/>
      <c r="C150" s="272"/>
      <c r="R150" s="272"/>
    </row>
    <row r="151" customFormat="false" ht="15" hidden="false" customHeight="true" outlineLevel="0" collapsed="false">
      <c r="B151" s="219"/>
      <c r="C151" s="272"/>
      <c r="R151" s="272"/>
    </row>
    <row r="152" customFormat="false" ht="15" hidden="false" customHeight="true" outlineLevel="0" collapsed="false">
      <c r="B152" s="219"/>
      <c r="C152" s="272"/>
      <c r="R152" s="272"/>
    </row>
    <row r="153" customFormat="false" ht="15" hidden="false" customHeight="true" outlineLevel="0" collapsed="false">
      <c r="B153" s="219"/>
      <c r="C153" s="272"/>
      <c r="R153" s="272"/>
    </row>
    <row r="154" customFormat="false" ht="15" hidden="false" customHeight="true" outlineLevel="0" collapsed="false">
      <c r="B154" s="219"/>
      <c r="C154" s="272"/>
      <c r="R154" s="272"/>
    </row>
    <row r="155" customFormat="false" ht="15" hidden="false" customHeight="true" outlineLevel="0" collapsed="false">
      <c r="B155" s="219"/>
      <c r="C155" s="272"/>
      <c r="R155" s="272"/>
    </row>
    <row r="156" customFormat="false" ht="15" hidden="false" customHeight="true" outlineLevel="0" collapsed="false">
      <c r="B156" s="219"/>
      <c r="C156" s="272"/>
      <c r="R156" s="272"/>
    </row>
    <row r="157" customFormat="false" ht="15" hidden="false" customHeight="true" outlineLevel="0" collapsed="false">
      <c r="B157" s="219"/>
      <c r="C157" s="272"/>
      <c r="R157" s="272"/>
    </row>
    <row r="158" customFormat="false" ht="15" hidden="false" customHeight="true" outlineLevel="0" collapsed="false">
      <c r="B158" s="219"/>
      <c r="C158" s="272"/>
      <c r="R158" s="272"/>
    </row>
    <row r="159" customFormat="false" ht="15" hidden="false" customHeight="true" outlineLevel="0" collapsed="false">
      <c r="B159" s="219"/>
      <c r="C159" s="272"/>
      <c r="R159" s="272"/>
    </row>
    <row r="160" customFormat="false" ht="15" hidden="false" customHeight="true" outlineLevel="0" collapsed="false">
      <c r="B160" s="219"/>
      <c r="C160" s="272"/>
      <c r="R160" s="272"/>
    </row>
    <row r="161" customFormat="false" ht="15" hidden="false" customHeight="true" outlineLevel="0" collapsed="false">
      <c r="B161" s="219"/>
      <c r="C161" s="272"/>
      <c r="R161" s="272"/>
    </row>
    <row r="162" customFormat="false" ht="15" hidden="false" customHeight="true" outlineLevel="0" collapsed="false">
      <c r="B162" s="219"/>
      <c r="C162" s="272"/>
      <c r="R162" s="272"/>
    </row>
    <row r="163" customFormat="false" ht="15" hidden="false" customHeight="true" outlineLevel="0" collapsed="false">
      <c r="B163" s="219"/>
      <c r="C163" s="272"/>
      <c r="R163" s="272"/>
    </row>
    <row r="164" customFormat="false" ht="15" hidden="false" customHeight="true" outlineLevel="0" collapsed="false">
      <c r="B164" s="219"/>
      <c r="C164" s="272"/>
      <c r="R164" s="272"/>
    </row>
    <row r="165" customFormat="false" ht="15" hidden="false" customHeight="true" outlineLevel="0" collapsed="false">
      <c r="B165" s="219"/>
      <c r="C165" s="272"/>
      <c r="R165" s="272"/>
    </row>
    <row r="166" customFormat="false" ht="15" hidden="false" customHeight="true" outlineLevel="0" collapsed="false">
      <c r="B166" s="219"/>
      <c r="C166" s="272"/>
      <c r="R166" s="272"/>
    </row>
    <row r="167" customFormat="false" ht="15" hidden="false" customHeight="true" outlineLevel="0" collapsed="false">
      <c r="B167" s="219"/>
      <c r="C167" s="272"/>
      <c r="R167" s="272"/>
    </row>
    <row r="168" customFormat="false" ht="15" hidden="false" customHeight="true" outlineLevel="0" collapsed="false">
      <c r="B168" s="219"/>
      <c r="C168" s="272"/>
      <c r="R168" s="272"/>
    </row>
    <row r="169" customFormat="false" ht="15" hidden="false" customHeight="true" outlineLevel="0" collapsed="false">
      <c r="B169" s="219"/>
      <c r="C169" s="272"/>
      <c r="R169" s="272"/>
    </row>
    <row r="170" customFormat="false" ht="15" hidden="false" customHeight="true" outlineLevel="0" collapsed="false">
      <c r="B170" s="219"/>
      <c r="C170" s="272"/>
      <c r="R170" s="272"/>
    </row>
    <row r="171" customFormat="false" ht="15" hidden="false" customHeight="true" outlineLevel="0" collapsed="false">
      <c r="B171" s="219"/>
      <c r="C171" s="272"/>
      <c r="R171" s="272"/>
    </row>
    <row r="172" customFormat="false" ht="15" hidden="false" customHeight="true" outlineLevel="0" collapsed="false">
      <c r="B172" s="219"/>
      <c r="C172" s="272"/>
      <c r="R172" s="272"/>
    </row>
    <row r="173" customFormat="false" ht="15" hidden="false" customHeight="true" outlineLevel="0" collapsed="false">
      <c r="B173" s="219"/>
      <c r="C173" s="272"/>
      <c r="R173" s="272"/>
    </row>
    <row r="174" customFormat="false" ht="15" hidden="false" customHeight="true" outlineLevel="0" collapsed="false">
      <c r="B174" s="219"/>
      <c r="C174" s="272"/>
      <c r="R174" s="272"/>
    </row>
    <row r="175" customFormat="false" ht="15" hidden="false" customHeight="true" outlineLevel="0" collapsed="false">
      <c r="B175" s="219"/>
      <c r="C175" s="272"/>
      <c r="R175" s="272"/>
    </row>
    <row r="176" customFormat="false" ht="15" hidden="false" customHeight="true" outlineLevel="0" collapsed="false">
      <c r="B176" s="219"/>
      <c r="C176" s="272"/>
      <c r="R176" s="272"/>
    </row>
    <row r="177" customFormat="false" ht="15" hidden="false" customHeight="true" outlineLevel="0" collapsed="false">
      <c r="B177" s="219"/>
      <c r="C177" s="272"/>
      <c r="R177" s="272"/>
    </row>
    <row r="178" customFormat="false" ht="15" hidden="false" customHeight="true" outlineLevel="0" collapsed="false">
      <c r="B178" s="219"/>
      <c r="C178" s="272"/>
      <c r="R178" s="272"/>
    </row>
    <row r="179" customFormat="false" ht="15" hidden="false" customHeight="true" outlineLevel="0" collapsed="false">
      <c r="B179" s="219"/>
      <c r="C179" s="272"/>
      <c r="R179" s="272"/>
    </row>
    <row r="180" customFormat="false" ht="15" hidden="false" customHeight="true" outlineLevel="0" collapsed="false">
      <c r="B180" s="219"/>
      <c r="C180" s="272"/>
      <c r="R180" s="272"/>
    </row>
    <row r="181" customFormat="false" ht="15" hidden="false" customHeight="true" outlineLevel="0" collapsed="false">
      <c r="B181" s="219"/>
      <c r="C181" s="272"/>
      <c r="R181" s="272"/>
    </row>
    <row r="182" customFormat="false" ht="15" hidden="false" customHeight="true" outlineLevel="0" collapsed="false">
      <c r="B182" s="219"/>
      <c r="C182" s="272"/>
      <c r="R182" s="272"/>
    </row>
    <row r="183" customFormat="false" ht="15" hidden="false" customHeight="true" outlineLevel="0" collapsed="false">
      <c r="B183" s="219"/>
      <c r="C183" s="272"/>
      <c r="R183" s="272"/>
    </row>
    <row r="184" customFormat="false" ht="15" hidden="false" customHeight="true" outlineLevel="0" collapsed="false">
      <c r="B184" s="219"/>
      <c r="C184" s="272"/>
      <c r="R184" s="272"/>
    </row>
    <row r="185" customFormat="false" ht="15" hidden="false" customHeight="true" outlineLevel="0" collapsed="false">
      <c r="C185" s="272"/>
      <c r="R185" s="272"/>
    </row>
    <row r="186" customFormat="false" ht="15" hidden="false" customHeight="true" outlineLevel="0" collapsed="false">
      <c r="C186" s="272"/>
      <c r="R186" s="272"/>
    </row>
    <row r="187" customFormat="false" ht="15" hidden="false" customHeight="true" outlineLevel="0" collapsed="false">
      <c r="C187" s="272"/>
      <c r="R187" s="272"/>
    </row>
    <row r="188" customFormat="false" ht="15" hidden="false" customHeight="true" outlineLevel="0" collapsed="false">
      <c r="C188" s="272"/>
      <c r="R188" s="272"/>
    </row>
    <row r="189" customFormat="false" ht="15" hidden="false" customHeight="true" outlineLevel="0" collapsed="false">
      <c r="C189" s="272"/>
      <c r="R189" s="272"/>
    </row>
    <row r="190" customFormat="false" ht="15" hidden="false" customHeight="true" outlineLevel="0" collapsed="false">
      <c r="C190" s="272"/>
      <c r="R190" s="272"/>
    </row>
    <row r="191" customFormat="false" ht="15" hidden="false" customHeight="true" outlineLevel="0" collapsed="false">
      <c r="C191" s="272"/>
      <c r="R191" s="272"/>
    </row>
    <row r="192" customFormat="false" ht="15" hidden="false" customHeight="true" outlineLevel="0" collapsed="false">
      <c r="C192" s="272"/>
      <c r="R192" s="272"/>
    </row>
    <row r="193" customFormat="false" ht="15" hidden="false" customHeight="true" outlineLevel="0" collapsed="false">
      <c r="C193" s="272"/>
      <c r="R193" s="272"/>
    </row>
    <row r="194" customFormat="false" ht="15" hidden="false" customHeight="true" outlineLevel="0" collapsed="false">
      <c r="C194" s="272"/>
      <c r="R194" s="272"/>
    </row>
    <row r="195" customFormat="false" ht="15" hidden="false" customHeight="true" outlineLevel="0" collapsed="false">
      <c r="C195" s="272"/>
      <c r="R195" s="272"/>
    </row>
    <row r="196" customFormat="false" ht="15" hidden="false" customHeight="true" outlineLevel="0" collapsed="false">
      <c r="C196" s="272"/>
      <c r="R196" s="272"/>
    </row>
    <row r="197" customFormat="false" ht="15" hidden="false" customHeight="true" outlineLevel="0" collapsed="false">
      <c r="C197" s="272"/>
      <c r="R197" s="272"/>
    </row>
    <row r="198" customFormat="false" ht="15" hidden="false" customHeight="true" outlineLevel="0" collapsed="false">
      <c r="C198" s="272"/>
      <c r="R198" s="272"/>
    </row>
    <row r="199" customFormat="false" ht="15" hidden="false" customHeight="true" outlineLevel="0" collapsed="false">
      <c r="C199" s="272"/>
      <c r="R199" s="272"/>
    </row>
    <row r="200" customFormat="false" ht="15" hidden="false" customHeight="true" outlineLevel="0" collapsed="false">
      <c r="C200" s="272"/>
      <c r="R200" s="272"/>
    </row>
    <row r="201" customFormat="false" ht="15" hidden="false" customHeight="true" outlineLevel="0" collapsed="false">
      <c r="C201" s="272"/>
      <c r="R201" s="272"/>
    </row>
    <row r="202" customFormat="false" ht="15" hidden="false" customHeight="true" outlineLevel="0" collapsed="false">
      <c r="C202" s="272"/>
      <c r="R202" s="272"/>
    </row>
    <row r="203" customFormat="false" ht="15" hidden="false" customHeight="true" outlineLevel="0" collapsed="false">
      <c r="C203" s="272"/>
      <c r="R203" s="272"/>
    </row>
    <row r="204" customFormat="false" ht="15" hidden="false" customHeight="true" outlineLevel="0" collapsed="false">
      <c r="C204" s="272"/>
      <c r="R204" s="272"/>
    </row>
    <row r="205" customFormat="false" ht="15" hidden="false" customHeight="true" outlineLevel="0" collapsed="false">
      <c r="C205" s="272"/>
      <c r="R205" s="272"/>
    </row>
    <row r="206" customFormat="false" ht="15" hidden="false" customHeight="true" outlineLevel="0" collapsed="false">
      <c r="C206" s="272"/>
      <c r="R206" s="272"/>
    </row>
    <row r="207" customFormat="false" ht="15" hidden="false" customHeight="true" outlineLevel="0" collapsed="false">
      <c r="C207" s="272"/>
      <c r="R207" s="272"/>
    </row>
    <row r="208" customFormat="false" ht="15" hidden="false" customHeight="true" outlineLevel="0" collapsed="false">
      <c r="C208" s="272"/>
      <c r="R208" s="272"/>
    </row>
    <row r="209" customFormat="false" ht="15" hidden="false" customHeight="true" outlineLevel="0" collapsed="false">
      <c r="C209" s="272"/>
      <c r="R209" s="272"/>
    </row>
    <row r="210" customFormat="false" ht="15" hidden="false" customHeight="true" outlineLevel="0" collapsed="false">
      <c r="C210" s="272"/>
      <c r="R210" s="272"/>
    </row>
    <row r="211" customFormat="false" ht="15" hidden="false" customHeight="true" outlineLevel="0" collapsed="false">
      <c r="C211" s="272"/>
      <c r="R211" s="272"/>
    </row>
    <row r="212" customFormat="false" ht="15" hidden="false" customHeight="true" outlineLevel="0" collapsed="false">
      <c r="R212" s="272"/>
    </row>
    <row r="213" customFormat="false" ht="15" hidden="false" customHeight="true" outlineLevel="0" collapsed="false">
      <c r="R213" s="272"/>
    </row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nutzung und Wirtschaft, Tabellenband, 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9" width="3.85"/>
    <col collapsed="false" customWidth="true" hidden="false" outlineLevel="0" max="2" min="2" style="109" width="8.7"/>
    <col collapsed="false" customWidth="true" hidden="false" outlineLevel="0" max="3" min="3" style="109" width="69.84"/>
    <col collapsed="false" customWidth="true" hidden="false" outlineLevel="0" max="16" min="4" style="109" width="10.71"/>
    <col collapsed="false" customWidth="true" hidden="false" outlineLevel="0" max="17" min="17" style="109" width="3.85"/>
    <col collapsed="false" customWidth="false" hidden="false" outlineLevel="0" max="257" min="18" style="109" width="11.42"/>
  </cols>
  <sheetData>
    <row r="1" s="245" customFormat="true" ht="19.5" hidden="false" customHeight="true" outlineLevel="0" collapsed="false">
      <c r="A1" s="175" t="s">
        <v>975</v>
      </c>
      <c r="B1" s="176"/>
      <c r="C1" s="176"/>
      <c r="D1" s="246"/>
      <c r="E1" s="246"/>
      <c r="F1" s="246"/>
      <c r="G1" s="246"/>
      <c r="H1" s="175"/>
      <c r="I1" s="176"/>
      <c r="K1" s="176"/>
      <c r="L1" s="246"/>
      <c r="M1" s="246"/>
      <c r="N1" s="246"/>
      <c r="O1" s="246"/>
      <c r="P1" s="246"/>
      <c r="Q1" s="246"/>
    </row>
    <row r="2" s="245" customFormat="true" ht="15" hidden="false" customHeight="true" outlineLevel="0" collapsed="false">
      <c r="A2" s="575" t="s">
        <v>324</v>
      </c>
      <c r="B2" s="575"/>
      <c r="C2" s="246"/>
      <c r="D2" s="246"/>
      <c r="E2" s="246"/>
      <c r="F2" s="246"/>
      <c r="G2" s="246"/>
      <c r="H2" s="210"/>
      <c r="I2" s="210"/>
      <c r="K2" s="246"/>
      <c r="L2" s="246"/>
      <c r="M2" s="246"/>
      <c r="N2" s="246"/>
      <c r="O2" s="246"/>
      <c r="P2" s="246"/>
      <c r="Q2" s="246"/>
    </row>
    <row r="3" customFormat="false" ht="12.75" hidden="false" customHeight="true" outlineLevel="0" collapsed="false">
      <c r="C3" s="248"/>
      <c r="D3" s="567"/>
      <c r="G3" s="249"/>
    </row>
    <row r="4" s="250" customFormat="true" ht="27" hidden="false" customHeight="true" outlineLevel="0" collapsed="false">
      <c r="A4" s="56" t="s">
        <v>287</v>
      </c>
      <c r="B4" s="185" t="s">
        <v>502</v>
      </c>
      <c r="C4" s="185" t="s">
        <v>976</v>
      </c>
      <c r="D4" s="400" t="n">
        <v>1995</v>
      </c>
      <c r="E4" s="184" t="n">
        <v>1996</v>
      </c>
      <c r="F4" s="185" t="n">
        <v>1997</v>
      </c>
      <c r="G4" s="185" t="n">
        <v>1998</v>
      </c>
      <c r="H4" s="184" t="n">
        <v>1999</v>
      </c>
      <c r="I4" s="185" t="n">
        <v>2000</v>
      </c>
      <c r="J4" s="185" t="n">
        <v>2001</v>
      </c>
      <c r="K4" s="186" t="n">
        <v>2002</v>
      </c>
      <c r="L4" s="186" t="n">
        <v>2003</v>
      </c>
      <c r="M4" s="186" t="n">
        <v>2004</v>
      </c>
      <c r="N4" s="186" t="n">
        <v>2005</v>
      </c>
      <c r="O4" s="186" t="n">
        <v>2006</v>
      </c>
      <c r="P4" s="186" t="n">
        <v>2007</v>
      </c>
      <c r="Q4" s="122" t="s">
        <v>287</v>
      </c>
    </row>
    <row r="5" s="72" customFormat="true" ht="15" hidden="false" customHeight="true" outlineLevel="0" collapsed="false">
      <c r="A5" s="68" t="n">
        <v>1</v>
      </c>
      <c r="B5" s="251" t="s">
        <v>504</v>
      </c>
      <c r="C5" s="252" t="s">
        <v>505</v>
      </c>
      <c r="D5" s="196" t="n">
        <f aca="false">IF(AND(ISNUMBER('3.5.1.1'!D5),('3.5.1.1'!$I5)&gt;0),'3.5.1.1'!D5/'3.5.1.1'!$I5*100,0)</f>
        <v>121.302499703879</v>
      </c>
      <c r="E5" s="196" t="n">
        <f aca="false">IF(AND(ISNUMBER('3.5.1.1'!E5),('3.5.1.1'!$I5)&gt;0),'3.5.1.1'!E5/'3.5.1.1'!$I5*100,0)</f>
        <v>119.736159291277</v>
      </c>
      <c r="F5" s="196" t="n">
        <f aca="false">IF(AND(ISNUMBER('3.5.1.1'!F5),('3.5.1.1'!$I5)&gt;0),'3.5.1.1'!F5/'3.5.1.1'!$I5*100,0)</f>
        <v>116.964961274921</v>
      </c>
      <c r="G5" s="196" t="n">
        <f aca="false">IF(AND(ISNUMBER('3.5.1.1'!G5),('3.5.1.1'!$I5)&gt;0),'3.5.1.1'!G5/'3.5.1.1'!$I5*100,0)</f>
        <v>113.242674427922</v>
      </c>
      <c r="H5" s="196" t="n">
        <f aca="false">IF(AND(ISNUMBER('3.5.1.1'!H5),('3.5.1.1'!$I5)&gt;0),'3.5.1.1'!H5/'3.5.1.1'!$I5*100,0)</f>
        <v>104.262137697903</v>
      </c>
      <c r="I5" s="196" t="n">
        <f aca="false">IF(AND(ISNUMBER('3.5.1.1'!I5),('3.5.1.1'!$I5)&gt;0),'3.5.1.1'!I5/'3.5.1.1'!$I5*100,0)</f>
        <v>100</v>
      </c>
      <c r="J5" s="196" t="n">
        <f aca="false">IF(AND(ISNUMBER('3.5.1.1'!J5),('3.5.1.1'!$I5)&gt;0),'3.5.1.1'!J5/'3.5.1.1'!$I5*100,0)</f>
        <v>102.129740894702</v>
      </c>
      <c r="K5" s="196" t="n">
        <f aca="false">IF(AND(ISNUMBER('3.5.1.1'!K5),('3.5.1.1'!$I5)&gt;0),'3.5.1.1'!K5/'3.5.1.1'!$I5*100,0)</f>
        <v>98.9354415843222</v>
      </c>
      <c r="L5" s="196" t="n">
        <f aca="false">IF(AND(ISNUMBER('3.5.1.1'!L5),('3.5.1.1'!$I5)&gt;0),'3.5.1.1'!L5/'3.5.1.1'!$I5*100,0)</f>
        <v>97.1393563393125</v>
      </c>
      <c r="M5" s="196" t="n">
        <f aca="false">IF(AND(ISNUMBER('3.5.1.1'!M5),('3.5.1.1'!$I5)&gt;0),'3.5.1.1'!M5/'3.5.1.1'!$I5*100,0)</f>
        <v>72.3354108226455</v>
      </c>
      <c r="N5" s="196" t="n">
        <f aca="false">IF(AND(ISNUMBER('3.5.1.1'!N5),('3.5.1.1'!$I5)&gt;0),'3.5.1.1'!N5/'3.5.1.1'!$I5*100,0)</f>
        <v>68.7043484884559</v>
      </c>
      <c r="O5" s="196" t="n">
        <f aca="false">IF(AND(ISNUMBER('3.5.1.1'!O5),('3.5.1.1'!$I5)&gt;0),'3.5.1.1'!O5/'3.5.1.1'!$I5*100,0)</f>
        <v>70.5144934835323</v>
      </c>
      <c r="P5" s="196" t="n">
        <f aca="false">IF(AND(ISNUMBER('3.5.1.1'!P5),('3.5.1.1'!$I5)&gt;0),'3.5.1.1'!P5/'3.5.1.1'!$I5*100,0)</f>
        <v>62.6547046034369</v>
      </c>
      <c r="Q5" s="197" t="n">
        <v>1</v>
      </c>
    </row>
    <row r="6" s="72" customFormat="true" ht="12.95" hidden="false" customHeight="true" outlineLevel="0" collapsed="false">
      <c r="A6" s="68" t="n">
        <v>2</v>
      </c>
      <c r="B6" s="251" t="s">
        <v>506</v>
      </c>
      <c r="C6" s="254" t="s">
        <v>507</v>
      </c>
      <c r="D6" s="196" t="n">
        <f aca="false">IF(AND(ISNUMBER('3.5.1.1'!D6),('3.5.1.1'!$I6)&gt;0),'3.5.1.1'!D6/'3.5.1.1'!$I6*100,0)</f>
        <v>156.097136120924</v>
      </c>
      <c r="E6" s="196" t="n">
        <f aca="false">IF(AND(ISNUMBER('3.5.1.1'!E6),('3.5.1.1'!$I6)&gt;0),'3.5.1.1'!E6/'3.5.1.1'!$I6*100,0)</f>
        <v>122.4793111879</v>
      </c>
      <c r="F6" s="196" t="n">
        <f aca="false">IF(AND(ISNUMBER('3.5.1.1'!F6),('3.5.1.1'!$I6)&gt;0),'3.5.1.1'!F6/'3.5.1.1'!$I6*100,0)</f>
        <v>139.614212690661</v>
      </c>
      <c r="G6" s="196" t="n">
        <f aca="false">IF(AND(ISNUMBER('3.5.1.1'!G6),('3.5.1.1'!$I6)&gt;0),'3.5.1.1'!G6/'3.5.1.1'!$I6*100,0)</f>
        <v>130.796820441651</v>
      </c>
      <c r="H6" s="196" t="n">
        <f aca="false">IF(AND(ISNUMBER('3.5.1.1'!H6),('3.5.1.1'!$I6)&gt;0),'3.5.1.1'!H6/'3.5.1.1'!$I6*100,0)</f>
        <v>110.439421459016</v>
      </c>
      <c r="I6" s="196" t="n">
        <f aca="false">IF(AND(ISNUMBER('3.5.1.1'!I6),('3.5.1.1'!$I6)&gt;0),'3.5.1.1'!I6/'3.5.1.1'!$I6*100,0)</f>
        <v>100</v>
      </c>
      <c r="J6" s="196" t="n">
        <f aca="false">IF(AND(ISNUMBER('3.5.1.1'!J6),('3.5.1.1'!$I6)&gt;0),'3.5.1.1'!J6/'3.5.1.1'!$I6*100,0)</f>
        <v>97.1633477407635</v>
      </c>
      <c r="K6" s="196" t="n">
        <f aca="false">IF(AND(ISNUMBER('3.5.1.1'!K6),('3.5.1.1'!$I6)&gt;0),'3.5.1.1'!K6/'3.5.1.1'!$I6*100,0)</f>
        <v>93.5733230372861</v>
      </c>
      <c r="L6" s="196" t="n">
        <f aca="false">IF(AND(ISNUMBER('3.5.1.1'!L6),('3.5.1.1'!$I6)&gt;0),'3.5.1.1'!L6/'3.5.1.1'!$I6*100,0)</f>
        <v>90.2107174367343</v>
      </c>
      <c r="M6" s="196" t="n">
        <f aca="false">IF(AND(ISNUMBER('3.5.1.1'!M6),('3.5.1.1'!$I6)&gt;0),'3.5.1.1'!M6/'3.5.1.1'!$I6*100,0)</f>
        <v>88.6157825818383</v>
      </c>
      <c r="N6" s="196" t="n">
        <f aca="false">IF(AND(ISNUMBER('3.5.1.1'!N6),('3.5.1.1'!$I6)&gt;0),'3.5.1.1'!N6/'3.5.1.1'!$I6*100,0)</f>
        <v>83.8978735241976</v>
      </c>
      <c r="O6" s="196" t="n">
        <f aca="false">IF(AND(ISNUMBER('3.5.1.1'!O6),('3.5.1.1'!$I6)&gt;0),'3.5.1.1'!O6/'3.5.1.1'!$I6*100,0)</f>
        <v>85.9364888030017</v>
      </c>
      <c r="P6" s="196" t="n">
        <f aca="false">IF(AND(ISNUMBER('3.5.1.1'!P6),('3.5.1.1'!$I6)&gt;0),'3.5.1.1'!P6/'3.5.1.1'!$I6*100,0)</f>
        <v>89.5581019821334</v>
      </c>
      <c r="Q6" s="197" t="n">
        <v>2</v>
      </c>
    </row>
    <row r="7" s="72" customFormat="true" ht="12.95" hidden="false" customHeight="true" outlineLevel="0" collapsed="false">
      <c r="A7" s="68" t="n">
        <v>3</v>
      </c>
      <c r="B7" s="251" t="s">
        <v>508</v>
      </c>
      <c r="C7" s="254" t="s">
        <v>509</v>
      </c>
      <c r="D7" s="196" t="n">
        <f aca="false">IF(AND(ISNUMBER('3.5.1.1'!D7),('3.5.1.1'!$I7)&gt;0),'3.5.1.1'!D7/'3.5.1.1'!$I7*100,0)</f>
        <v>131.818227755882</v>
      </c>
      <c r="E7" s="196" t="n">
        <f aca="false">IF(AND(ISNUMBER('3.5.1.1'!E7),('3.5.1.1'!$I7)&gt;0),'3.5.1.1'!E7/'3.5.1.1'!$I7*100,0)</f>
        <v>176.072412064213</v>
      </c>
      <c r="F7" s="196" t="n">
        <f aca="false">IF(AND(ISNUMBER('3.5.1.1'!F7),('3.5.1.1'!$I7)&gt;0),'3.5.1.1'!F7/'3.5.1.1'!$I7*100,0)</f>
        <v>110.137131955406</v>
      </c>
      <c r="G7" s="196" t="n">
        <f aca="false">IF(AND(ISNUMBER('3.5.1.1'!G7),('3.5.1.1'!$I7)&gt;0),'3.5.1.1'!G7/'3.5.1.1'!$I7*100,0)</f>
        <v>143.132707876841</v>
      </c>
      <c r="H7" s="196" t="n">
        <f aca="false">IF(AND(ISNUMBER('3.5.1.1'!H7),('3.5.1.1'!$I7)&gt;0),'3.5.1.1'!H7/'3.5.1.1'!$I7*100,0)</f>
        <v>107.145325163333</v>
      </c>
      <c r="I7" s="196" t="n">
        <f aca="false">IF(AND(ISNUMBER('3.5.1.1'!I7),('3.5.1.1'!$I7)&gt;0),'3.5.1.1'!I7/'3.5.1.1'!$I7*100,0)</f>
        <v>100</v>
      </c>
      <c r="J7" s="196" t="n">
        <f aca="false">IF(AND(ISNUMBER('3.5.1.1'!J7),('3.5.1.1'!$I7)&gt;0),'3.5.1.1'!J7/'3.5.1.1'!$I7*100,0)</f>
        <v>110.791477987423</v>
      </c>
      <c r="K7" s="196" t="n">
        <f aca="false">IF(AND(ISNUMBER('3.5.1.1'!K7),('3.5.1.1'!$I7)&gt;0),'3.5.1.1'!K7/'3.5.1.1'!$I7*100,0)</f>
        <v>110.187425407629</v>
      </c>
      <c r="L7" s="196" t="n">
        <f aca="false">IF(AND(ISNUMBER('3.5.1.1'!L7),('3.5.1.1'!$I7)&gt;0),'3.5.1.1'!L7/'3.5.1.1'!$I7*100,0)</f>
        <v>115.814739055794</v>
      </c>
      <c r="M7" s="196" t="n">
        <f aca="false">IF(AND(ISNUMBER('3.5.1.1'!M7),('3.5.1.1'!$I7)&gt;0),'3.5.1.1'!M7/'3.5.1.1'!$I7*100,0)</f>
        <v>107.666800327703</v>
      </c>
      <c r="N7" s="196" t="n">
        <f aca="false">IF(AND(ISNUMBER('3.5.1.1'!N7),('3.5.1.1'!$I7)&gt;0),'3.5.1.1'!N7/'3.5.1.1'!$I7*100,0)</f>
        <v>95.7443174513278</v>
      </c>
      <c r="O7" s="196" t="n">
        <f aca="false">IF(AND(ISNUMBER('3.5.1.1'!O7),('3.5.1.1'!$I7)&gt;0),'3.5.1.1'!O7/'3.5.1.1'!$I7*100,0)</f>
        <v>23.3947881235466</v>
      </c>
      <c r="P7" s="196" t="n">
        <f aca="false">IF(AND(ISNUMBER('3.5.1.1'!P7),('3.5.1.1'!$I7)&gt;0),'3.5.1.1'!P7/'3.5.1.1'!$I7*100,0)</f>
        <v>79.3922974743596</v>
      </c>
      <c r="Q7" s="197" t="n">
        <v>3</v>
      </c>
    </row>
    <row r="8" s="72" customFormat="true" ht="12.95" hidden="false" customHeight="true" outlineLevel="0" collapsed="false">
      <c r="A8" s="68" t="n">
        <v>4</v>
      </c>
      <c r="B8" s="251" t="n">
        <v>10</v>
      </c>
      <c r="C8" s="254" t="s">
        <v>510</v>
      </c>
      <c r="D8" s="196" t="n">
        <f aca="false">IF(AND(ISNUMBER('3.5.1.1'!D8),('3.5.1.1'!$I8)&gt;0),'3.5.1.1'!D8/'3.5.1.1'!$I8*100,0)</f>
        <v>227.1937877783</v>
      </c>
      <c r="E8" s="196" t="n">
        <f aca="false">IF(AND(ISNUMBER('3.5.1.1'!E8),('3.5.1.1'!$I8)&gt;0),'3.5.1.1'!E8/'3.5.1.1'!$I8*100,0)</f>
        <v>200.96888679727</v>
      </c>
      <c r="F8" s="196" t="n">
        <f aca="false">IF(AND(ISNUMBER('3.5.1.1'!F8),('3.5.1.1'!$I8)&gt;0),'3.5.1.1'!F8/'3.5.1.1'!$I8*100,0)</f>
        <v>202.048831048918</v>
      </c>
      <c r="G8" s="196" t="n">
        <f aca="false">IF(AND(ISNUMBER('3.5.1.1'!G8),('3.5.1.1'!$I8)&gt;0),'3.5.1.1'!G8/'3.5.1.1'!$I8*100,0)</f>
        <v>174.358682828536</v>
      </c>
      <c r="H8" s="196" t="n">
        <f aca="false">IF(AND(ISNUMBER('3.5.1.1'!H8),('3.5.1.1'!$I8)&gt;0),'3.5.1.1'!H8/'3.5.1.1'!$I8*100,0)</f>
        <v>121.860924506595</v>
      </c>
      <c r="I8" s="196" t="n">
        <f aca="false">IF(AND(ISNUMBER('3.5.1.1'!I8),('3.5.1.1'!$I8)&gt;0),'3.5.1.1'!I8/'3.5.1.1'!$I8*100,0)</f>
        <v>100</v>
      </c>
      <c r="J8" s="196" t="n">
        <f aca="false">IF(AND(ISNUMBER('3.5.1.1'!J8),('3.5.1.1'!$I8)&gt;0),'3.5.1.1'!J8/'3.5.1.1'!$I8*100,0)</f>
        <v>91.7214440911523</v>
      </c>
      <c r="K8" s="196" t="n">
        <f aca="false">IF(AND(ISNUMBER('3.5.1.1'!K8),('3.5.1.1'!$I8)&gt;0),'3.5.1.1'!K8/'3.5.1.1'!$I8*100,0)</f>
        <v>106.275998707535</v>
      </c>
      <c r="L8" s="196" t="n">
        <f aca="false">IF(AND(ISNUMBER('3.5.1.1'!L8),('3.5.1.1'!$I8)&gt;0),'3.5.1.1'!L8/'3.5.1.1'!$I8*100,0)</f>
        <v>111.996555406931</v>
      </c>
      <c r="M8" s="196" t="n">
        <f aca="false">IF(AND(ISNUMBER('3.5.1.1'!M8),('3.5.1.1'!$I8)&gt;0),'3.5.1.1'!M8/'3.5.1.1'!$I8*100,0)</f>
        <v>114.512322198226</v>
      </c>
      <c r="N8" s="196" t="n">
        <f aca="false">IF(AND(ISNUMBER('3.5.1.1'!N8),('3.5.1.1'!$I8)&gt;0),'3.5.1.1'!N8/'3.5.1.1'!$I8*100,0)</f>
        <v>145.723423597599</v>
      </c>
      <c r="O8" s="196" t="n">
        <f aca="false">IF(AND(ISNUMBER('3.5.1.1'!O8),('3.5.1.1'!$I8)&gt;0),'3.5.1.1'!O8/'3.5.1.1'!$I8*100,0)</f>
        <v>141.842564448555</v>
      </c>
      <c r="P8" s="196" t="n">
        <f aca="false">IF(AND(ISNUMBER('3.5.1.1'!P8),('3.5.1.1'!$I8)&gt;0),'3.5.1.1'!P8/'3.5.1.1'!$I8*100,0)</f>
        <v>121.207126532372</v>
      </c>
      <c r="Q8" s="197" t="n">
        <v>4</v>
      </c>
    </row>
    <row r="9" s="72" customFormat="true" ht="12.95" hidden="false" customHeight="true" outlineLevel="0" collapsed="false">
      <c r="A9" s="68" t="n">
        <v>5</v>
      </c>
      <c r="B9" s="251" t="s">
        <v>511</v>
      </c>
      <c r="C9" s="255" t="s">
        <v>512</v>
      </c>
      <c r="D9" s="196" t="n">
        <f aca="false">IF(AND(ISNUMBER('3.5.1.1'!D9),('3.5.1.1'!$I9)&gt;0),'3.5.1.1'!D9/'3.5.1.1'!$I9*100,0)</f>
        <v>204.160062460113</v>
      </c>
      <c r="E9" s="196" t="n">
        <f aca="false">IF(AND(ISNUMBER('3.5.1.1'!E9),('3.5.1.1'!$I9)&gt;0),'3.5.1.1'!E9/'3.5.1.1'!$I9*100,0)</f>
        <v>177.621238248449</v>
      </c>
      <c r="F9" s="196" t="n">
        <f aca="false">IF(AND(ISNUMBER('3.5.1.1'!F9),('3.5.1.1'!$I9)&gt;0),'3.5.1.1'!F9/'3.5.1.1'!$I9*100,0)</f>
        <v>173.230058446819</v>
      </c>
      <c r="G9" s="196" t="n">
        <f aca="false">IF(AND(ISNUMBER('3.5.1.1'!G9),('3.5.1.1'!$I9)&gt;0),'3.5.1.1'!G9/'3.5.1.1'!$I9*100,0)</f>
        <v>137.817653466902</v>
      </c>
      <c r="H9" s="196" t="n">
        <f aca="false">IF(AND(ISNUMBER('3.5.1.1'!H9),('3.5.1.1'!$I9)&gt;0),'3.5.1.1'!H9/'3.5.1.1'!$I9*100,0)</f>
        <v>122.092953004487</v>
      </c>
      <c r="I9" s="196" t="n">
        <f aca="false">IF(AND(ISNUMBER('3.5.1.1'!I9),('3.5.1.1'!$I9)&gt;0),'3.5.1.1'!I9/'3.5.1.1'!$I9*100,0)</f>
        <v>100</v>
      </c>
      <c r="J9" s="196" t="n">
        <f aca="false">IF(AND(ISNUMBER('3.5.1.1'!J9),('3.5.1.1'!$I9)&gt;0),'3.5.1.1'!J9/'3.5.1.1'!$I9*100,0)</f>
        <v>85.4341422922042</v>
      </c>
      <c r="K9" s="196" t="n">
        <f aca="false">IF(AND(ISNUMBER('3.5.1.1'!K9),('3.5.1.1'!$I9)&gt;0),'3.5.1.1'!K9/'3.5.1.1'!$I9*100,0)</f>
        <v>67.2142207299317</v>
      </c>
      <c r="L9" s="196" t="n">
        <f aca="false">IF(AND(ISNUMBER('3.5.1.1'!L9),('3.5.1.1'!$I9)&gt;0),'3.5.1.1'!L9/'3.5.1.1'!$I9*100,0)</f>
        <v>65.3762334657768</v>
      </c>
      <c r="M9" s="196" t="n">
        <f aca="false">IF(AND(ISNUMBER('3.5.1.1'!M9),('3.5.1.1'!$I9)&gt;0),'3.5.1.1'!M9/'3.5.1.1'!$I9*100,0)</f>
        <v>62.4828338660681</v>
      </c>
      <c r="N9" s="196" t="n">
        <f aca="false">IF(AND(ISNUMBER('3.5.1.1'!N9),('3.5.1.1'!$I9)&gt;0),'3.5.1.1'!N9/'3.5.1.1'!$I9*100,0)</f>
        <v>98.7387763732414</v>
      </c>
      <c r="O9" s="196" t="n">
        <f aca="false">IF(AND(ISNUMBER('3.5.1.1'!O9),('3.5.1.1'!$I9)&gt;0),'3.5.1.1'!O9/'3.5.1.1'!$I9*100,0)</f>
        <v>86.4477791886418</v>
      </c>
      <c r="P9" s="196" t="n">
        <f aca="false">IF(AND(ISNUMBER('3.5.1.1'!P9),('3.5.1.1'!$I9)&gt;0),'3.5.1.1'!P9/'3.5.1.1'!$I9*100,0)</f>
        <v>83.6522839518147</v>
      </c>
      <c r="Q9" s="197" t="n">
        <v>5</v>
      </c>
    </row>
    <row r="10" s="72" customFormat="true" ht="12.95" hidden="false" customHeight="true" outlineLevel="0" collapsed="false">
      <c r="A10" s="68" t="n">
        <v>6</v>
      </c>
      <c r="B10" s="251" t="s">
        <v>513</v>
      </c>
      <c r="C10" s="255" t="s">
        <v>514</v>
      </c>
      <c r="D10" s="196" t="n">
        <f aca="false">IF(AND(ISNUMBER('3.5.1.1'!D10),('3.5.1.1'!$I10)&gt;0),'3.5.1.1'!D10/'3.5.1.1'!$I10*100,0)</f>
        <v>235.936016928746</v>
      </c>
      <c r="E10" s="196" t="n">
        <f aca="false">IF(AND(ISNUMBER('3.5.1.1'!E10),('3.5.1.1'!$I10)&gt;0),'3.5.1.1'!E10/'3.5.1.1'!$I10*100,0)</f>
        <v>209.830262493919</v>
      </c>
      <c r="F10" s="196" t="n">
        <f aca="false">IF(AND(ISNUMBER('3.5.1.1'!F10),('3.5.1.1'!$I10)&gt;0),'3.5.1.1'!F10/'3.5.1.1'!$I10*100,0)</f>
        <v>212.986719316745</v>
      </c>
      <c r="G10" s="196" t="n">
        <f aca="false">IF(AND(ISNUMBER('3.5.1.1'!G10),('3.5.1.1'!$I10)&gt;0),'3.5.1.1'!G10/'3.5.1.1'!$I10*100,0)</f>
        <v>188.227479458681</v>
      </c>
      <c r="H10" s="196" t="n">
        <f aca="false">IF(AND(ISNUMBER('3.5.1.1'!H10),('3.5.1.1'!$I10)&gt;0),'3.5.1.1'!H10/'3.5.1.1'!$I10*100,0)</f>
        <v>121.772860319409</v>
      </c>
      <c r="I10" s="196" t="n">
        <f aca="false">IF(AND(ISNUMBER('3.5.1.1'!I10),('3.5.1.1'!$I10)&gt;0),'3.5.1.1'!I10/'3.5.1.1'!$I10*100,0)</f>
        <v>100</v>
      </c>
      <c r="J10" s="196" t="n">
        <f aca="false">IF(AND(ISNUMBER('3.5.1.1'!J10),('3.5.1.1'!$I10)&gt;0),'3.5.1.1'!J10/'3.5.1.1'!$I10*100,0)</f>
        <v>94.107729084358</v>
      </c>
      <c r="K10" s="196" t="n">
        <f aca="false">IF(AND(ISNUMBER('3.5.1.1'!K10),('3.5.1.1'!$I10)&gt;0),'3.5.1.1'!K10/'3.5.1.1'!$I10*100,0)</f>
        <v>121.101521257046</v>
      </c>
      <c r="L10" s="196" t="n">
        <f aca="false">IF(AND(ISNUMBER('3.5.1.1'!L10),('3.5.1.1'!$I10)&gt;0),'3.5.1.1'!L10/'3.5.1.1'!$I10*100,0)</f>
        <v>129.690850699899</v>
      </c>
      <c r="M10" s="196" t="n">
        <f aca="false">IF(AND(ISNUMBER('3.5.1.1'!M10),('3.5.1.1'!$I10)&gt;0),'3.5.1.1'!M10/'3.5.1.1'!$I10*100,0)</f>
        <v>134.259614626907</v>
      </c>
      <c r="N10" s="196" t="n">
        <f aca="false">IF(AND(ISNUMBER('3.5.1.1'!N10),('3.5.1.1'!$I10)&gt;0),'3.5.1.1'!N10/'3.5.1.1'!$I10*100,0)</f>
        <v>163.55599505159</v>
      </c>
      <c r="O10" s="196" t="n">
        <f aca="false">IF(AND(ISNUMBER('3.5.1.1'!O10),('3.5.1.1'!$I10)&gt;0),'3.5.1.1'!O10/'3.5.1.1'!$I10*100,0)</f>
        <v>162.867122994432</v>
      </c>
      <c r="P10" s="196" t="n">
        <f aca="false">IF(AND(ISNUMBER('3.5.1.1'!P10),('3.5.1.1'!$I10)&gt;0),'3.5.1.1'!P10/'3.5.1.1'!$I10*100,0)</f>
        <v>135.460706229656</v>
      </c>
      <c r="Q10" s="197" t="n">
        <v>6</v>
      </c>
    </row>
    <row r="11" s="72" customFormat="true" ht="12.95" hidden="false" customHeight="true" outlineLevel="0" collapsed="false">
      <c r="A11" s="68" t="n">
        <v>7</v>
      </c>
      <c r="B11" s="251" t="n">
        <v>11</v>
      </c>
      <c r="C11" s="256" t="s">
        <v>515</v>
      </c>
      <c r="D11" s="196" t="n">
        <f aca="false">IF(AND(ISNUMBER('3.5.1.1'!D11),('3.5.1.1'!$I11)&gt;0),'3.5.1.1'!D11/'3.5.1.1'!$I11*100,0)</f>
        <v>89.6126094060369</v>
      </c>
      <c r="E11" s="196" t="n">
        <f aca="false">IF(AND(ISNUMBER('3.5.1.1'!E11),('3.5.1.1'!$I11)&gt;0),'3.5.1.1'!E11/'3.5.1.1'!$I11*100,0)</f>
        <v>110.739630765361</v>
      </c>
      <c r="F11" s="196" t="n">
        <f aca="false">IF(AND(ISNUMBER('3.5.1.1'!F11),('3.5.1.1'!$I11)&gt;0),'3.5.1.1'!F11/'3.5.1.1'!$I11*100,0)</f>
        <v>101.022632558423</v>
      </c>
      <c r="G11" s="196" t="n">
        <f aca="false">IF(AND(ISNUMBER('3.5.1.1'!G11),('3.5.1.1'!$I11)&gt;0),'3.5.1.1'!G11/'3.5.1.1'!$I11*100,0)</f>
        <v>104.56112283916</v>
      </c>
      <c r="H11" s="196" t="n">
        <f aca="false">IF(AND(ISNUMBER('3.5.1.1'!H11),('3.5.1.1'!$I11)&gt;0),'3.5.1.1'!H11/'3.5.1.1'!$I11*100,0)</f>
        <v>103.279134264221</v>
      </c>
      <c r="I11" s="196" t="n">
        <f aca="false">IF(AND(ISNUMBER('3.5.1.1'!I11),('3.5.1.1'!$I11)&gt;0),'3.5.1.1'!I11/'3.5.1.1'!$I11*100,0)</f>
        <v>100</v>
      </c>
      <c r="J11" s="196" t="n">
        <f aca="false">IF(AND(ISNUMBER('3.5.1.1'!J11),('3.5.1.1'!$I11)&gt;0),'3.5.1.1'!J11/'3.5.1.1'!$I11*100,0)</f>
        <v>94.7637086111563</v>
      </c>
      <c r="K11" s="196" t="n">
        <f aca="false">IF(AND(ISNUMBER('3.5.1.1'!K11),('3.5.1.1'!$I11)&gt;0),'3.5.1.1'!K11/'3.5.1.1'!$I11*100,0)</f>
        <v>84.3628141638443</v>
      </c>
      <c r="L11" s="196" t="n">
        <f aca="false">IF(AND(ISNUMBER('3.5.1.1'!L11),('3.5.1.1'!$I11)&gt;0),'3.5.1.1'!L11/'3.5.1.1'!$I11*100,0)</f>
        <v>85.4464559328881</v>
      </c>
      <c r="M11" s="196" t="n">
        <f aca="false">IF(AND(ISNUMBER('3.5.1.1'!M11),('3.5.1.1'!$I11)&gt;0),'3.5.1.1'!M11/'3.5.1.1'!$I11*100,0)</f>
        <v>129.644517796397</v>
      </c>
      <c r="N11" s="196" t="n">
        <f aca="false">IF(AND(ISNUMBER('3.5.1.1'!N11),('3.5.1.1'!$I11)&gt;0),'3.5.1.1'!N11/'3.5.1.1'!$I11*100,0)</f>
        <v>65.3973041481548</v>
      </c>
      <c r="O11" s="196" t="n">
        <f aca="false">IF(AND(ISNUMBER('3.5.1.1'!O11),('3.5.1.1'!$I11)&gt;0),'3.5.1.1'!O11/'3.5.1.1'!$I11*100,0)</f>
        <v>47.9687845198458</v>
      </c>
      <c r="P11" s="196" t="n">
        <f aca="false">IF(AND(ISNUMBER('3.5.1.1'!P11),('3.5.1.1'!$I11)&gt;0),'3.5.1.1'!P11/'3.5.1.1'!$I11*100,0)</f>
        <v>46.3211001896423</v>
      </c>
      <c r="Q11" s="197" t="n">
        <v>7</v>
      </c>
    </row>
    <row r="12" s="72" customFormat="true" ht="12.95" hidden="false" customHeight="true" outlineLevel="0" collapsed="false">
      <c r="A12" s="68" t="n">
        <v>8</v>
      </c>
      <c r="B12" s="251" t="s">
        <v>516</v>
      </c>
      <c r="C12" s="256" t="s">
        <v>517</v>
      </c>
      <c r="D12" s="196" t="n">
        <f aca="false">IF(AND(ISNUMBER('3.5.1.1'!D12),('3.5.1.1'!$I12)&gt;0),'3.5.1.1'!D12/'3.5.1.1'!$I12*100,0)</f>
        <v>2768.10369797793</v>
      </c>
      <c r="E12" s="196" t="n">
        <f aca="false">IF(AND(ISNUMBER('3.5.1.1'!E12),('3.5.1.1'!$I12)&gt;0),'3.5.1.1'!E12/'3.5.1.1'!$I12*100,0)</f>
        <v>32.8629032258065</v>
      </c>
      <c r="F12" s="196" t="n">
        <f aca="false">IF(AND(ISNUMBER('3.5.1.1'!F12),('3.5.1.1'!$I12)&gt;0),'3.5.1.1'!F12/'3.5.1.1'!$I12*100,0)</f>
        <v>28.7298387096774</v>
      </c>
      <c r="G12" s="196" t="n">
        <f aca="false">IF(AND(ISNUMBER('3.5.1.1'!G12),('3.5.1.1'!$I12)&gt;0),'3.5.1.1'!G12/'3.5.1.1'!$I12*100,0)</f>
        <v>97.8830645161291</v>
      </c>
      <c r="H12" s="196" t="n">
        <f aca="false">IF(AND(ISNUMBER('3.5.1.1'!H12),('3.5.1.1'!$I12)&gt;0),'3.5.1.1'!H12/'3.5.1.1'!$I12*100,0)</f>
        <v>95.0604838709677</v>
      </c>
      <c r="I12" s="196" t="n">
        <f aca="false">IF(AND(ISNUMBER('3.5.1.1'!I12),('3.5.1.1'!$I12)&gt;0),'3.5.1.1'!I12/'3.5.1.1'!$I12*100,0)</f>
        <v>100</v>
      </c>
      <c r="J12" s="196" t="n">
        <f aca="false">IF(AND(ISNUMBER('3.5.1.1'!J12),('3.5.1.1'!$I12)&gt;0),'3.5.1.1'!J12/'3.5.1.1'!$I12*100,0)</f>
        <v>124.395161290323</v>
      </c>
      <c r="K12" s="196" t="n">
        <f aca="false">IF(AND(ISNUMBER('3.5.1.1'!K12),('3.5.1.1'!$I12)&gt;0),'3.5.1.1'!K12/'3.5.1.1'!$I12*100,0)</f>
        <v>93.3467741935484</v>
      </c>
      <c r="L12" s="196" t="n">
        <f aca="false">IF(AND(ISNUMBER('3.5.1.1'!L12),('3.5.1.1'!$I12)&gt;0),'3.5.1.1'!L12/'3.5.1.1'!$I12*100,0)</f>
        <v>136.592741935484</v>
      </c>
      <c r="M12" s="196" t="n">
        <f aca="false">IF(AND(ISNUMBER('3.5.1.1'!M12),('3.5.1.1'!$I12)&gt;0),'3.5.1.1'!M12/'3.5.1.1'!$I12*100,0)</f>
        <v>214.516129032258</v>
      </c>
      <c r="N12" s="196" t="n">
        <f aca="false">IF(AND(ISNUMBER('3.5.1.1'!N12),('3.5.1.1'!$I12)&gt;0),'3.5.1.1'!N12/'3.5.1.1'!$I12*100,0)</f>
        <v>198.588709677419</v>
      </c>
      <c r="O12" s="196" t="n">
        <f aca="false">IF(AND(ISNUMBER('3.5.1.1'!O12),('3.5.1.1'!$I12)&gt;0),'3.5.1.1'!O12/'3.5.1.1'!$I12*100,0)</f>
        <v>177.016129032258</v>
      </c>
      <c r="P12" s="196" t="n">
        <f aca="false">IF(AND(ISNUMBER('3.5.1.1'!P12),('3.5.1.1'!$I12)&gt;0),'3.5.1.1'!P12/'3.5.1.1'!$I12*100,0)</f>
        <v>241.171867189153</v>
      </c>
      <c r="Q12" s="197" t="n">
        <v>8</v>
      </c>
    </row>
    <row r="13" s="72" customFormat="true" ht="12.95" hidden="false" customHeight="true" outlineLevel="0" collapsed="false">
      <c r="A13" s="68" t="n">
        <v>9</v>
      </c>
      <c r="B13" s="251" t="n">
        <v>14</v>
      </c>
      <c r="C13" s="256" t="s">
        <v>518</v>
      </c>
      <c r="D13" s="196" t="n">
        <f aca="false">IF(AND(ISNUMBER('3.5.1.1'!D13),('3.5.1.1'!$I13)&gt;0),'3.5.1.1'!D13/'3.5.1.1'!$I13*100,0)</f>
        <v>194.838999271058</v>
      </c>
      <c r="E13" s="196" t="n">
        <f aca="false">IF(AND(ISNUMBER('3.5.1.1'!E13),('3.5.1.1'!$I13)&gt;0),'3.5.1.1'!E13/'3.5.1.1'!$I13*100,0)</f>
        <v>159.889648218781</v>
      </c>
      <c r="F13" s="196" t="n">
        <f aca="false">IF(AND(ISNUMBER('3.5.1.1'!F13),('3.5.1.1'!$I13)&gt;0),'3.5.1.1'!F13/'3.5.1.1'!$I13*100,0)</f>
        <v>109.331404818553</v>
      </c>
      <c r="G13" s="196" t="n">
        <f aca="false">IF(AND(ISNUMBER('3.5.1.1'!G13),('3.5.1.1'!$I13)&gt;0),'3.5.1.1'!G13/'3.5.1.1'!$I13*100,0)</f>
        <v>103.241604297235</v>
      </c>
      <c r="H13" s="196" t="n">
        <f aca="false">IF(AND(ISNUMBER('3.5.1.1'!H13),('3.5.1.1'!$I13)&gt;0),'3.5.1.1'!H13/'3.5.1.1'!$I13*100,0)</f>
        <v>114.533953597344</v>
      </c>
      <c r="I13" s="196" t="n">
        <f aca="false">IF(AND(ISNUMBER('3.5.1.1'!I13),('3.5.1.1'!$I13)&gt;0),'3.5.1.1'!I13/'3.5.1.1'!$I13*100,0)</f>
        <v>100</v>
      </c>
      <c r="J13" s="196" t="n">
        <f aca="false">IF(AND(ISNUMBER('3.5.1.1'!J13),('3.5.1.1'!$I13)&gt;0),'3.5.1.1'!J13/'3.5.1.1'!$I13*100,0)</f>
        <v>104.610722512197</v>
      </c>
      <c r="K13" s="196" t="n">
        <f aca="false">IF(AND(ISNUMBER('3.5.1.1'!K13),('3.5.1.1'!$I13)&gt;0),'3.5.1.1'!K13/'3.5.1.1'!$I13*100,0)</f>
        <v>99.7179986514924</v>
      </c>
      <c r="L13" s="196" t="n">
        <f aca="false">IF(AND(ISNUMBER('3.5.1.1'!L13),('3.5.1.1'!$I13)&gt;0),'3.5.1.1'!L13/'3.5.1.1'!$I13*100,0)</f>
        <v>92.4486867283833</v>
      </c>
      <c r="M13" s="196" t="n">
        <f aca="false">IF(AND(ISNUMBER('3.5.1.1'!M13),('3.5.1.1'!$I13)&gt;0),'3.5.1.1'!M13/'3.5.1.1'!$I13*100,0)</f>
        <v>138.560953452414</v>
      </c>
      <c r="N13" s="196" t="n">
        <f aca="false">IF(AND(ISNUMBER('3.5.1.1'!N13),('3.5.1.1'!$I13)&gt;0),'3.5.1.1'!N13/'3.5.1.1'!$I13*100,0)</f>
        <v>92.5523112523411</v>
      </c>
      <c r="O13" s="196" t="n">
        <f aca="false">IF(AND(ISNUMBER('3.5.1.1'!O13),('3.5.1.1'!$I13)&gt;0),'3.5.1.1'!O13/'3.5.1.1'!$I13*100,0)</f>
        <v>78.5821354279465</v>
      </c>
      <c r="P13" s="196" t="n">
        <f aca="false">IF(AND(ISNUMBER('3.5.1.1'!P13),('3.5.1.1'!$I13)&gt;0),'3.5.1.1'!P13/'3.5.1.1'!$I13*100,0)</f>
        <v>78.2151331114161</v>
      </c>
      <c r="Q13" s="197" t="n">
        <v>9</v>
      </c>
    </row>
    <row r="14" s="72" customFormat="true" ht="12.95" hidden="false" customHeight="true" outlineLevel="0" collapsed="false">
      <c r="A14" s="68" t="n">
        <v>10</v>
      </c>
      <c r="B14" s="251" t="s">
        <v>519</v>
      </c>
      <c r="C14" s="256" t="s">
        <v>520</v>
      </c>
      <c r="D14" s="196" t="n">
        <f aca="false">IF(AND(ISNUMBER('3.5.1.1'!D14),('3.5.1.1'!$I14)&gt;0),'3.5.1.1'!D14/'3.5.1.1'!$I14*100,0)</f>
        <v>106.585818491554</v>
      </c>
      <c r="E14" s="196" t="n">
        <f aca="false">IF(AND(ISNUMBER('3.5.1.1'!E14),('3.5.1.1'!$I14)&gt;0),'3.5.1.1'!E14/'3.5.1.1'!$I14*100,0)</f>
        <v>110.051778953419</v>
      </c>
      <c r="F14" s="196" t="n">
        <f aca="false">IF(AND(ISNUMBER('3.5.1.1'!F14),('3.5.1.1'!$I14)&gt;0),'3.5.1.1'!F14/'3.5.1.1'!$I14*100,0)</f>
        <v>104.952234262693</v>
      </c>
      <c r="G14" s="196" t="n">
        <f aca="false">IF(AND(ISNUMBER('3.5.1.1'!G14),('3.5.1.1'!$I14)&gt;0),'3.5.1.1'!G14/'3.5.1.1'!$I14*100,0)</f>
        <v>103.931912618055</v>
      </c>
      <c r="H14" s="196" t="n">
        <f aca="false">IF(AND(ISNUMBER('3.5.1.1'!H14),('3.5.1.1'!$I14)&gt;0),'3.5.1.1'!H14/'3.5.1.1'!$I14*100,0)</f>
        <v>104.235915811159</v>
      </c>
      <c r="I14" s="196" t="n">
        <f aca="false">IF(AND(ISNUMBER('3.5.1.1'!I14),('3.5.1.1'!$I14)&gt;0),'3.5.1.1'!I14/'3.5.1.1'!$I14*100,0)</f>
        <v>100</v>
      </c>
      <c r="J14" s="196" t="n">
        <f aca="false">IF(AND(ISNUMBER('3.5.1.1'!J14),('3.5.1.1'!$I14)&gt;0),'3.5.1.1'!J14/'3.5.1.1'!$I14*100,0)</f>
        <v>102.391009862058</v>
      </c>
      <c r="K14" s="196" t="n">
        <f aca="false">IF(AND(ISNUMBER('3.5.1.1'!K14),('3.5.1.1'!$I14)&gt;0),'3.5.1.1'!K14/'3.5.1.1'!$I14*100,0)</f>
        <v>103.593761348409</v>
      </c>
      <c r="L14" s="196" t="n">
        <f aca="false">IF(AND(ISNUMBER('3.5.1.1'!L14),('3.5.1.1'!$I14)&gt;0),'3.5.1.1'!L14/'3.5.1.1'!$I14*100,0)</f>
        <v>106.397147079829</v>
      </c>
      <c r="M14" s="196" t="n">
        <f aca="false">IF(AND(ISNUMBER('3.5.1.1'!M14),('3.5.1.1'!$I14)&gt;0),'3.5.1.1'!M14/'3.5.1.1'!$I14*100,0)</f>
        <v>106.310343300042</v>
      </c>
      <c r="N14" s="196" t="n">
        <f aca="false">IF(AND(ISNUMBER('3.5.1.1'!N14),('3.5.1.1'!$I14)&gt;0),'3.5.1.1'!N14/'3.5.1.1'!$I14*100,0)</f>
        <v>100.970747736607</v>
      </c>
      <c r="O14" s="196" t="n">
        <f aca="false">IF(AND(ISNUMBER('3.5.1.1'!O14),('3.5.1.1'!$I14)&gt;0),'3.5.1.1'!O14/'3.5.1.1'!$I14*100,0)</f>
        <v>103.073619781698</v>
      </c>
      <c r="P14" s="196" t="n">
        <f aca="false">IF(AND(ISNUMBER('3.5.1.1'!P14),('3.5.1.1'!$I14)&gt;0),'3.5.1.1'!P14/'3.5.1.1'!$I14*100,0)</f>
        <v>99.951726812162</v>
      </c>
      <c r="Q14" s="197" t="n">
        <v>10</v>
      </c>
    </row>
    <row r="15" s="72" customFormat="true" ht="12.95" hidden="false" customHeight="true" outlineLevel="0" collapsed="false">
      <c r="A15" s="68" t="n">
        <v>11</v>
      </c>
      <c r="B15" s="251" t="n">
        <v>16</v>
      </c>
      <c r="C15" s="256" t="s">
        <v>521</v>
      </c>
      <c r="D15" s="196" t="n">
        <f aca="false">IF(AND(ISNUMBER('3.5.1.1'!D15),('3.5.1.1'!$I15)&gt;0),'3.5.1.1'!D15/'3.5.1.1'!$I15*100,0)</f>
        <v>118.949973841927</v>
      </c>
      <c r="E15" s="196" t="n">
        <f aca="false">IF(AND(ISNUMBER('3.5.1.1'!E15),('3.5.1.1'!$I15)&gt;0),'3.5.1.1'!E15/'3.5.1.1'!$I15*100,0)</f>
        <v>102.042794893084</v>
      </c>
      <c r="F15" s="196" t="n">
        <f aca="false">IF(AND(ISNUMBER('3.5.1.1'!F15),('3.5.1.1'!$I15)&gt;0),'3.5.1.1'!F15/'3.5.1.1'!$I15*100,0)</f>
        <v>90.5266525645626</v>
      </c>
      <c r="G15" s="196" t="n">
        <f aca="false">IF(AND(ISNUMBER('3.5.1.1'!G15),('3.5.1.1'!$I15)&gt;0),'3.5.1.1'!G15/'3.5.1.1'!$I15*100,0)</f>
        <v>86.4102789630187</v>
      </c>
      <c r="H15" s="196" t="n">
        <f aca="false">IF(AND(ISNUMBER('3.5.1.1'!H15),('3.5.1.1'!$I15)&gt;0),'3.5.1.1'!H15/'3.5.1.1'!$I15*100,0)</f>
        <v>103.381524516103</v>
      </c>
      <c r="I15" s="196" t="n">
        <f aca="false">IF(AND(ISNUMBER('3.5.1.1'!I15),('3.5.1.1'!$I15)&gt;0),'3.5.1.1'!I15/'3.5.1.1'!$I15*100,0)</f>
        <v>100</v>
      </c>
      <c r="J15" s="196" t="n">
        <f aca="false">IF(AND(ISNUMBER('3.5.1.1'!J15),('3.5.1.1'!$I15)&gt;0),'3.5.1.1'!J15/'3.5.1.1'!$I15*100,0)</f>
        <v>99.9648046849323</v>
      </c>
      <c r="K15" s="196" t="n">
        <f aca="false">IF(AND(ISNUMBER('3.5.1.1'!K15),('3.5.1.1'!$I15)&gt;0),'3.5.1.1'!K15/'3.5.1.1'!$I15*100,0)</f>
        <v>97.8301342422586</v>
      </c>
      <c r="L15" s="196" t="n">
        <f aca="false">IF(AND(ISNUMBER('3.5.1.1'!L15),('3.5.1.1'!$I15)&gt;0),'3.5.1.1'!L15/'3.5.1.1'!$I15*100,0)</f>
        <v>100.376618686194</v>
      </c>
      <c r="M15" s="196" t="n">
        <f aca="false">IF(AND(ISNUMBER('3.5.1.1'!M15),('3.5.1.1'!$I15)&gt;0),'3.5.1.1'!M15/'3.5.1.1'!$I15*100,0)</f>
        <v>119.310069896171</v>
      </c>
      <c r="N15" s="196" t="n">
        <f aca="false">IF(AND(ISNUMBER('3.5.1.1'!N15),('3.5.1.1'!$I15)&gt;0),'3.5.1.1'!N15/'3.5.1.1'!$I15*100,0)</f>
        <v>111.369391788661</v>
      </c>
      <c r="O15" s="196" t="n">
        <f aca="false">IF(AND(ISNUMBER('3.5.1.1'!O15),('3.5.1.1'!$I15)&gt;0),'3.5.1.1'!O15/'3.5.1.1'!$I15*100,0)</f>
        <v>90.2412733806757</v>
      </c>
      <c r="P15" s="196" t="n">
        <f aca="false">IF(AND(ISNUMBER('3.5.1.1'!P15),('3.5.1.1'!$I15)&gt;0),'3.5.1.1'!P15/'3.5.1.1'!$I15*100,0)</f>
        <v>82.9681460303367</v>
      </c>
      <c r="Q15" s="197" t="n">
        <v>11</v>
      </c>
    </row>
    <row r="16" s="72" customFormat="true" ht="12.95" hidden="false" customHeight="true" outlineLevel="0" collapsed="false">
      <c r="A16" s="68" t="n">
        <v>12</v>
      </c>
      <c r="B16" s="251" t="n">
        <v>17</v>
      </c>
      <c r="C16" s="256" t="s">
        <v>522</v>
      </c>
      <c r="D16" s="196" t="n">
        <f aca="false">IF(AND(ISNUMBER('3.5.1.1'!D16),('3.5.1.1'!$I16)&gt;0),'3.5.1.1'!D16/'3.5.1.1'!$I16*100,0)</f>
        <v>129.112881242094</v>
      </c>
      <c r="E16" s="196" t="n">
        <f aca="false">IF(AND(ISNUMBER('3.5.1.1'!E16),('3.5.1.1'!$I16)&gt;0),'3.5.1.1'!E16/'3.5.1.1'!$I16*100,0)</f>
        <v>126.29458425401</v>
      </c>
      <c r="F16" s="196" t="n">
        <f aca="false">IF(AND(ISNUMBER('3.5.1.1'!F16),('3.5.1.1'!$I16)&gt;0),'3.5.1.1'!F16/'3.5.1.1'!$I16*100,0)</f>
        <v>117.854571785702</v>
      </c>
      <c r="G16" s="196" t="n">
        <f aca="false">IF(AND(ISNUMBER('3.5.1.1'!G16),('3.5.1.1'!$I16)&gt;0),'3.5.1.1'!G16/'3.5.1.1'!$I16*100,0)</f>
        <v>113.265766986903</v>
      </c>
      <c r="H16" s="196" t="n">
        <f aca="false">IF(AND(ISNUMBER('3.5.1.1'!H16),('3.5.1.1'!$I16)&gt;0),'3.5.1.1'!H16/'3.5.1.1'!$I16*100,0)</f>
        <v>101.928713094313</v>
      </c>
      <c r="I16" s="196" t="n">
        <f aca="false">IF(AND(ISNUMBER('3.5.1.1'!I16),('3.5.1.1'!$I16)&gt;0),'3.5.1.1'!I16/'3.5.1.1'!$I16*100,0)</f>
        <v>100</v>
      </c>
      <c r="J16" s="196" t="n">
        <f aca="false">IF(AND(ISNUMBER('3.5.1.1'!J16),('3.5.1.1'!$I16)&gt;0),'3.5.1.1'!J16/'3.5.1.1'!$I16*100,0)</f>
        <v>95.6626557296693</v>
      </c>
      <c r="K16" s="196" t="n">
        <f aca="false">IF(AND(ISNUMBER('3.5.1.1'!K16),('3.5.1.1'!$I16)&gt;0),'3.5.1.1'!K16/'3.5.1.1'!$I16*100,0)</f>
        <v>86.8539592720167</v>
      </c>
      <c r="L16" s="196" t="n">
        <f aca="false">IF(AND(ISNUMBER('3.5.1.1'!L16),('3.5.1.1'!$I16)&gt;0),'3.5.1.1'!L16/'3.5.1.1'!$I16*100,0)</f>
        <v>96.894100850253</v>
      </c>
      <c r="M16" s="196" t="n">
        <f aca="false">IF(AND(ISNUMBER('3.5.1.1'!M16),('3.5.1.1'!$I16)&gt;0),'3.5.1.1'!M16/'3.5.1.1'!$I16*100,0)</f>
        <v>85.0432244575345</v>
      </c>
      <c r="N16" s="196" t="n">
        <f aca="false">IF(AND(ISNUMBER('3.5.1.1'!N16),('3.5.1.1'!$I16)&gt;0),'3.5.1.1'!N16/'3.5.1.1'!$I16*100,0)</f>
        <v>80.0329190790458</v>
      </c>
      <c r="O16" s="196" t="n">
        <f aca="false">IF(AND(ISNUMBER('3.5.1.1'!O16),('3.5.1.1'!$I16)&gt;0),'3.5.1.1'!O16/'3.5.1.1'!$I16*100,0)</f>
        <v>75.0644051062252</v>
      </c>
      <c r="P16" s="196" t="n">
        <f aca="false">IF(AND(ISNUMBER('3.5.1.1'!P16),('3.5.1.1'!$I16)&gt;0),'3.5.1.1'!P16/'3.5.1.1'!$I16*100,0)</f>
        <v>57.1069638209473</v>
      </c>
      <c r="Q16" s="197" t="n">
        <v>12</v>
      </c>
    </row>
    <row r="17" s="72" customFormat="true" ht="12.95" hidden="false" customHeight="true" outlineLevel="0" collapsed="false">
      <c r="A17" s="68" t="n">
        <v>13</v>
      </c>
      <c r="B17" s="251" t="n">
        <v>18</v>
      </c>
      <c r="C17" s="256" t="s">
        <v>523</v>
      </c>
      <c r="D17" s="196" t="n">
        <f aca="false">IF(AND(ISNUMBER('3.5.1.1'!D17),('3.5.1.1'!$I17)&gt;0),'3.5.1.1'!D17/'3.5.1.1'!$I17*100,0)</f>
        <v>152.461150751481</v>
      </c>
      <c r="E17" s="196" t="n">
        <f aca="false">IF(AND(ISNUMBER('3.5.1.1'!E17),('3.5.1.1'!$I17)&gt;0),'3.5.1.1'!E17/'3.5.1.1'!$I17*100,0)</f>
        <v>150.792331040669</v>
      </c>
      <c r="F17" s="196" t="n">
        <f aca="false">IF(AND(ISNUMBER('3.5.1.1'!F17),('3.5.1.1'!$I17)&gt;0),'3.5.1.1'!F17/'3.5.1.1'!$I17*100,0)</f>
        <v>138.622038885047</v>
      </c>
      <c r="G17" s="196" t="n">
        <f aca="false">IF(AND(ISNUMBER('3.5.1.1'!G17),('3.5.1.1'!$I17)&gt;0),'3.5.1.1'!G17/'3.5.1.1'!$I17*100,0)</f>
        <v>112.277184250687</v>
      </c>
      <c r="H17" s="196" t="n">
        <f aca="false">IF(AND(ISNUMBER('3.5.1.1'!H17),('3.5.1.1'!$I17)&gt;0),'3.5.1.1'!H17/'3.5.1.1'!$I17*100,0)</f>
        <v>114.313646987975</v>
      </c>
      <c r="I17" s="196" t="n">
        <f aca="false">IF(AND(ISNUMBER('3.5.1.1'!I17),('3.5.1.1'!$I17)&gt;0),'3.5.1.1'!I17/'3.5.1.1'!$I17*100,0)</f>
        <v>100</v>
      </c>
      <c r="J17" s="196" t="n">
        <f aca="false">IF(AND(ISNUMBER('3.5.1.1'!J17),('3.5.1.1'!$I17)&gt;0),'3.5.1.1'!J17/'3.5.1.1'!$I17*100,0)</f>
        <v>96.9892176911228</v>
      </c>
      <c r="K17" s="196" t="n">
        <f aca="false">IF(AND(ISNUMBER('3.5.1.1'!K17),('3.5.1.1'!$I17)&gt;0),'3.5.1.1'!K17/'3.5.1.1'!$I17*100,0)</f>
        <v>85.1959425046784</v>
      </c>
      <c r="L17" s="196" t="n">
        <f aca="false">IF(AND(ISNUMBER('3.5.1.1'!L17),('3.5.1.1'!$I17)&gt;0),'3.5.1.1'!L17/'3.5.1.1'!$I17*100,0)</f>
        <v>115.652081229866</v>
      </c>
      <c r="M17" s="196" t="n">
        <f aca="false">IF(AND(ISNUMBER('3.5.1.1'!M17),('3.5.1.1'!$I17)&gt;0),'3.5.1.1'!M17/'3.5.1.1'!$I17*100,0)</f>
        <v>93.9635800522559</v>
      </c>
      <c r="N17" s="196" t="n">
        <f aca="false">IF(AND(ISNUMBER('3.5.1.1'!N17),('3.5.1.1'!$I17)&gt;0),'3.5.1.1'!N17/'3.5.1.1'!$I17*100,0)</f>
        <v>107.173834339057</v>
      </c>
      <c r="O17" s="196" t="n">
        <f aca="false">IF(AND(ISNUMBER('3.5.1.1'!O17),('3.5.1.1'!$I17)&gt;0),'3.5.1.1'!O17/'3.5.1.1'!$I17*100,0)</f>
        <v>82.6392409125898</v>
      </c>
      <c r="P17" s="196" t="n">
        <f aca="false">IF(AND(ISNUMBER('3.5.1.1'!P17),('3.5.1.1'!$I17)&gt;0),'3.5.1.1'!P17/'3.5.1.1'!$I17*100,0)</f>
        <v>70.1711311336424</v>
      </c>
      <c r="Q17" s="197" t="n">
        <v>13</v>
      </c>
    </row>
    <row r="18" s="72" customFormat="true" ht="12.95" hidden="false" customHeight="true" outlineLevel="0" collapsed="false">
      <c r="A18" s="68" t="n">
        <v>14</v>
      </c>
      <c r="B18" s="251" t="n">
        <v>19</v>
      </c>
      <c r="C18" s="256" t="s">
        <v>524</v>
      </c>
      <c r="D18" s="196" t="n">
        <f aca="false">IF(AND(ISNUMBER('3.5.1.1'!D18),('3.5.1.1'!$I18)&gt;0),'3.5.1.1'!D18/'3.5.1.1'!$I18*100,0)</f>
        <v>145.907749079423</v>
      </c>
      <c r="E18" s="196" t="n">
        <f aca="false">IF(AND(ISNUMBER('3.5.1.1'!E18),('3.5.1.1'!$I18)&gt;0),'3.5.1.1'!E18/'3.5.1.1'!$I18*100,0)</f>
        <v>140.908294784986</v>
      </c>
      <c r="F18" s="196" t="n">
        <f aca="false">IF(AND(ISNUMBER('3.5.1.1'!F18),('3.5.1.1'!$I18)&gt;0),'3.5.1.1'!F18/'3.5.1.1'!$I18*100,0)</f>
        <v>120.588648915813</v>
      </c>
      <c r="G18" s="196" t="n">
        <f aca="false">IF(AND(ISNUMBER('3.5.1.1'!G18),('3.5.1.1'!$I18)&gt;0),'3.5.1.1'!G18/'3.5.1.1'!$I18*100,0)</f>
        <v>107.892969321337</v>
      </c>
      <c r="H18" s="196" t="n">
        <f aca="false">IF(AND(ISNUMBER('3.5.1.1'!H18),('3.5.1.1'!$I18)&gt;0),'3.5.1.1'!H18/'3.5.1.1'!$I18*100,0)</f>
        <v>102.38402910617</v>
      </c>
      <c r="I18" s="196" t="n">
        <f aca="false">IF(AND(ISNUMBER('3.5.1.1'!I18),('3.5.1.1'!$I18)&gt;0),'3.5.1.1'!I18/'3.5.1.1'!$I18*100,0)</f>
        <v>100</v>
      </c>
      <c r="J18" s="196" t="n">
        <f aca="false">IF(AND(ISNUMBER('3.5.1.1'!J18),('3.5.1.1'!$I18)&gt;0),'3.5.1.1'!J18/'3.5.1.1'!$I18*100,0)</f>
        <v>99.6712811244877</v>
      </c>
      <c r="K18" s="196" t="n">
        <f aca="false">IF(AND(ISNUMBER('3.5.1.1'!K18),('3.5.1.1'!$I18)&gt;0),'3.5.1.1'!K18/'3.5.1.1'!$I18*100,0)</f>
        <v>94.6661895254441</v>
      </c>
      <c r="L18" s="196" t="n">
        <f aca="false">IF(AND(ISNUMBER('3.5.1.1'!L18),('3.5.1.1'!$I18)&gt;0),'3.5.1.1'!L18/'3.5.1.1'!$I18*100,0)</f>
        <v>101.844919597206</v>
      </c>
      <c r="M18" s="196" t="n">
        <f aca="false">IF(AND(ISNUMBER('3.5.1.1'!M18),('3.5.1.1'!$I18)&gt;0),'3.5.1.1'!M18/'3.5.1.1'!$I18*100,0)</f>
        <v>81.5653614335729</v>
      </c>
      <c r="N18" s="196" t="n">
        <f aca="false">IF(AND(ISNUMBER('3.5.1.1'!N18),('3.5.1.1'!$I18)&gt;0),'3.5.1.1'!N18/'3.5.1.1'!$I18*100,0)</f>
        <v>86.9814792728739</v>
      </c>
      <c r="O18" s="196" t="n">
        <f aca="false">IF(AND(ISNUMBER('3.5.1.1'!O18),('3.5.1.1'!$I18)&gt;0),'3.5.1.1'!O18/'3.5.1.1'!$I18*100,0)</f>
        <v>83.7993093323769</v>
      </c>
      <c r="P18" s="196" t="n">
        <f aca="false">IF(AND(ISNUMBER('3.5.1.1'!P18),('3.5.1.1'!$I18)&gt;0),'3.5.1.1'!P18/'3.5.1.1'!$I18*100,0)</f>
        <v>68.9949441274304</v>
      </c>
      <c r="Q18" s="197" t="n">
        <v>14</v>
      </c>
    </row>
    <row r="19" s="72" customFormat="true" ht="12.95" hidden="false" customHeight="true" outlineLevel="0" collapsed="false">
      <c r="A19" s="68" t="n">
        <v>15</v>
      </c>
      <c r="B19" s="251" t="n">
        <v>20</v>
      </c>
      <c r="C19" s="256" t="s">
        <v>525</v>
      </c>
      <c r="D19" s="196" t="n">
        <f aca="false">IF(AND(ISNUMBER('3.5.1.1'!D19),('3.5.1.1'!$I19)&gt;0),'3.5.1.1'!D19/'3.5.1.1'!$I19*100,0)</f>
        <v>101.158884152295</v>
      </c>
      <c r="E19" s="196" t="n">
        <f aca="false">IF(AND(ISNUMBER('3.5.1.1'!E19),('3.5.1.1'!$I19)&gt;0),'3.5.1.1'!E19/'3.5.1.1'!$I19*100,0)</f>
        <v>99.5556092544078</v>
      </c>
      <c r="F19" s="196" t="n">
        <f aca="false">IF(AND(ISNUMBER('3.5.1.1'!F19),('3.5.1.1'!$I19)&gt;0),'3.5.1.1'!F19/'3.5.1.1'!$I19*100,0)</f>
        <v>89.3785155871579</v>
      </c>
      <c r="G19" s="196" t="n">
        <f aca="false">IF(AND(ISNUMBER('3.5.1.1'!G19),('3.5.1.1'!$I19)&gt;0),'3.5.1.1'!G19/'3.5.1.1'!$I19*100,0)</f>
        <v>94.0557481368568</v>
      </c>
      <c r="H19" s="196" t="n">
        <f aca="false">IF(AND(ISNUMBER('3.5.1.1'!H19),('3.5.1.1'!$I19)&gt;0),'3.5.1.1'!H19/'3.5.1.1'!$I19*100,0)</f>
        <v>100.148770829861</v>
      </c>
      <c r="I19" s="196" t="n">
        <f aca="false">IF(AND(ISNUMBER('3.5.1.1'!I19),('3.5.1.1'!$I19)&gt;0),'3.5.1.1'!I19/'3.5.1.1'!$I19*100,0)</f>
        <v>100</v>
      </c>
      <c r="J19" s="196" t="n">
        <f aca="false">IF(AND(ISNUMBER('3.5.1.1'!J19),('3.5.1.1'!$I19)&gt;0),'3.5.1.1'!J19/'3.5.1.1'!$I19*100,0)</f>
        <v>100.575961969068</v>
      </c>
      <c r="K19" s="196" t="n">
        <f aca="false">IF(AND(ISNUMBER('3.5.1.1'!K19),('3.5.1.1'!$I19)&gt;0),'3.5.1.1'!K19/'3.5.1.1'!$I19*100,0)</f>
        <v>97.6685000067981</v>
      </c>
      <c r="L19" s="196" t="n">
        <f aca="false">IF(AND(ISNUMBER('3.5.1.1'!L19),('3.5.1.1'!$I19)&gt;0),'3.5.1.1'!L19/'3.5.1.1'!$I19*100,0)</f>
        <v>129.480370355782</v>
      </c>
      <c r="M19" s="196" t="n">
        <f aca="false">IF(AND(ISNUMBER('3.5.1.1'!M19),('3.5.1.1'!$I19)&gt;0),'3.5.1.1'!M19/'3.5.1.1'!$I19*100,0)</f>
        <v>162.95976896186</v>
      </c>
      <c r="N19" s="196" t="n">
        <f aca="false">IF(AND(ISNUMBER('3.5.1.1'!N19),('3.5.1.1'!$I19)&gt;0),'3.5.1.1'!N19/'3.5.1.1'!$I19*100,0)</f>
        <v>168.173997061238</v>
      </c>
      <c r="O19" s="196" t="n">
        <f aca="false">IF(AND(ISNUMBER('3.5.1.1'!O19),('3.5.1.1'!$I19)&gt;0),'3.5.1.1'!O19/'3.5.1.1'!$I19*100,0)</f>
        <v>156.494339863757</v>
      </c>
      <c r="P19" s="196" t="n">
        <f aca="false">IF(AND(ISNUMBER('3.5.1.1'!P19),('3.5.1.1'!$I19)&gt;0),'3.5.1.1'!P19/'3.5.1.1'!$I19*100,0)</f>
        <v>142.856075902728</v>
      </c>
      <c r="Q19" s="197" t="n">
        <v>15</v>
      </c>
    </row>
    <row r="20" s="72" customFormat="true" ht="12.95" hidden="false" customHeight="true" outlineLevel="0" collapsed="false">
      <c r="A20" s="68" t="n">
        <v>16</v>
      </c>
      <c r="B20" s="251" t="s">
        <v>526</v>
      </c>
      <c r="C20" s="257" t="s">
        <v>527</v>
      </c>
      <c r="D20" s="196" t="n">
        <f aca="false">IF(AND(ISNUMBER('3.5.1.1'!D20),('3.5.1.1'!$I20)&gt;0),'3.5.1.1'!D20/'3.5.1.1'!$I20*100,0)</f>
        <v>99.4447283618569</v>
      </c>
      <c r="E20" s="196" t="n">
        <f aca="false">IF(AND(ISNUMBER('3.5.1.1'!E20),('3.5.1.1'!$I20)&gt;0),'3.5.1.1'!E20/'3.5.1.1'!$I20*100,0)</f>
        <v>95.2630382649559</v>
      </c>
      <c r="F20" s="196" t="n">
        <f aca="false">IF(AND(ISNUMBER('3.5.1.1'!F20),('3.5.1.1'!$I20)&gt;0),'3.5.1.1'!F20/'3.5.1.1'!$I20*100,0)</f>
        <v>95.2192154263858</v>
      </c>
      <c r="G20" s="196" t="n">
        <f aca="false">IF(AND(ISNUMBER('3.5.1.1'!G20),('3.5.1.1'!$I20)&gt;0),'3.5.1.1'!G20/'3.5.1.1'!$I20*100,0)</f>
        <v>87.6788640757972</v>
      </c>
      <c r="H20" s="196" t="n">
        <f aca="false">IF(AND(ISNUMBER('3.5.1.1'!H20),('3.5.1.1'!$I20)&gt;0),'3.5.1.1'!H20/'3.5.1.1'!$I20*100,0)</f>
        <v>96.9169594311127</v>
      </c>
      <c r="I20" s="196" t="n">
        <f aca="false">IF(AND(ISNUMBER('3.5.1.1'!I20),('3.5.1.1'!$I20)&gt;0),'3.5.1.1'!I20/'3.5.1.1'!$I20*100,0)</f>
        <v>100</v>
      </c>
      <c r="J20" s="196" t="n">
        <f aca="false">IF(AND(ISNUMBER('3.5.1.1'!J20),('3.5.1.1'!$I20)&gt;0),'3.5.1.1'!J20/'3.5.1.1'!$I20*100,0)</f>
        <v>88.7162055717387</v>
      </c>
      <c r="K20" s="196" t="n">
        <f aca="false">IF(AND(ISNUMBER('3.5.1.1'!K20),('3.5.1.1'!$I20)&gt;0),'3.5.1.1'!K20/'3.5.1.1'!$I20*100,0)</f>
        <v>91.5693662626617</v>
      </c>
      <c r="L20" s="196" t="n">
        <f aca="false">IF(AND(ISNUMBER('3.5.1.1'!L20),('3.5.1.1'!$I20)&gt;0),'3.5.1.1'!L20/'3.5.1.1'!$I20*100,0)</f>
        <v>109.275723521194</v>
      </c>
      <c r="M20" s="196" t="n">
        <f aca="false">IF(AND(ISNUMBER('3.5.1.1'!M20),('3.5.1.1'!$I20)&gt;0),'3.5.1.1'!M20/'3.5.1.1'!$I20*100,0)</f>
        <v>104.252832553901</v>
      </c>
      <c r="N20" s="196" t="n">
        <f aca="false">IF(AND(ISNUMBER('3.5.1.1'!N20),('3.5.1.1'!$I20)&gt;0),'3.5.1.1'!N20/'3.5.1.1'!$I20*100,0)</f>
        <v>115.921236776715</v>
      </c>
      <c r="O20" s="196" t="n">
        <f aca="false">IF(AND(ISNUMBER('3.5.1.1'!O20),('3.5.1.1'!$I20)&gt;0),'3.5.1.1'!O20/'3.5.1.1'!$I20*100,0)</f>
        <v>124.561483520882</v>
      </c>
      <c r="P20" s="196" t="n">
        <f aca="false">IF(AND(ISNUMBER('3.5.1.1'!P20),('3.5.1.1'!$I20)&gt;0),'3.5.1.1'!P20/'3.5.1.1'!$I20*100,0)</f>
        <v>124.527910044078</v>
      </c>
      <c r="Q20" s="197" t="n">
        <v>16</v>
      </c>
    </row>
    <row r="21" s="72" customFormat="true" ht="12.95" hidden="false" customHeight="true" outlineLevel="0" collapsed="false">
      <c r="A21" s="68" t="n">
        <v>17</v>
      </c>
      <c r="B21" s="251" t="s">
        <v>528</v>
      </c>
      <c r="C21" s="258" t="s">
        <v>529</v>
      </c>
      <c r="D21" s="196" t="n">
        <f aca="false">IF(AND(ISNUMBER('3.5.1.1'!D21),('3.5.1.1'!$I21)&gt;0),'3.5.1.1'!D21/'3.5.1.1'!$I21*100,0)</f>
        <v>94.9423846373718</v>
      </c>
      <c r="E21" s="196" t="n">
        <f aca="false">IF(AND(ISNUMBER('3.5.1.1'!E21),('3.5.1.1'!$I21)&gt;0),'3.5.1.1'!E21/'3.5.1.1'!$I21*100,0)</f>
        <v>92.0725337153363</v>
      </c>
      <c r="F21" s="196" t="n">
        <f aca="false">IF(AND(ISNUMBER('3.5.1.1'!F21),('3.5.1.1'!$I21)&gt;0),'3.5.1.1'!F21/'3.5.1.1'!$I21*100,0)</f>
        <v>88.9624048422128</v>
      </c>
      <c r="G21" s="196" t="n">
        <f aca="false">IF(AND(ISNUMBER('3.5.1.1'!G21),('3.5.1.1'!$I21)&gt;0),'3.5.1.1'!G21/'3.5.1.1'!$I21*100,0)</f>
        <v>84.6495395022593</v>
      </c>
      <c r="H21" s="196" t="n">
        <f aca="false">IF(AND(ISNUMBER('3.5.1.1'!H21),('3.5.1.1'!$I21)&gt;0),'3.5.1.1'!H21/'3.5.1.1'!$I21*100,0)</f>
        <v>97.6180057933588</v>
      </c>
      <c r="I21" s="196" t="n">
        <f aca="false">IF(AND(ISNUMBER('3.5.1.1'!I21),('3.5.1.1'!$I21)&gt;0),'3.5.1.1'!I21/'3.5.1.1'!$I21*100,0)</f>
        <v>100</v>
      </c>
      <c r="J21" s="196" t="n">
        <f aca="false">IF(AND(ISNUMBER('3.5.1.1'!J21),('3.5.1.1'!$I21)&gt;0),'3.5.1.1'!J21/'3.5.1.1'!$I21*100,0)</f>
        <v>85.0941621839185</v>
      </c>
      <c r="K21" s="196" t="n">
        <f aca="false">IF(AND(ISNUMBER('3.5.1.1'!K21),('3.5.1.1'!$I21)&gt;0),'3.5.1.1'!K21/'3.5.1.1'!$I21*100,0)</f>
        <v>89.4509107475684</v>
      </c>
      <c r="L21" s="196" t="n">
        <f aca="false">IF(AND(ISNUMBER('3.5.1.1'!L21),('3.5.1.1'!$I21)&gt;0),'3.5.1.1'!L21/'3.5.1.1'!$I21*100,0)</f>
        <v>109.085043443525</v>
      </c>
      <c r="M21" s="196" t="n">
        <f aca="false">IF(AND(ISNUMBER('3.5.1.1'!M21),('3.5.1.1'!$I21)&gt;0),'3.5.1.1'!M21/'3.5.1.1'!$I21*100,0)</f>
        <v>102.361010905811</v>
      </c>
      <c r="N21" s="196" t="n">
        <f aca="false">IF(AND(ISNUMBER('3.5.1.1'!N21),('3.5.1.1'!$I21)&gt;0),'3.5.1.1'!N21/'3.5.1.1'!$I21*100,0)</f>
        <v>117.174849748005</v>
      </c>
      <c r="O21" s="196" t="n">
        <f aca="false">IF(AND(ISNUMBER('3.5.1.1'!O21),('3.5.1.1'!$I21)&gt;0),'3.5.1.1'!O21/'3.5.1.1'!$I21*100,0)</f>
        <v>127.136465211519</v>
      </c>
      <c r="P21" s="196" t="n">
        <f aca="false">IF(AND(ISNUMBER('3.5.1.1'!P21),('3.5.1.1'!$I21)&gt;0),'3.5.1.1'!P21/'3.5.1.1'!$I21*100,0)</f>
        <v>128.672622927759</v>
      </c>
      <c r="Q21" s="197" t="n">
        <v>17</v>
      </c>
    </row>
    <row r="22" s="72" customFormat="true" ht="12.95" hidden="false" customHeight="true" outlineLevel="0" collapsed="false">
      <c r="A22" s="68" t="n">
        <v>18</v>
      </c>
      <c r="B22" s="251" t="s">
        <v>530</v>
      </c>
      <c r="C22" s="256" t="s">
        <v>531</v>
      </c>
      <c r="D22" s="196" t="n">
        <f aca="false">IF(AND(ISNUMBER('3.5.1.1'!D22),('3.5.1.1'!$I22)&gt;0),'3.5.1.1'!D22/'3.5.1.1'!$I22*100,0)</f>
        <v>96.3019020777811</v>
      </c>
      <c r="E22" s="196" t="n">
        <f aca="false">IF(AND(ISNUMBER('3.5.1.1'!E22),('3.5.1.1'!$I22)&gt;0),'3.5.1.1'!E22/'3.5.1.1'!$I22*100,0)</f>
        <v>104.337675339152</v>
      </c>
      <c r="F22" s="196" t="n">
        <f aca="false">IF(AND(ISNUMBER('3.5.1.1'!F22),('3.5.1.1'!$I22)&gt;0),'3.5.1.1'!F22/'3.5.1.1'!$I22*100,0)</f>
        <v>95.6078374261192</v>
      </c>
      <c r="G22" s="196" t="n">
        <f aca="false">IF(AND(ISNUMBER('3.5.1.1'!G22),('3.5.1.1'!$I22)&gt;0),'3.5.1.1'!G22/'3.5.1.1'!$I22*100,0)</f>
        <v>99.5764062729833</v>
      </c>
      <c r="H22" s="196" t="n">
        <f aca="false">IF(AND(ISNUMBER('3.5.1.1'!H22),('3.5.1.1'!$I22)&gt;0),'3.5.1.1'!H22/'3.5.1.1'!$I22*100,0)</f>
        <v>98.9730257469885</v>
      </c>
      <c r="I22" s="196" t="n">
        <f aca="false">IF(AND(ISNUMBER('3.5.1.1'!I22),('3.5.1.1'!$I22)&gt;0),'3.5.1.1'!I22/'3.5.1.1'!$I22*100,0)</f>
        <v>100</v>
      </c>
      <c r="J22" s="196" t="n">
        <f aca="false">IF(AND(ISNUMBER('3.5.1.1'!J22),('3.5.1.1'!$I22)&gt;0),'3.5.1.1'!J22/'3.5.1.1'!$I22*100,0)</f>
        <v>108.935172182707</v>
      </c>
      <c r="K22" s="196" t="n">
        <f aca="false">IF(AND(ISNUMBER('3.5.1.1'!K22),('3.5.1.1'!$I22)&gt;0),'3.5.1.1'!K22/'3.5.1.1'!$I22*100,0)</f>
        <v>103.628569906975</v>
      </c>
      <c r="L22" s="196" t="n">
        <f aca="false">IF(AND(ISNUMBER('3.5.1.1'!L22),('3.5.1.1'!$I22)&gt;0),'3.5.1.1'!L22/'3.5.1.1'!$I22*100,0)</f>
        <v>111.384534337589</v>
      </c>
      <c r="M22" s="196" t="n">
        <f aca="false">IF(AND(ISNUMBER('3.5.1.1'!M22),('3.5.1.1'!$I22)&gt;0),'3.5.1.1'!M22/'3.5.1.1'!$I22*100,0)</f>
        <v>93.074783413604</v>
      </c>
      <c r="N22" s="196" t="n">
        <f aca="false">IF(AND(ISNUMBER('3.5.1.1'!N22),('3.5.1.1'!$I22)&gt;0),'3.5.1.1'!N22/'3.5.1.1'!$I22*100,0)</f>
        <v>78.3643873901858</v>
      </c>
      <c r="O22" s="196" t="n">
        <f aca="false">IF(AND(ISNUMBER('3.5.1.1'!O22),('3.5.1.1'!$I22)&gt;0),'3.5.1.1'!O22/'3.5.1.1'!$I22*100,0)</f>
        <v>81.5991186124172</v>
      </c>
      <c r="P22" s="196" t="n">
        <f aca="false">IF(AND(ISNUMBER('3.5.1.1'!P22),('3.5.1.1'!$I22)&gt;0),'3.5.1.1'!P22/'3.5.1.1'!$I22*100,0)</f>
        <v>53.996769095104</v>
      </c>
      <c r="Q22" s="197" t="n">
        <v>18</v>
      </c>
    </row>
    <row r="23" s="72" customFormat="true" ht="12.95" hidden="false" customHeight="true" outlineLevel="0" collapsed="false">
      <c r="A23" s="68" t="n">
        <v>19</v>
      </c>
      <c r="B23" s="251" t="n">
        <v>23</v>
      </c>
      <c r="C23" s="256" t="s">
        <v>532</v>
      </c>
      <c r="D23" s="196" t="n">
        <f aca="false">IF(AND(ISNUMBER('3.5.1.1'!D23),('3.5.1.1'!$I23)&gt;0),'3.5.1.1'!D23/'3.5.1.1'!$I23*100,0)</f>
        <v>100.011328697681</v>
      </c>
      <c r="E23" s="196" t="n">
        <f aca="false">IF(AND(ISNUMBER('3.5.1.1'!E23),('3.5.1.1'!$I23)&gt;0),'3.5.1.1'!E23/'3.5.1.1'!$I23*100,0)</f>
        <v>101.267168465316</v>
      </c>
      <c r="F23" s="196" t="n">
        <f aca="false">IF(AND(ISNUMBER('3.5.1.1'!F23),('3.5.1.1'!$I23)&gt;0),'3.5.1.1'!F23/'3.5.1.1'!$I23*100,0)</f>
        <v>94.2089040944056</v>
      </c>
      <c r="G23" s="196" t="n">
        <f aca="false">IF(AND(ISNUMBER('3.5.1.1'!G23),('3.5.1.1'!$I23)&gt;0),'3.5.1.1'!G23/'3.5.1.1'!$I23*100,0)</f>
        <v>98.547309514189</v>
      </c>
      <c r="H23" s="196" t="n">
        <f aca="false">IF(AND(ISNUMBER('3.5.1.1'!H23),('3.5.1.1'!$I23)&gt;0),'3.5.1.1'!H23/'3.5.1.1'!$I23*100,0)</f>
        <v>90.9336923092084</v>
      </c>
      <c r="I23" s="196" t="n">
        <f aca="false">IF(AND(ISNUMBER('3.5.1.1'!I23),('3.5.1.1'!$I23)&gt;0),'3.5.1.1'!I23/'3.5.1.1'!$I23*100,0)</f>
        <v>100</v>
      </c>
      <c r="J23" s="196" t="n">
        <f aca="false">IF(AND(ISNUMBER('3.5.1.1'!J23),('3.5.1.1'!$I23)&gt;0),'3.5.1.1'!J23/'3.5.1.1'!$I23*100,0)</f>
        <v>92.8487102944694</v>
      </c>
      <c r="K23" s="196" t="n">
        <f aca="false">IF(AND(ISNUMBER('3.5.1.1'!K23),('3.5.1.1'!$I23)&gt;0),'3.5.1.1'!K23/'3.5.1.1'!$I23*100,0)</f>
        <v>100.336487448388</v>
      </c>
      <c r="L23" s="196" t="n">
        <f aca="false">IF(AND(ISNUMBER('3.5.1.1'!L23),('3.5.1.1'!$I23)&gt;0),'3.5.1.1'!L23/'3.5.1.1'!$I23*100,0)</f>
        <v>105.647104526135</v>
      </c>
      <c r="M23" s="196" t="n">
        <f aca="false">IF(AND(ISNUMBER('3.5.1.1'!M23),('3.5.1.1'!$I23)&gt;0),'3.5.1.1'!M23/'3.5.1.1'!$I23*100,0)</f>
        <v>107.329748667826</v>
      </c>
      <c r="N23" s="196" t="n">
        <f aca="false">IF(AND(ISNUMBER('3.5.1.1'!N23),('3.5.1.1'!$I23)&gt;0),'3.5.1.1'!N23/'3.5.1.1'!$I23*100,0)</f>
        <v>103.338473978921</v>
      </c>
      <c r="O23" s="196" t="n">
        <f aca="false">IF(AND(ISNUMBER('3.5.1.1'!O23),('3.5.1.1'!$I23)&gt;0),'3.5.1.1'!O23/'3.5.1.1'!$I23*100,0)</f>
        <v>101.524439242503</v>
      </c>
      <c r="P23" s="196" t="n">
        <f aca="false">IF(AND(ISNUMBER('3.5.1.1'!P23),('3.5.1.1'!$I23)&gt;0),'3.5.1.1'!P23/'3.5.1.1'!$I23*100,0)</f>
        <v>99.0531780231157</v>
      </c>
      <c r="Q23" s="197" t="n">
        <v>19</v>
      </c>
    </row>
    <row r="24" s="72" customFormat="true" ht="12.95" hidden="false" customHeight="true" outlineLevel="0" collapsed="false">
      <c r="A24" s="68" t="n">
        <v>20</v>
      </c>
      <c r="B24" s="251" t="s">
        <v>533</v>
      </c>
      <c r="C24" s="258" t="s">
        <v>534</v>
      </c>
      <c r="D24" s="196" t="n">
        <f aca="false">IF(AND(ISNUMBER('3.5.1.1'!D24),('3.5.1.1'!$I24)&gt;0),'3.5.1.1'!D24/'3.5.1.1'!$I24*100,0)</f>
        <v>135.575908159968</v>
      </c>
      <c r="E24" s="196" t="n">
        <f aca="false">IF(AND(ISNUMBER('3.5.1.1'!E24),('3.5.1.1'!$I24)&gt;0),'3.5.1.1'!E24/'3.5.1.1'!$I24*100,0)</f>
        <v>127.098688964291</v>
      </c>
      <c r="F24" s="196" t="n">
        <f aca="false">IF(AND(ISNUMBER('3.5.1.1'!F24),('3.5.1.1'!$I24)&gt;0),'3.5.1.1'!F24/'3.5.1.1'!$I24*100,0)</f>
        <v>109.086081332428</v>
      </c>
      <c r="G24" s="196" t="n">
        <f aca="false">IF(AND(ISNUMBER('3.5.1.1'!G24),('3.5.1.1'!$I24)&gt;0),'3.5.1.1'!G24/'3.5.1.1'!$I24*100,0)</f>
        <v>105.266243781363</v>
      </c>
      <c r="H24" s="196" t="n">
        <f aca="false">IF(AND(ISNUMBER('3.5.1.1'!H24),('3.5.1.1'!$I24)&gt;0),'3.5.1.1'!H24/'3.5.1.1'!$I24*100,0)</f>
        <v>98.8514022342925</v>
      </c>
      <c r="I24" s="196" t="n">
        <f aca="false">IF(AND(ISNUMBER('3.5.1.1'!I24),('3.5.1.1'!$I24)&gt;0),'3.5.1.1'!I24/'3.5.1.1'!$I24*100,0)</f>
        <v>100</v>
      </c>
      <c r="J24" s="196" t="n">
        <f aca="false">IF(AND(ISNUMBER('3.5.1.1'!J24),('3.5.1.1'!$I24)&gt;0),'3.5.1.1'!J24/'3.5.1.1'!$I24*100,0)</f>
        <v>91.4985456470845</v>
      </c>
      <c r="K24" s="196" t="n">
        <f aca="false">IF(AND(ISNUMBER('3.5.1.1'!K24),('3.5.1.1'!$I24)&gt;0),'3.5.1.1'!K24/'3.5.1.1'!$I24*100,0)</f>
        <v>117.6656146749</v>
      </c>
      <c r="L24" s="196" t="n">
        <f aca="false">IF(AND(ISNUMBER('3.5.1.1'!L24),('3.5.1.1'!$I24)&gt;0),'3.5.1.1'!L24/'3.5.1.1'!$I24*100,0)</f>
        <v>112.771294084082</v>
      </c>
      <c r="M24" s="196" t="n">
        <f aca="false">IF(AND(ISNUMBER('3.5.1.1'!M24),('3.5.1.1'!$I24)&gt;0),'3.5.1.1'!M24/'3.5.1.1'!$I24*100,0)</f>
        <v>107.866322054684</v>
      </c>
      <c r="N24" s="196" t="n">
        <f aca="false">IF(AND(ISNUMBER('3.5.1.1'!N24),('3.5.1.1'!$I24)&gt;0),'3.5.1.1'!N24/'3.5.1.1'!$I24*100,0)</f>
        <v>52.9501518540287</v>
      </c>
      <c r="O24" s="196" t="n">
        <f aca="false">IF(AND(ISNUMBER('3.5.1.1'!O24),('3.5.1.1'!$I24)&gt;0),'3.5.1.1'!O24/'3.5.1.1'!$I24*100,0)</f>
        <v>52.3924953942209</v>
      </c>
      <c r="P24" s="196" t="n">
        <f aca="false">IF(AND(ISNUMBER('3.5.1.1'!P24),('3.5.1.1'!$I24)&gt;0),'3.5.1.1'!P24/'3.5.1.1'!$I24*100,0)</f>
        <v>54.5522078125706</v>
      </c>
      <c r="Q24" s="197" t="n">
        <v>20</v>
      </c>
    </row>
    <row r="25" s="72" customFormat="true" ht="12.95" hidden="false" customHeight="true" outlineLevel="0" collapsed="false">
      <c r="A25" s="68" t="n">
        <v>21</v>
      </c>
      <c r="B25" s="251" t="s">
        <v>535</v>
      </c>
      <c r="C25" s="258" t="s">
        <v>536</v>
      </c>
      <c r="D25" s="196" t="n">
        <f aca="false">IF(AND(ISNUMBER('3.5.1.1'!D25),('3.5.1.1'!$I25)&gt;0),'3.5.1.1'!D25/'3.5.1.1'!$I25*100,0)</f>
        <v>93.9339746271061</v>
      </c>
      <c r="E25" s="196" t="n">
        <f aca="false">IF(AND(ISNUMBER('3.5.1.1'!E25),('3.5.1.1'!$I25)&gt;0),'3.5.1.1'!E25/'3.5.1.1'!$I25*100,0)</f>
        <v>96.8504239945659</v>
      </c>
      <c r="F25" s="196" t="n">
        <f aca="false">IF(AND(ISNUMBER('3.5.1.1'!F25),('3.5.1.1'!$I25)&gt;0),'3.5.1.1'!F25/'3.5.1.1'!$I25*100,0)</f>
        <v>91.6649371447901</v>
      </c>
      <c r="G25" s="196" t="n">
        <f aca="false">IF(AND(ISNUMBER('3.5.1.1'!G25),('3.5.1.1'!$I25)&gt;0),'3.5.1.1'!G25/'3.5.1.1'!$I25*100,0)</f>
        <v>97.3993920956989</v>
      </c>
      <c r="H25" s="196" t="n">
        <f aca="false">IF(AND(ISNUMBER('3.5.1.1'!H25),('3.5.1.1'!$I25)&gt;0),'3.5.1.1'!H25/'3.5.1.1'!$I25*100,0)</f>
        <v>89.5776444564083</v>
      </c>
      <c r="I25" s="196" t="n">
        <f aca="false">IF(AND(ISNUMBER('3.5.1.1'!I25),('3.5.1.1'!$I25)&gt;0),'3.5.1.1'!I25/'3.5.1.1'!$I25*100,0)</f>
        <v>100</v>
      </c>
      <c r="J25" s="196" t="n">
        <f aca="false">IF(AND(ISNUMBER('3.5.1.1'!J25),('3.5.1.1'!$I25)&gt;0),'3.5.1.1'!J25/'3.5.1.1'!$I25*100,0)</f>
        <v>93.0937574888396</v>
      </c>
      <c r="K25" s="196" t="n">
        <f aca="false">IF(AND(ISNUMBER('3.5.1.1'!K25),('3.5.1.1'!$I25)&gt;0),'3.5.1.1'!K25/'3.5.1.1'!$I25*100,0)</f>
        <v>97.3892659441838</v>
      </c>
      <c r="L25" s="196" t="n">
        <f aca="false">IF(AND(ISNUMBER('3.5.1.1'!L25),('3.5.1.1'!$I25)&gt;0),'3.5.1.1'!L25/'3.5.1.1'!$I25*100,0)</f>
        <v>104.443478520237</v>
      </c>
      <c r="M25" s="196" t="n">
        <f aca="false">IF(AND(ISNUMBER('3.5.1.1'!M25),('3.5.1.1'!$I25)&gt;0),'3.5.1.1'!M25/'3.5.1.1'!$I25*100,0)</f>
        <v>107.251640283771</v>
      </c>
      <c r="N25" s="196" t="n">
        <f aca="false">IF(AND(ISNUMBER('3.5.1.1'!N25),('3.5.1.1'!$I25)&gt;0),'3.5.1.1'!N25/'3.5.1.1'!$I25*100,0)</f>
        <v>111.914763676882</v>
      </c>
      <c r="O25" s="196" t="n">
        <f aca="false">IF(AND(ISNUMBER('3.5.1.1'!O25),('3.5.1.1'!$I25)&gt;0),'3.5.1.1'!O25/'3.5.1.1'!$I25*100,0)</f>
        <v>109.939316526708</v>
      </c>
      <c r="P25" s="196" t="n">
        <f aca="false">IF(AND(ISNUMBER('3.5.1.1'!P25),('3.5.1.1'!$I25)&gt;0),'3.5.1.1'!P25/'3.5.1.1'!$I25*100,0)</f>
        <v>106.676924539606</v>
      </c>
      <c r="Q25" s="197" t="n">
        <v>21</v>
      </c>
    </row>
    <row r="26" s="72" customFormat="true" ht="12.95" hidden="false" customHeight="true" outlineLevel="0" collapsed="false">
      <c r="A26" s="68" t="n">
        <v>22</v>
      </c>
      <c r="B26" s="251" t="s">
        <v>537</v>
      </c>
      <c r="C26" s="256" t="s">
        <v>538</v>
      </c>
      <c r="D26" s="196" t="n">
        <f aca="false">IF(AND(ISNUMBER('3.5.1.1'!D26),('3.5.1.1'!$I26)&gt;0),'3.5.1.1'!D26/'3.5.1.1'!$I26*100,0)</f>
        <v>111.783207533147</v>
      </c>
      <c r="E26" s="196" t="n">
        <f aca="false">IF(AND(ISNUMBER('3.5.1.1'!E26),('3.5.1.1'!$I26)&gt;0),'3.5.1.1'!E26/'3.5.1.1'!$I26*100,0)</f>
        <v>110.955699137164</v>
      </c>
      <c r="F26" s="196" t="n">
        <f aca="false">IF(AND(ISNUMBER('3.5.1.1'!F26),('3.5.1.1'!$I26)&gt;0),'3.5.1.1'!F26/'3.5.1.1'!$I26*100,0)</f>
        <v>108.198954981924</v>
      </c>
      <c r="G26" s="196" t="n">
        <f aca="false">IF(AND(ISNUMBER('3.5.1.1'!G26),('3.5.1.1'!$I26)&gt;0),'3.5.1.1'!G26/'3.5.1.1'!$I26*100,0)</f>
        <v>93.5846975841023</v>
      </c>
      <c r="H26" s="196" t="n">
        <f aca="false">IF(AND(ISNUMBER('3.5.1.1'!H26),('3.5.1.1'!$I26)&gt;0),'3.5.1.1'!H26/'3.5.1.1'!$I26*100,0)</f>
        <v>98.5714514377949</v>
      </c>
      <c r="I26" s="196" t="n">
        <f aca="false">IF(AND(ISNUMBER('3.5.1.1'!I26),('3.5.1.1'!$I26)&gt;0),'3.5.1.1'!I26/'3.5.1.1'!$I26*100,0)</f>
        <v>100</v>
      </c>
      <c r="J26" s="196" t="n">
        <f aca="false">IF(AND(ISNUMBER('3.5.1.1'!J26),('3.5.1.1'!$I26)&gt;0),'3.5.1.1'!J26/'3.5.1.1'!$I26*100,0)</f>
        <v>99.1825447761468</v>
      </c>
      <c r="K26" s="196" t="n">
        <f aca="false">IF(AND(ISNUMBER('3.5.1.1'!K26),('3.5.1.1'!$I26)&gt;0),'3.5.1.1'!K26/'3.5.1.1'!$I26*100,0)</f>
        <v>99.1617856828001</v>
      </c>
      <c r="L26" s="196" t="n">
        <f aca="false">IF(AND(ISNUMBER('3.5.1.1'!L26),('3.5.1.1'!$I26)&gt;0),'3.5.1.1'!L26/'3.5.1.1'!$I26*100,0)</f>
        <v>89.7782247767055</v>
      </c>
      <c r="M26" s="196" t="n">
        <f aca="false">IF(AND(ISNUMBER('3.5.1.1'!M26),('3.5.1.1'!$I26)&gt;0),'3.5.1.1'!M26/'3.5.1.1'!$I26*100,0)</f>
        <v>89.736150412573</v>
      </c>
      <c r="N26" s="196" t="n">
        <f aca="false">IF(AND(ISNUMBER('3.5.1.1'!N26),('3.5.1.1'!$I26)&gt;0),'3.5.1.1'!N26/'3.5.1.1'!$I26*100,0)</f>
        <v>81.0165076718932</v>
      </c>
      <c r="O26" s="196" t="n">
        <f aca="false">IF(AND(ISNUMBER('3.5.1.1'!O26),('3.5.1.1'!$I26)&gt;0),'3.5.1.1'!O26/'3.5.1.1'!$I26*100,0)</f>
        <v>74.329236911994</v>
      </c>
      <c r="P26" s="196" t="n">
        <f aca="false">IF(AND(ISNUMBER('3.5.1.1'!P26),('3.5.1.1'!$I26)&gt;0),'3.5.1.1'!P26/'3.5.1.1'!$I26*100,0)</f>
        <v>73.7636240761091</v>
      </c>
      <c r="Q26" s="197" t="n">
        <v>22</v>
      </c>
    </row>
    <row r="27" s="72" customFormat="true" ht="12.95" hidden="false" customHeight="true" outlineLevel="0" collapsed="false">
      <c r="A27" s="68" t="n">
        <v>23</v>
      </c>
      <c r="B27" s="251" t="s">
        <v>539</v>
      </c>
      <c r="C27" s="256" t="s">
        <v>540</v>
      </c>
      <c r="D27" s="196" t="n">
        <f aca="false">IF(AND(ISNUMBER('3.5.1.1'!D27),('3.5.1.1'!$I27)&gt;0),'3.5.1.1'!D27/'3.5.1.1'!$I27*100,0)</f>
        <v>112.505691634136</v>
      </c>
      <c r="E27" s="196" t="n">
        <f aca="false">IF(AND(ISNUMBER('3.5.1.1'!E27),('3.5.1.1'!$I27)&gt;0),'3.5.1.1'!E27/'3.5.1.1'!$I27*100,0)</f>
        <v>115.903533900051</v>
      </c>
      <c r="F27" s="196" t="n">
        <f aca="false">IF(AND(ISNUMBER('3.5.1.1'!F27),('3.5.1.1'!$I27)&gt;0),'3.5.1.1'!F27/'3.5.1.1'!$I27*100,0)</f>
        <v>103.860387574731</v>
      </c>
      <c r="G27" s="196" t="n">
        <f aca="false">IF(AND(ISNUMBER('3.5.1.1'!G27),('3.5.1.1'!$I27)&gt;0),'3.5.1.1'!G27/'3.5.1.1'!$I27*100,0)</f>
        <v>104.080561762044</v>
      </c>
      <c r="H27" s="196" t="n">
        <f aca="false">IF(AND(ISNUMBER('3.5.1.1'!H27),('3.5.1.1'!$I27)&gt;0),'3.5.1.1'!H27/'3.5.1.1'!$I27*100,0)</f>
        <v>103.659510646315</v>
      </c>
      <c r="I27" s="196" t="n">
        <f aca="false">IF(AND(ISNUMBER('3.5.1.1'!I27),('3.5.1.1'!$I27)&gt;0),'3.5.1.1'!I27/'3.5.1.1'!$I27*100,0)</f>
        <v>100</v>
      </c>
      <c r="J27" s="196" t="n">
        <f aca="false">IF(AND(ISNUMBER('3.5.1.1'!J27),('3.5.1.1'!$I27)&gt;0),'3.5.1.1'!J27/'3.5.1.1'!$I27*100,0)</f>
        <v>98.3086786338093</v>
      </c>
      <c r="K27" s="196" t="n">
        <f aca="false">IF(AND(ISNUMBER('3.5.1.1'!K27),('3.5.1.1'!$I27)&gt;0),'3.5.1.1'!K27/'3.5.1.1'!$I27*100,0)</f>
        <v>91.7872280587346</v>
      </c>
      <c r="L27" s="196" t="n">
        <f aca="false">IF(AND(ISNUMBER('3.5.1.1'!L27),('3.5.1.1'!$I27)&gt;0),'3.5.1.1'!L27/'3.5.1.1'!$I27*100,0)</f>
        <v>107.857469973998</v>
      </c>
      <c r="M27" s="196" t="n">
        <f aca="false">IF(AND(ISNUMBER('3.5.1.1'!M27),('3.5.1.1'!$I27)&gt;0),'3.5.1.1'!M27/'3.5.1.1'!$I27*100,0)</f>
        <v>102.032169244616</v>
      </c>
      <c r="N27" s="196" t="n">
        <f aca="false">IF(AND(ISNUMBER('3.5.1.1'!N27),('3.5.1.1'!$I27)&gt;0),'3.5.1.1'!N27/'3.5.1.1'!$I27*100,0)</f>
        <v>105.189235163142</v>
      </c>
      <c r="O27" s="196" t="n">
        <f aca="false">IF(AND(ISNUMBER('3.5.1.1'!O27),('3.5.1.1'!$I27)&gt;0),'3.5.1.1'!O27/'3.5.1.1'!$I27*100,0)</f>
        <v>101.530555075879</v>
      </c>
      <c r="P27" s="196" t="n">
        <f aca="false">IF(AND(ISNUMBER('3.5.1.1'!P27),('3.5.1.1'!$I27)&gt;0),'3.5.1.1'!P27/'3.5.1.1'!$I27*100,0)</f>
        <v>95.761950375812</v>
      </c>
      <c r="Q27" s="197" t="n">
        <v>23</v>
      </c>
    </row>
    <row r="28" s="72" customFormat="true" ht="12.95" hidden="false" customHeight="true" outlineLevel="0" collapsed="false">
      <c r="A28" s="68" t="n">
        <v>24</v>
      </c>
      <c r="B28" s="251" t="s">
        <v>541</v>
      </c>
      <c r="C28" s="258" t="s">
        <v>542</v>
      </c>
      <c r="D28" s="196" t="n">
        <f aca="false">IF(AND(ISNUMBER('3.5.1.1'!D28),('3.5.1.1'!$I28)&gt;0),'3.5.1.1'!D28/'3.5.1.1'!$I28*100,0)</f>
        <v>98.2527927404378</v>
      </c>
      <c r="E28" s="196" t="n">
        <f aca="false">IF(AND(ISNUMBER('3.5.1.1'!E28),('3.5.1.1'!$I28)&gt;0),'3.5.1.1'!E28/'3.5.1.1'!$I28*100,0)</f>
        <v>106.862732716688</v>
      </c>
      <c r="F28" s="196" t="n">
        <f aca="false">IF(AND(ISNUMBER('3.5.1.1'!F28),('3.5.1.1'!$I28)&gt;0),'3.5.1.1'!F28/'3.5.1.1'!$I28*100,0)</f>
        <v>99.372488295675</v>
      </c>
      <c r="G28" s="196" t="n">
        <f aca="false">IF(AND(ISNUMBER('3.5.1.1'!G28),('3.5.1.1'!$I28)&gt;0),'3.5.1.1'!G28/'3.5.1.1'!$I28*100,0)</f>
        <v>99.5265768544969</v>
      </c>
      <c r="H28" s="196" t="n">
        <f aca="false">IF(AND(ISNUMBER('3.5.1.1'!H28),('3.5.1.1'!$I28)&gt;0),'3.5.1.1'!H28/'3.5.1.1'!$I28*100,0)</f>
        <v>101.826534495234</v>
      </c>
      <c r="I28" s="196" t="n">
        <f aca="false">IF(AND(ISNUMBER('3.5.1.1'!I28),('3.5.1.1'!$I28)&gt;0),'3.5.1.1'!I28/'3.5.1.1'!$I28*100,0)</f>
        <v>100</v>
      </c>
      <c r="J28" s="196" t="n">
        <f aca="false">IF(AND(ISNUMBER('3.5.1.1'!J28),('3.5.1.1'!$I28)&gt;0),'3.5.1.1'!J28/'3.5.1.1'!$I28*100,0)</f>
        <v>94.9245518697659</v>
      </c>
      <c r="K28" s="196" t="n">
        <f aca="false">IF(AND(ISNUMBER('3.5.1.1'!K28),('3.5.1.1'!$I28)&gt;0),'3.5.1.1'!K28/'3.5.1.1'!$I28*100,0)</f>
        <v>89.9196232800953</v>
      </c>
      <c r="L28" s="196" t="n">
        <f aca="false">IF(AND(ISNUMBER('3.5.1.1'!L28),('3.5.1.1'!$I28)&gt;0),'3.5.1.1'!L28/'3.5.1.1'!$I28*100,0)</f>
        <v>111.003109555198</v>
      </c>
      <c r="M28" s="196" t="n">
        <f aca="false">IF(AND(ISNUMBER('3.5.1.1'!M28),('3.5.1.1'!$I28)&gt;0),'3.5.1.1'!M28/'3.5.1.1'!$I28*100,0)</f>
        <v>99.3521154991934</v>
      </c>
      <c r="N28" s="196" t="n">
        <f aca="false">IF(AND(ISNUMBER('3.5.1.1'!N28),('3.5.1.1'!$I28)&gt;0),'3.5.1.1'!N28/'3.5.1.1'!$I28*100,0)</f>
        <v>102.257592306089</v>
      </c>
      <c r="O28" s="196" t="n">
        <f aca="false">IF(AND(ISNUMBER('3.5.1.1'!O28),('3.5.1.1'!$I28)&gt;0),'3.5.1.1'!O28/'3.5.1.1'!$I28*100,0)</f>
        <v>97.6609876867926</v>
      </c>
      <c r="P28" s="196" t="n">
        <f aca="false">IF(AND(ISNUMBER('3.5.1.1'!P28),('3.5.1.1'!$I28)&gt;0),'3.5.1.1'!P28/'3.5.1.1'!$I28*100,0)</f>
        <v>92.1851861659457</v>
      </c>
      <c r="Q28" s="197" t="n">
        <v>24</v>
      </c>
    </row>
    <row r="29" s="72" customFormat="true" ht="12.95" hidden="false" customHeight="true" outlineLevel="0" collapsed="false">
      <c r="A29" s="68" t="n">
        <v>25</v>
      </c>
      <c r="B29" s="251" t="s">
        <v>543</v>
      </c>
      <c r="C29" s="256" t="s">
        <v>544</v>
      </c>
      <c r="D29" s="196" t="n">
        <f aca="false">IF(AND(ISNUMBER('3.5.1.1'!D29),('3.5.1.1'!$I29)&gt;0),'3.5.1.1'!D29/'3.5.1.1'!$I29*100,0)</f>
        <v>100.4156889856</v>
      </c>
      <c r="E29" s="196" t="n">
        <f aca="false">IF(AND(ISNUMBER('3.5.1.1'!E29),('3.5.1.1'!$I29)&gt;0),'3.5.1.1'!E29/'3.5.1.1'!$I29*100,0)</f>
        <v>99.3963235164462</v>
      </c>
      <c r="F29" s="196" t="n">
        <f aca="false">IF(AND(ISNUMBER('3.5.1.1'!F29),('3.5.1.1'!$I29)&gt;0),'3.5.1.1'!F29/'3.5.1.1'!$I29*100,0)</f>
        <v>101.048579995672</v>
      </c>
      <c r="G29" s="196" t="n">
        <f aca="false">IF(AND(ISNUMBER('3.5.1.1'!G29),('3.5.1.1'!$I29)&gt;0),'3.5.1.1'!G29/'3.5.1.1'!$I29*100,0)</f>
        <v>99.2570523430653</v>
      </c>
      <c r="H29" s="196" t="n">
        <f aca="false">IF(AND(ISNUMBER('3.5.1.1'!H29),('3.5.1.1'!$I29)&gt;0),'3.5.1.1'!H29/'3.5.1.1'!$I29*100,0)</f>
        <v>99.8239883703076</v>
      </c>
      <c r="I29" s="196" t="n">
        <f aca="false">IF(AND(ISNUMBER('3.5.1.1'!I29),('3.5.1.1'!$I29)&gt;0),'3.5.1.1'!I29/'3.5.1.1'!$I29*100,0)</f>
        <v>100</v>
      </c>
      <c r="J29" s="196" t="n">
        <f aca="false">IF(AND(ISNUMBER('3.5.1.1'!J29),('3.5.1.1'!$I29)&gt;0),'3.5.1.1'!J29/'3.5.1.1'!$I29*100,0)</f>
        <v>131.15436322885</v>
      </c>
      <c r="K29" s="196" t="n">
        <f aca="false">IF(AND(ISNUMBER('3.5.1.1'!K29),('3.5.1.1'!$I29)&gt;0),'3.5.1.1'!K29/'3.5.1.1'!$I29*100,0)</f>
        <v>86.2587764442796</v>
      </c>
      <c r="L29" s="196" t="n">
        <f aca="false">IF(AND(ISNUMBER('3.5.1.1'!L29),('3.5.1.1'!$I29)&gt;0),'3.5.1.1'!L29/'3.5.1.1'!$I29*100,0)</f>
        <v>87.1241316271222</v>
      </c>
      <c r="M29" s="196" t="n">
        <f aca="false">IF(AND(ISNUMBER('3.5.1.1'!M29),('3.5.1.1'!$I29)&gt;0),'3.5.1.1'!M29/'3.5.1.1'!$I29*100,0)</f>
        <v>84.3143352904829</v>
      </c>
      <c r="N29" s="196" t="n">
        <f aca="false">IF(AND(ISNUMBER('3.5.1.1'!N29),('3.5.1.1'!$I29)&gt;0),'3.5.1.1'!N29/'3.5.1.1'!$I29*100,0)</f>
        <v>82.1470541284903</v>
      </c>
      <c r="O29" s="196" t="n">
        <f aca="false">IF(AND(ISNUMBER('3.5.1.1'!O29),('3.5.1.1'!$I29)&gt;0),'3.5.1.1'!O29/'3.5.1.1'!$I29*100,0)</f>
        <v>84.4189690007862</v>
      </c>
      <c r="P29" s="196" t="n">
        <f aca="false">IF(AND(ISNUMBER('3.5.1.1'!P29),('3.5.1.1'!$I29)&gt;0),'3.5.1.1'!P29/'3.5.1.1'!$I29*100,0)</f>
        <v>84.348876004269</v>
      </c>
      <c r="Q29" s="197" t="n">
        <v>25</v>
      </c>
    </row>
    <row r="30" s="72" customFormat="true" ht="12.95" hidden="false" customHeight="true" outlineLevel="0" collapsed="false">
      <c r="A30" s="68" t="n">
        <v>26</v>
      </c>
      <c r="B30" s="251" t="s">
        <v>545</v>
      </c>
      <c r="C30" s="258" t="s">
        <v>546</v>
      </c>
      <c r="D30" s="196" t="n">
        <f aca="false">IF(AND(ISNUMBER('3.5.1.1'!D30),('3.5.1.1'!$I30)&gt;0),'3.5.1.1'!D30/'3.5.1.1'!$I30*100,0)</f>
        <v>108.066405143405</v>
      </c>
      <c r="E30" s="196" t="n">
        <f aca="false">IF(AND(ISNUMBER('3.5.1.1'!E30),('3.5.1.1'!$I30)&gt;0),'3.5.1.1'!E30/'3.5.1.1'!$I30*100,0)</f>
        <v>108.509438579232</v>
      </c>
      <c r="F30" s="196" t="n">
        <f aca="false">IF(AND(ISNUMBER('3.5.1.1'!F30),('3.5.1.1'!$I30)&gt;0),'3.5.1.1'!F30/'3.5.1.1'!$I30*100,0)</f>
        <v>108.343269698227</v>
      </c>
      <c r="G30" s="196" t="n">
        <f aca="false">IF(AND(ISNUMBER('3.5.1.1'!G30),('3.5.1.1'!$I30)&gt;0),'3.5.1.1'!G30/'3.5.1.1'!$I30*100,0)</f>
        <v>109.358887343523</v>
      </c>
      <c r="H30" s="196" t="n">
        <f aca="false">IF(AND(ISNUMBER('3.5.1.1'!H30),('3.5.1.1'!$I30)&gt;0),'3.5.1.1'!H30/'3.5.1.1'!$I30*100,0)</f>
        <v>106.450503206152</v>
      </c>
      <c r="I30" s="196" t="n">
        <f aca="false">IF(AND(ISNUMBER('3.5.1.1'!I30),('3.5.1.1'!$I30)&gt;0),'3.5.1.1'!I30/'3.5.1.1'!$I30*100,0)</f>
        <v>100</v>
      </c>
      <c r="J30" s="196" t="n">
        <f aca="false">IF(AND(ISNUMBER('3.5.1.1'!J30),('3.5.1.1'!$I30)&gt;0),'3.5.1.1'!J30/'3.5.1.1'!$I30*100,0)</f>
        <v>100.44030695275</v>
      </c>
      <c r="K30" s="196" t="n">
        <f aca="false">IF(AND(ISNUMBER('3.5.1.1'!K30),('3.5.1.1'!$I30)&gt;0),'3.5.1.1'!K30/'3.5.1.1'!$I30*100,0)</f>
        <v>102.480951613853</v>
      </c>
      <c r="L30" s="196" t="n">
        <f aca="false">IF(AND(ISNUMBER('3.5.1.1'!L30),('3.5.1.1'!$I30)&gt;0),'3.5.1.1'!L30/'3.5.1.1'!$I30*100,0)</f>
        <v>101.679400428599</v>
      </c>
      <c r="M30" s="196" t="n">
        <f aca="false">IF(AND(ISNUMBER('3.5.1.1'!M30),('3.5.1.1'!$I30)&gt;0),'3.5.1.1'!M30/'3.5.1.1'!$I30*100,0)</f>
        <v>94.1630182025426</v>
      </c>
      <c r="N30" s="196" t="n">
        <f aca="false">IF(AND(ISNUMBER('3.5.1.1'!N30),('3.5.1.1'!$I30)&gt;0),'3.5.1.1'!N30/'3.5.1.1'!$I30*100,0)</f>
        <v>92.9463631536802</v>
      </c>
      <c r="O30" s="196" t="n">
        <f aca="false">IF(AND(ISNUMBER('3.5.1.1'!O30),('3.5.1.1'!$I30)&gt;0),'3.5.1.1'!O30/'3.5.1.1'!$I30*100,0)</f>
        <v>103.754777974743</v>
      </c>
      <c r="P30" s="196" t="n">
        <f aca="false">IF(AND(ISNUMBER('3.5.1.1'!P30),('3.5.1.1'!$I30)&gt;0),'3.5.1.1'!P30/'3.5.1.1'!$I30*100,0)</f>
        <v>100.276589939695</v>
      </c>
      <c r="Q30" s="197" t="n">
        <v>26</v>
      </c>
    </row>
    <row r="31" s="72" customFormat="true" ht="12.95" hidden="false" customHeight="true" outlineLevel="0" collapsed="false">
      <c r="A31" s="68" t="n">
        <v>27</v>
      </c>
      <c r="B31" s="251" t="s">
        <v>547</v>
      </c>
      <c r="C31" s="258" t="s">
        <v>548</v>
      </c>
      <c r="D31" s="196" t="n">
        <f aca="false">IF(AND(ISNUMBER('3.5.1.1'!D31),('3.5.1.1'!$I31)&gt;0),'3.5.1.1'!D31/'3.5.1.1'!$I31*100,0)</f>
        <v>98.5327380028623</v>
      </c>
      <c r="E31" s="196" t="n">
        <f aca="false">IF(AND(ISNUMBER('3.5.1.1'!E31),('3.5.1.1'!$I31)&gt;0),'3.5.1.1'!E31/'3.5.1.1'!$I31*100,0)</f>
        <v>97.1534551876084</v>
      </c>
      <c r="F31" s="196" t="n">
        <f aca="false">IF(AND(ISNUMBER('3.5.1.1'!F31),('3.5.1.1'!$I31)&gt;0),'3.5.1.1'!F31/'3.5.1.1'!$I31*100,0)</f>
        <v>99.2532522301562</v>
      </c>
      <c r="G31" s="196" t="n">
        <f aca="false">IF(AND(ISNUMBER('3.5.1.1'!G31),('3.5.1.1'!$I31)&gt;0),'3.5.1.1'!G31/'3.5.1.1'!$I31*100,0)</f>
        <v>96.7708458560876</v>
      </c>
      <c r="H31" s="196" t="n">
        <f aca="false">IF(AND(ISNUMBER('3.5.1.1'!H31),('3.5.1.1'!$I31)&gt;0),'3.5.1.1'!H31/'3.5.1.1'!$I31*100,0)</f>
        <v>98.193108023303</v>
      </c>
      <c r="I31" s="196" t="n">
        <f aca="false">IF(AND(ISNUMBER('3.5.1.1'!I31),('3.5.1.1'!$I31)&gt;0),'3.5.1.1'!I31/'3.5.1.1'!$I31*100,0)</f>
        <v>100</v>
      </c>
      <c r="J31" s="196" t="n">
        <f aca="false">IF(AND(ISNUMBER('3.5.1.1'!J31),('3.5.1.1'!$I31)&gt;0),'3.5.1.1'!J31/'3.5.1.1'!$I31*100,0)</f>
        <v>138.713533018455</v>
      </c>
      <c r="K31" s="196" t="n">
        <f aca="false">IF(AND(ISNUMBER('3.5.1.1'!K31),('3.5.1.1'!$I31)&gt;0),'3.5.1.1'!K31/'3.5.1.1'!$I31*100,0)</f>
        <v>82.2662664559801</v>
      </c>
      <c r="L31" s="196" t="n">
        <f aca="false">IF(AND(ISNUMBER('3.5.1.1'!L31),('3.5.1.1'!$I31)&gt;0),'3.5.1.1'!L31/'3.5.1.1'!$I31*100,0)</f>
        <v>83.5418712049022</v>
      </c>
      <c r="M31" s="196" t="n">
        <f aca="false">IF(AND(ISNUMBER('3.5.1.1'!M31),('3.5.1.1'!$I31)&gt;0),'3.5.1.1'!M31/'3.5.1.1'!$I31*100,0)</f>
        <v>81.8904331634892</v>
      </c>
      <c r="N31" s="196" t="n">
        <f aca="false">IF(AND(ISNUMBER('3.5.1.1'!N31),('3.5.1.1'!$I31)&gt;0),'3.5.1.1'!N31/'3.5.1.1'!$I31*100,0)</f>
        <v>79.4891892799665</v>
      </c>
      <c r="O31" s="196" t="n">
        <f aca="false">IF(AND(ISNUMBER('3.5.1.1'!O31),('3.5.1.1'!$I31)&gt;0),'3.5.1.1'!O31/'3.5.1.1'!$I31*100,0)</f>
        <v>79.6601490735319</v>
      </c>
      <c r="P31" s="196" t="n">
        <f aca="false">IF(AND(ISNUMBER('3.5.1.1'!P31),('3.5.1.1'!$I31)&gt;0),'3.5.1.1'!P31/'3.5.1.1'!$I31*100,0)</f>
        <v>80.4288371492306</v>
      </c>
      <c r="Q31" s="197" t="n">
        <v>27</v>
      </c>
    </row>
    <row r="32" s="72" customFormat="true" ht="12.95" hidden="false" customHeight="true" outlineLevel="0" collapsed="false">
      <c r="A32" s="68" t="n">
        <v>28</v>
      </c>
      <c r="B32" s="251" t="s">
        <v>549</v>
      </c>
      <c r="C32" s="256" t="s">
        <v>550</v>
      </c>
      <c r="D32" s="196" t="n">
        <f aca="false">IF(AND(ISNUMBER('3.5.1.1'!D32),('3.5.1.1'!$I32)&gt;0),'3.5.1.1'!D32/'3.5.1.1'!$I32*100,0)</f>
        <v>95.467914239862</v>
      </c>
      <c r="E32" s="196" t="n">
        <f aca="false">IF(AND(ISNUMBER('3.5.1.1'!E32),('3.5.1.1'!$I32)&gt;0),'3.5.1.1'!E32/'3.5.1.1'!$I32*100,0)</f>
        <v>92.6219205840451</v>
      </c>
      <c r="F32" s="196" t="n">
        <f aca="false">IF(AND(ISNUMBER('3.5.1.1'!F32),('3.5.1.1'!$I32)&gt;0),'3.5.1.1'!F32/'3.5.1.1'!$I32*100,0)</f>
        <v>97.4179910895849</v>
      </c>
      <c r="G32" s="196" t="n">
        <f aca="false">IF(AND(ISNUMBER('3.5.1.1'!G32),('3.5.1.1'!$I32)&gt;0),'3.5.1.1'!G32/'3.5.1.1'!$I32*100,0)</f>
        <v>97.9391925768118</v>
      </c>
      <c r="H32" s="196" t="n">
        <f aca="false">IF(AND(ISNUMBER('3.5.1.1'!H32),('3.5.1.1'!$I32)&gt;0),'3.5.1.1'!H32/'3.5.1.1'!$I32*100,0)</f>
        <v>93.9937766890958</v>
      </c>
      <c r="I32" s="196" t="n">
        <f aca="false">IF(AND(ISNUMBER('3.5.1.1'!I32),('3.5.1.1'!$I32)&gt;0),'3.5.1.1'!I32/'3.5.1.1'!$I32*100,0)</f>
        <v>100</v>
      </c>
      <c r="J32" s="196" t="n">
        <f aca="false">IF(AND(ISNUMBER('3.5.1.1'!J32),('3.5.1.1'!$I32)&gt;0),'3.5.1.1'!J32/'3.5.1.1'!$I32*100,0)</f>
        <v>94.3145467756561</v>
      </c>
      <c r="K32" s="196" t="n">
        <f aca="false">IF(AND(ISNUMBER('3.5.1.1'!K32),('3.5.1.1'!$I32)&gt;0),'3.5.1.1'!K32/'3.5.1.1'!$I32*100,0)</f>
        <v>93.1997139880213</v>
      </c>
      <c r="L32" s="196" t="n">
        <f aca="false">IF(AND(ISNUMBER('3.5.1.1'!L32),('3.5.1.1'!$I32)&gt;0),'3.5.1.1'!L32/'3.5.1.1'!$I32*100,0)</f>
        <v>96.4432138930103</v>
      </c>
      <c r="M32" s="196" t="n">
        <f aca="false">IF(AND(ISNUMBER('3.5.1.1'!M32),('3.5.1.1'!$I32)&gt;0),'3.5.1.1'!M32/'3.5.1.1'!$I32*100,0)</f>
        <v>100.08069372772</v>
      </c>
      <c r="N32" s="196" t="n">
        <f aca="false">IF(AND(ISNUMBER('3.5.1.1'!N32),('3.5.1.1'!$I32)&gt;0),'3.5.1.1'!N32/'3.5.1.1'!$I32*100,0)</f>
        <v>87.7394623652772</v>
      </c>
      <c r="O32" s="196" t="n">
        <f aca="false">IF(AND(ISNUMBER('3.5.1.1'!O32),('3.5.1.1'!$I32)&gt;0),'3.5.1.1'!O32/'3.5.1.1'!$I32*100,0)</f>
        <v>95.4094759670365</v>
      </c>
      <c r="P32" s="196" t="n">
        <f aca="false">IF(AND(ISNUMBER('3.5.1.1'!P32),('3.5.1.1'!$I32)&gt;0),'3.5.1.1'!P32/'3.5.1.1'!$I32*100,0)</f>
        <v>93.3513577339636</v>
      </c>
      <c r="Q32" s="197" t="n">
        <v>28</v>
      </c>
    </row>
    <row r="33" s="72" customFormat="true" ht="12.95" hidden="false" customHeight="true" outlineLevel="0" collapsed="false">
      <c r="A33" s="68" t="n">
        <v>29</v>
      </c>
      <c r="B33" s="251" t="s">
        <v>551</v>
      </c>
      <c r="C33" s="259" t="s">
        <v>552</v>
      </c>
      <c r="D33" s="196" t="n">
        <f aca="false">IF(AND(ISNUMBER('3.5.1.1'!D33),('3.5.1.1'!$I33)&gt;0),'3.5.1.1'!D33/'3.5.1.1'!$I33*100,0)</f>
        <v>95.0827021316445</v>
      </c>
      <c r="E33" s="196" t="n">
        <f aca="false">IF(AND(ISNUMBER('3.5.1.1'!E33),('3.5.1.1'!$I33)&gt;0),'3.5.1.1'!E33/'3.5.1.1'!$I33*100,0)</f>
        <v>92.3839899022214</v>
      </c>
      <c r="F33" s="196" t="n">
        <f aca="false">IF(AND(ISNUMBER('3.5.1.1'!F33),('3.5.1.1'!$I33)&gt;0),'3.5.1.1'!F33/'3.5.1.1'!$I33*100,0)</f>
        <v>96.7851761758448</v>
      </c>
      <c r="G33" s="196" t="n">
        <f aca="false">IF(AND(ISNUMBER('3.5.1.1'!G33),('3.5.1.1'!$I33)&gt;0),'3.5.1.1'!G33/'3.5.1.1'!$I33*100,0)</f>
        <v>97.6761430619281</v>
      </c>
      <c r="H33" s="196" t="n">
        <f aca="false">IF(AND(ISNUMBER('3.5.1.1'!H33),('3.5.1.1'!$I33)&gt;0),'3.5.1.1'!H33/'3.5.1.1'!$I33*100,0)</f>
        <v>93.1036609472147</v>
      </c>
      <c r="I33" s="196" t="n">
        <f aca="false">IF(AND(ISNUMBER('3.5.1.1'!I33),('3.5.1.1'!$I33)&gt;0),'3.5.1.1'!I33/'3.5.1.1'!$I33*100,0)</f>
        <v>100</v>
      </c>
      <c r="J33" s="196" t="n">
        <f aca="false">IF(AND(ISNUMBER('3.5.1.1'!J33),('3.5.1.1'!$I33)&gt;0),'3.5.1.1'!J33/'3.5.1.1'!$I33*100,0)</f>
        <v>93.38746326077</v>
      </c>
      <c r="K33" s="196" t="n">
        <f aca="false">IF(AND(ISNUMBER('3.5.1.1'!K33),('3.5.1.1'!$I33)&gt;0),'3.5.1.1'!K33/'3.5.1.1'!$I33*100,0)</f>
        <v>92.2784108184557</v>
      </c>
      <c r="L33" s="196" t="n">
        <f aca="false">IF(AND(ISNUMBER('3.5.1.1'!L33),('3.5.1.1'!$I33)&gt;0),'3.5.1.1'!L33/'3.5.1.1'!$I33*100,0)</f>
        <v>97.2993768901616</v>
      </c>
      <c r="M33" s="196" t="n">
        <f aca="false">IF(AND(ISNUMBER('3.5.1.1'!M33),('3.5.1.1'!$I33)&gt;0),'3.5.1.1'!M33/'3.5.1.1'!$I33*100,0)</f>
        <v>101.849397355335</v>
      </c>
      <c r="N33" s="196" t="n">
        <f aca="false">IF(AND(ISNUMBER('3.5.1.1'!N33),('3.5.1.1'!$I33)&gt;0),'3.5.1.1'!N33/'3.5.1.1'!$I33*100,0)</f>
        <v>87.5975484383605</v>
      </c>
      <c r="O33" s="196" t="n">
        <f aca="false">IF(AND(ISNUMBER('3.5.1.1'!O33),('3.5.1.1'!$I33)&gt;0),'3.5.1.1'!O33/'3.5.1.1'!$I33*100,0)</f>
        <v>96.8560235910397</v>
      </c>
      <c r="P33" s="196" t="n">
        <f aca="false">IF(AND(ISNUMBER('3.5.1.1'!P33),('3.5.1.1'!$I33)&gt;0),'3.5.1.1'!P33/'3.5.1.1'!$I33*100,0)</f>
        <v>94.6627018064917</v>
      </c>
      <c r="Q33" s="197" t="n">
        <v>29</v>
      </c>
    </row>
    <row r="34" s="72" customFormat="true" ht="12.95" hidden="false" customHeight="true" outlineLevel="0" collapsed="false">
      <c r="A34" s="68" t="n">
        <v>30</v>
      </c>
      <c r="B34" s="251" t="s">
        <v>553</v>
      </c>
      <c r="C34" s="259" t="s">
        <v>554</v>
      </c>
      <c r="D34" s="196" t="n">
        <f aca="false">IF(AND(ISNUMBER('3.5.1.1'!D34),('3.5.1.1'!$I34)&gt;0),'3.5.1.1'!D34/'3.5.1.1'!$I34*100,0)</f>
        <v>121.723905324608</v>
      </c>
      <c r="E34" s="196" t="n">
        <f aca="false">IF(AND(ISNUMBER('3.5.1.1'!E34),('3.5.1.1'!$I34)&gt;0),'3.5.1.1'!E34/'3.5.1.1'!$I34*100,0)</f>
        <v>99.7031207513251</v>
      </c>
      <c r="F34" s="196" t="n">
        <f aca="false">IF(AND(ISNUMBER('3.5.1.1'!F34),('3.5.1.1'!$I34)&gt;0),'3.5.1.1'!F34/'3.5.1.1'!$I34*100,0)</f>
        <v>102.92196004058</v>
      </c>
      <c r="G34" s="196" t="n">
        <f aca="false">IF(AND(ISNUMBER('3.5.1.1'!G34),('3.5.1.1'!$I34)&gt;0),'3.5.1.1'!G34/'3.5.1.1'!$I34*100,0)</f>
        <v>92.499221281761</v>
      </c>
      <c r="H34" s="196" t="n">
        <f aca="false">IF(AND(ISNUMBER('3.5.1.1'!H34),('3.5.1.1'!$I34)&gt;0),'3.5.1.1'!H34/'3.5.1.1'!$I34*100,0)</f>
        <v>96.8314809438819</v>
      </c>
      <c r="I34" s="196" t="n">
        <f aca="false">IF(AND(ISNUMBER('3.5.1.1'!I34),('3.5.1.1'!$I34)&gt;0),'3.5.1.1'!I34/'3.5.1.1'!$I34*100,0)</f>
        <v>100</v>
      </c>
      <c r="J34" s="196" t="n">
        <f aca="false">IF(AND(ISNUMBER('3.5.1.1'!J34),('3.5.1.1'!$I34)&gt;0),'3.5.1.1'!J34/'3.5.1.1'!$I34*100,0)</f>
        <v>96.7342009764609</v>
      </c>
      <c r="K34" s="196" t="n">
        <f aca="false">IF(AND(ISNUMBER('3.5.1.1'!K34),('3.5.1.1'!$I34)&gt;0),'3.5.1.1'!K34/'3.5.1.1'!$I34*100,0)</f>
        <v>96.0385461226802</v>
      </c>
      <c r="L34" s="196" t="n">
        <f aca="false">IF(AND(ISNUMBER('3.5.1.1'!L34),('3.5.1.1'!$I34)&gt;0),'3.5.1.1'!L34/'3.5.1.1'!$I34*100,0)</f>
        <v>73.6744131141115</v>
      </c>
      <c r="M34" s="196" t="n">
        <f aca="false">IF(AND(ISNUMBER('3.5.1.1'!M34),('3.5.1.1'!$I34)&gt;0),'3.5.1.1'!M34/'3.5.1.1'!$I34*100,0)</f>
        <v>77.5015086847924</v>
      </c>
      <c r="N34" s="196" t="n">
        <f aca="false">IF(AND(ISNUMBER('3.5.1.1'!N34),('3.5.1.1'!$I34)&gt;0),'3.5.1.1'!N34/'3.5.1.1'!$I34*100,0)</f>
        <v>68.9493915301236</v>
      </c>
      <c r="O34" s="196" t="n">
        <f aca="false">IF(AND(ISNUMBER('3.5.1.1'!O34),('3.5.1.1'!$I34)&gt;0),'3.5.1.1'!O34/'3.5.1.1'!$I34*100,0)</f>
        <v>70.8516963704685</v>
      </c>
      <c r="P34" s="196" t="n">
        <f aca="false">IF(AND(ISNUMBER('3.5.1.1'!P34),('3.5.1.1'!$I34)&gt;0),'3.5.1.1'!P34/'3.5.1.1'!$I34*100,0)</f>
        <v>83.3341172244358</v>
      </c>
      <c r="Q34" s="197" t="n">
        <v>30</v>
      </c>
    </row>
    <row r="35" s="72" customFormat="true" ht="12.95" hidden="false" customHeight="true" outlineLevel="0" collapsed="false">
      <c r="A35" s="68" t="n">
        <v>31</v>
      </c>
      <c r="B35" s="251" t="s">
        <v>555</v>
      </c>
      <c r="C35" s="258" t="s">
        <v>556</v>
      </c>
      <c r="D35" s="196" t="n">
        <f aca="false">IF(AND(ISNUMBER('3.5.1.1'!D35),('3.5.1.1'!$I35)&gt;0),'3.5.1.1'!D35/'3.5.1.1'!$I35*100,0)</f>
        <v>93.8677274089921</v>
      </c>
      <c r="E35" s="196" t="n">
        <f aca="false">IF(AND(ISNUMBER('3.5.1.1'!E35),('3.5.1.1'!$I35)&gt;0),'3.5.1.1'!E35/'3.5.1.1'!$I35*100,0)</f>
        <v>93.7619904589875</v>
      </c>
      <c r="F35" s="196" t="n">
        <f aca="false">IF(AND(ISNUMBER('3.5.1.1'!F35),('3.5.1.1'!$I35)&gt;0),'3.5.1.1'!F35/'3.5.1.1'!$I35*100,0)</f>
        <v>106.921344628734</v>
      </c>
      <c r="G35" s="196" t="n">
        <f aca="false">IF(AND(ISNUMBER('3.5.1.1'!G35),('3.5.1.1'!$I35)&gt;0),'3.5.1.1'!G35/'3.5.1.1'!$I35*100,0)</f>
        <v>106.233123727493</v>
      </c>
      <c r="H35" s="196" t="n">
        <f aca="false">IF(AND(ISNUMBER('3.5.1.1'!H35),('3.5.1.1'!$I35)&gt;0),'3.5.1.1'!H35/'3.5.1.1'!$I35*100,0)</f>
        <v>103.427528265587</v>
      </c>
      <c r="I35" s="196" t="n">
        <f aca="false">IF(AND(ISNUMBER('3.5.1.1'!I35),('3.5.1.1'!$I35)&gt;0),'3.5.1.1'!I35/'3.5.1.1'!$I35*100,0)</f>
        <v>100</v>
      </c>
      <c r="J35" s="196" t="n">
        <f aca="false">IF(AND(ISNUMBER('3.5.1.1'!J35),('3.5.1.1'!$I35)&gt;0),'3.5.1.1'!J35/'3.5.1.1'!$I35*100,0)</f>
        <v>103.691917357643</v>
      </c>
      <c r="K35" s="196" t="n">
        <f aca="false">IF(AND(ISNUMBER('3.5.1.1'!K35),('3.5.1.1'!$I35)&gt;0),'3.5.1.1'!K35/'3.5.1.1'!$I35*100,0)</f>
        <v>102.43965097411</v>
      </c>
      <c r="L35" s="196" t="n">
        <f aca="false">IF(AND(ISNUMBER('3.5.1.1'!L35),('3.5.1.1'!$I35)&gt;0),'3.5.1.1'!L35/'3.5.1.1'!$I35*100,0)</f>
        <v>96.5866415761611</v>
      </c>
      <c r="M35" s="196" t="n">
        <f aca="false">IF(AND(ISNUMBER('3.5.1.1'!M35),('3.5.1.1'!$I35)&gt;0),'3.5.1.1'!M35/'3.5.1.1'!$I35*100,0)</f>
        <v>91.5840487697897</v>
      </c>
      <c r="N35" s="196" t="n">
        <f aca="false">IF(AND(ISNUMBER('3.5.1.1'!N35),('3.5.1.1'!$I35)&gt;0),'3.5.1.1'!N35/'3.5.1.1'!$I35*100,0)</f>
        <v>93.5056729530696</v>
      </c>
      <c r="O35" s="196" t="n">
        <f aca="false">IF(AND(ISNUMBER('3.5.1.1'!O35),('3.5.1.1'!$I35)&gt;0),'3.5.1.1'!O35/'3.5.1.1'!$I35*100,0)</f>
        <v>82.2932279160843</v>
      </c>
      <c r="P35" s="196" t="n">
        <f aca="false">IF(AND(ISNUMBER('3.5.1.1'!P35),('3.5.1.1'!$I35)&gt;0),'3.5.1.1'!P35/'3.5.1.1'!$I35*100,0)</f>
        <v>84.4741301163961</v>
      </c>
      <c r="Q35" s="197" t="n">
        <v>31</v>
      </c>
    </row>
    <row r="36" s="72" customFormat="true" ht="12.95" hidden="false" customHeight="true" outlineLevel="0" collapsed="false">
      <c r="A36" s="68" t="n">
        <v>32</v>
      </c>
      <c r="B36" s="251" t="s">
        <v>557</v>
      </c>
      <c r="C36" s="258" t="s">
        <v>558</v>
      </c>
      <c r="D36" s="196" t="n">
        <f aca="false">IF(AND(ISNUMBER('3.5.1.1'!D36),('3.5.1.1'!$I36)&gt;0),'3.5.1.1'!D36/'3.5.1.1'!$I36*100,0)</f>
        <v>83.1603680978738</v>
      </c>
      <c r="E36" s="196" t="n">
        <f aca="false">IF(AND(ISNUMBER('3.5.1.1'!E36),('3.5.1.1'!$I36)&gt;0),'3.5.1.1'!E36/'3.5.1.1'!$I36*100,0)</f>
        <v>89.6865105259023</v>
      </c>
      <c r="F36" s="196" t="n">
        <f aca="false">IF(AND(ISNUMBER('3.5.1.1'!F36),('3.5.1.1'!$I36)&gt;0),'3.5.1.1'!F36/'3.5.1.1'!$I36*100,0)</f>
        <v>90.950543963817</v>
      </c>
      <c r="G36" s="196" t="n">
        <f aca="false">IF(AND(ISNUMBER('3.5.1.1'!G36),('3.5.1.1'!$I36)&gt;0),'3.5.1.1'!G36/'3.5.1.1'!$I36*100,0)</f>
        <v>95.0657953269434</v>
      </c>
      <c r="H36" s="196" t="n">
        <f aca="false">IF(AND(ISNUMBER('3.5.1.1'!H36),('3.5.1.1'!$I36)&gt;0),'3.5.1.1'!H36/'3.5.1.1'!$I36*100,0)</f>
        <v>95.6493612694545</v>
      </c>
      <c r="I36" s="196" t="n">
        <f aca="false">IF(AND(ISNUMBER('3.5.1.1'!I36),('3.5.1.1'!$I36)&gt;0),'3.5.1.1'!I36/'3.5.1.1'!$I36*100,0)</f>
        <v>100</v>
      </c>
      <c r="J36" s="196" t="n">
        <f aca="false">IF(AND(ISNUMBER('3.5.1.1'!J36),('3.5.1.1'!$I36)&gt;0),'3.5.1.1'!J36/'3.5.1.1'!$I36*100,0)</f>
        <v>97.243672379522</v>
      </c>
      <c r="K36" s="196" t="n">
        <f aca="false">IF(AND(ISNUMBER('3.5.1.1'!K36),('3.5.1.1'!$I36)&gt;0),'3.5.1.1'!K36/'3.5.1.1'!$I36*100,0)</f>
        <v>95.852687246301</v>
      </c>
      <c r="L36" s="196" t="n">
        <f aca="false">IF(AND(ISNUMBER('3.5.1.1'!L36),('3.5.1.1'!$I36)&gt;0),'3.5.1.1'!L36/'3.5.1.1'!$I36*100,0)</f>
        <v>97.6955071880613</v>
      </c>
      <c r="M36" s="196" t="n">
        <f aca="false">IF(AND(ISNUMBER('3.5.1.1'!M36),('3.5.1.1'!$I36)&gt;0),'3.5.1.1'!M36/'3.5.1.1'!$I36*100,0)</f>
        <v>95.2041749674483</v>
      </c>
      <c r="N36" s="196" t="n">
        <f aca="false">IF(AND(ISNUMBER('3.5.1.1'!N36),('3.5.1.1'!$I36)&gt;0),'3.5.1.1'!N36/'3.5.1.1'!$I36*100,0)</f>
        <v>98.1906896607906</v>
      </c>
      <c r="O36" s="196" t="n">
        <f aca="false">IF(AND(ISNUMBER('3.5.1.1'!O36),('3.5.1.1'!$I36)&gt;0),'3.5.1.1'!O36/'3.5.1.1'!$I36*100,0)</f>
        <v>106.85861000771</v>
      </c>
      <c r="P36" s="196" t="n">
        <f aca="false">IF(AND(ISNUMBER('3.5.1.1'!P36),('3.5.1.1'!$I36)&gt;0),'3.5.1.1'!P36/'3.5.1.1'!$I36*100,0)</f>
        <v>87.9449848138707</v>
      </c>
      <c r="Q36" s="197" t="n">
        <v>32</v>
      </c>
    </row>
    <row r="37" s="72" customFormat="true" ht="12.95" hidden="false" customHeight="true" outlineLevel="0" collapsed="false">
      <c r="A37" s="68" t="n">
        <v>33</v>
      </c>
      <c r="B37" s="251" t="n">
        <v>28</v>
      </c>
      <c r="C37" s="256" t="s">
        <v>559</v>
      </c>
      <c r="D37" s="196" t="n">
        <f aca="false">IF(AND(ISNUMBER('3.5.1.1'!D37),('3.5.1.1'!$I37)&gt;0),'3.5.1.1'!D37/'3.5.1.1'!$I37*100,0)</f>
        <v>110.891128268479</v>
      </c>
      <c r="E37" s="196" t="n">
        <f aca="false">IF(AND(ISNUMBER('3.5.1.1'!E37),('3.5.1.1'!$I37)&gt;0),'3.5.1.1'!E37/'3.5.1.1'!$I37*100,0)</f>
        <v>116.99966822239</v>
      </c>
      <c r="F37" s="196" t="n">
        <f aca="false">IF(AND(ISNUMBER('3.5.1.1'!F37),('3.5.1.1'!$I37)&gt;0),'3.5.1.1'!F37/'3.5.1.1'!$I37*100,0)</f>
        <v>105.984054620811</v>
      </c>
      <c r="G37" s="196" t="n">
        <f aca="false">IF(AND(ISNUMBER('3.5.1.1'!G37),('3.5.1.1'!$I37)&gt;0),'3.5.1.1'!G37/'3.5.1.1'!$I37*100,0)</f>
        <v>106.98636528646</v>
      </c>
      <c r="H37" s="196" t="n">
        <f aca="false">IF(AND(ISNUMBER('3.5.1.1'!H37),('3.5.1.1'!$I37)&gt;0),'3.5.1.1'!H37/'3.5.1.1'!$I37*100,0)</f>
        <v>103.362128790551</v>
      </c>
      <c r="I37" s="196" t="n">
        <f aca="false">IF(AND(ISNUMBER('3.5.1.1'!I37),('3.5.1.1'!$I37)&gt;0),'3.5.1.1'!I37/'3.5.1.1'!$I37*100,0)</f>
        <v>100</v>
      </c>
      <c r="J37" s="196" t="n">
        <f aca="false">IF(AND(ISNUMBER('3.5.1.1'!J37),('3.5.1.1'!$I37)&gt;0),'3.5.1.1'!J37/'3.5.1.1'!$I37*100,0)</f>
        <v>103.494745915263</v>
      </c>
      <c r="K37" s="196" t="n">
        <f aca="false">IF(AND(ISNUMBER('3.5.1.1'!K37),('3.5.1.1'!$I37)&gt;0),'3.5.1.1'!K37/'3.5.1.1'!$I37*100,0)</f>
        <v>100.50058445039</v>
      </c>
      <c r="L37" s="196" t="n">
        <f aca="false">IF(AND(ISNUMBER('3.5.1.1'!L37),('3.5.1.1'!$I37)&gt;0),'3.5.1.1'!L37/'3.5.1.1'!$I37*100,0)</f>
        <v>102.79065569114</v>
      </c>
      <c r="M37" s="196" t="n">
        <f aca="false">IF(AND(ISNUMBER('3.5.1.1'!M37),('3.5.1.1'!$I37)&gt;0),'3.5.1.1'!M37/'3.5.1.1'!$I37*100,0)</f>
        <v>108.158694798219</v>
      </c>
      <c r="N37" s="196" t="n">
        <f aca="false">IF(AND(ISNUMBER('3.5.1.1'!N37),('3.5.1.1'!$I37)&gt;0),'3.5.1.1'!N37/'3.5.1.1'!$I37*100,0)</f>
        <v>101.208769293958</v>
      </c>
      <c r="O37" s="196" t="n">
        <f aca="false">IF(AND(ISNUMBER('3.5.1.1'!O37),('3.5.1.1'!$I37)&gt;0),'3.5.1.1'!O37/'3.5.1.1'!$I37*100,0)</f>
        <v>113.997571699168</v>
      </c>
      <c r="P37" s="196" t="n">
        <f aca="false">IF(AND(ISNUMBER('3.5.1.1'!P37),('3.5.1.1'!$I37)&gt;0),'3.5.1.1'!P37/'3.5.1.1'!$I37*100,0)</f>
        <v>99.8836833206536</v>
      </c>
      <c r="Q37" s="197" t="n">
        <v>33</v>
      </c>
    </row>
    <row r="38" s="76" customFormat="true" ht="12.95" hidden="false" customHeight="true" outlineLevel="0" collapsed="false">
      <c r="A38" s="68" t="n">
        <v>34</v>
      </c>
      <c r="B38" s="251" t="n">
        <v>29</v>
      </c>
      <c r="C38" s="256" t="s">
        <v>560</v>
      </c>
      <c r="D38" s="196" t="n">
        <f aca="false">IF(AND(ISNUMBER('3.5.1.1'!D38),('3.5.1.1'!$I38)&gt;0),'3.5.1.1'!D38/'3.5.1.1'!$I38*100,0)</f>
        <v>143.892105467125</v>
      </c>
      <c r="E38" s="196" t="n">
        <f aca="false">IF(AND(ISNUMBER('3.5.1.1'!E38),('3.5.1.1'!$I38)&gt;0),'3.5.1.1'!E38/'3.5.1.1'!$I38*100,0)</f>
        <v>140.383383699945</v>
      </c>
      <c r="F38" s="196" t="n">
        <f aca="false">IF(AND(ISNUMBER('3.5.1.1'!F38),('3.5.1.1'!$I38)&gt;0),'3.5.1.1'!F38/'3.5.1.1'!$I38*100,0)</f>
        <v>125.32667079864</v>
      </c>
      <c r="G38" s="196" t="n">
        <f aca="false">IF(AND(ISNUMBER('3.5.1.1'!G38),('3.5.1.1'!$I38)&gt;0),'3.5.1.1'!G38/'3.5.1.1'!$I38*100,0)</f>
        <v>115.853221446809</v>
      </c>
      <c r="H38" s="196" t="n">
        <f aca="false">IF(AND(ISNUMBER('3.5.1.1'!H38),('3.5.1.1'!$I38)&gt;0),'3.5.1.1'!H38/'3.5.1.1'!$I38*100,0)</f>
        <v>106.903846576856</v>
      </c>
      <c r="I38" s="196" t="n">
        <f aca="false">IF(AND(ISNUMBER('3.5.1.1'!I38),('3.5.1.1'!$I38)&gt;0),'3.5.1.1'!I38/'3.5.1.1'!$I38*100,0)</f>
        <v>100</v>
      </c>
      <c r="J38" s="196" t="n">
        <f aca="false">IF(AND(ISNUMBER('3.5.1.1'!J38),('3.5.1.1'!$I38)&gt;0),'3.5.1.1'!J38/'3.5.1.1'!$I38*100,0)</f>
        <v>102.063549945385</v>
      </c>
      <c r="K38" s="196" t="n">
        <f aca="false">IF(AND(ISNUMBER('3.5.1.1'!K38),('3.5.1.1'!$I38)&gt;0),'3.5.1.1'!K38/'3.5.1.1'!$I38*100,0)</f>
        <v>97.9399109357325</v>
      </c>
      <c r="L38" s="196" t="n">
        <f aca="false">IF(AND(ISNUMBER('3.5.1.1'!L38),('3.5.1.1'!$I38)&gt;0),'3.5.1.1'!L38/'3.5.1.1'!$I38*100,0)</f>
        <v>129.76925402339</v>
      </c>
      <c r="M38" s="196" t="n">
        <f aca="false">IF(AND(ISNUMBER('3.5.1.1'!M38),('3.5.1.1'!$I38)&gt;0),'3.5.1.1'!M38/'3.5.1.1'!$I38*100,0)</f>
        <v>102.881279617722</v>
      </c>
      <c r="N38" s="196" t="n">
        <f aca="false">IF(AND(ISNUMBER('3.5.1.1'!N38),('3.5.1.1'!$I38)&gt;0),'3.5.1.1'!N38/'3.5.1.1'!$I38*100,0)</f>
        <v>100.943108084238</v>
      </c>
      <c r="O38" s="196" t="n">
        <f aca="false">IF(AND(ISNUMBER('3.5.1.1'!O38),('3.5.1.1'!$I38)&gt;0),'3.5.1.1'!O38/'3.5.1.1'!$I38*100,0)</f>
        <v>103.670907302999</v>
      </c>
      <c r="P38" s="196" t="n">
        <f aca="false">IF(AND(ISNUMBER('3.5.1.1'!P38),('3.5.1.1'!$I38)&gt;0),'3.5.1.1'!P38/'3.5.1.1'!$I38*100,0)</f>
        <v>100.555637763785</v>
      </c>
      <c r="Q38" s="197" t="n">
        <v>34</v>
      </c>
      <c r="R38" s="206"/>
      <c r="S38" s="206"/>
    </row>
    <row r="39" s="76" customFormat="true" ht="12.95" hidden="false" customHeight="true" outlineLevel="0" collapsed="false">
      <c r="A39" s="68" t="n">
        <v>35</v>
      </c>
      <c r="B39" s="251" t="n">
        <v>30</v>
      </c>
      <c r="C39" s="256" t="s">
        <v>561</v>
      </c>
      <c r="D39" s="196" t="n">
        <f aca="false">IF(AND(ISNUMBER('3.5.1.1'!D39),('3.5.1.1'!$I39)&gt;0),'3.5.1.1'!D39/'3.5.1.1'!$I39*100,0)</f>
        <v>115.675099345189</v>
      </c>
      <c r="E39" s="196" t="n">
        <f aca="false">IF(AND(ISNUMBER('3.5.1.1'!E39),('3.5.1.1'!$I39)&gt;0),'3.5.1.1'!E39/'3.5.1.1'!$I39*100,0)</f>
        <v>140.323140170617</v>
      </c>
      <c r="F39" s="196" t="n">
        <f aca="false">IF(AND(ISNUMBER('3.5.1.1'!F39),('3.5.1.1'!$I39)&gt;0),'3.5.1.1'!F39/'3.5.1.1'!$I39*100,0)</f>
        <v>136.870370911071</v>
      </c>
      <c r="G39" s="196" t="n">
        <f aca="false">IF(AND(ISNUMBER('3.5.1.1'!G39),('3.5.1.1'!$I39)&gt;0),'3.5.1.1'!G39/'3.5.1.1'!$I39*100,0)</f>
        <v>117.373297084913</v>
      </c>
      <c r="H39" s="196" t="n">
        <f aca="false">IF(AND(ISNUMBER('3.5.1.1'!H39),('3.5.1.1'!$I39)&gt;0),'3.5.1.1'!H39/'3.5.1.1'!$I39*100,0)</f>
        <v>111.013653869247</v>
      </c>
      <c r="I39" s="196" t="n">
        <f aca="false">IF(AND(ISNUMBER('3.5.1.1'!I39),('3.5.1.1'!$I39)&gt;0),'3.5.1.1'!I39/'3.5.1.1'!$I39*100,0)</f>
        <v>100</v>
      </c>
      <c r="J39" s="196" t="n">
        <f aca="false">IF(AND(ISNUMBER('3.5.1.1'!J39),('3.5.1.1'!$I39)&gt;0),'3.5.1.1'!J39/'3.5.1.1'!$I39*100,0)</f>
        <v>109.806434208712</v>
      </c>
      <c r="K39" s="196" t="n">
        <f aca="false">IF(AND(ISNUMBER('3.5.1.1'!K39),('3.5.1.1'!$I39)&gt;0),'3.5.1.1'!K39/'3.5.1.1'!$I39*100,0)</f>
        <v>110.344906863921</v>
      </c>
      <c r="L39" s="196" t="n">
        <f aca="false">IF(AND(ISNUMBER('3.5.1.1'!L39),('3.5.1.1'!$I39)&gt;0),'3.5.1.1'!L39/'3.5.1.1'!$I39*100,0)</f>
        <v>88.5639982120657</v>
      </c>
      <c r="M39" s="196" t="n">
        <f aca="false">IF(AND(ISNUMBER('3.5.1.1'!M39),('3.5.1.1'!$I39)&gt;0),'3.5.1.1'!M39/'3.5.1.1'!$I39*100,0)</f>
        <v>79.7797580746092</v>
      </c>
      <c r="N39" s="196" t="n">
        <f aca="false">IF(AND(ISNUMBER('3.5.1.1'!N39),('3.5.1.1'!$I39)&gt;0),'3.5.1.1'!N39/'3.5.1.1'!$I39*100,0)</f>
        <v>63.0961780440251</v>
      </c>
      <c r="O39" s="196" t="n">
        <f aca="false">IF(AND(ISNUMBER('3.5.1.1'!O39),('3.5.1.1'!$I39)&gt;0),'3.5.1.1'!O39/'3.5.1.1'!$I39*100,0)</f>
        <v>74.0186782598715</v>
      </c>
      <c r="P39" s="196" t="n">
        <f aca="false">IF(AND(ISNUMBER('3.5.1.1'!P39),('3.5.1.1'!$I39)&gt;0),'3.5.1.1'!P39/'3.5.1.1'!$I39*100,0)</f>
        <v>62.4695274131688</v>
      </c>
      <c r="Q39" s="197" t="n">
        <v>35</v>
      </c>
    </row>
    <row r="40" s="76" customFormat="true" ht="12.95" hidden="false" customHeight="true" outlineLevel="0" collapsed="false">
      <c r="A40" s="68" t="n">
        <v>36</v>
      </c>
      <c r="B40" s="251" t="n">
        <v>31</v>
      </c>
      <c r="C40" s="256" t="s">
        <v>562</v>
      </c>
      <c r="D40" s="196" t="n">
        <f aca="false">IF(AND(ISNUMBER('3.5.1.1'!D40),('3.5.1.1'!$I40)&gt;0),'3.5.1.1'!D40/'3.5.1.1'!$I40*100,0)</f>
        <v>190.529190419039</v>
      </c>
      <c r="E40" s="196" t="n">
        <f aca="false">IF(AND(ISNUMBER('3.5.1.1'!E40),('3.5.1.1'!$I40)&gt;0),'3.5.1.1'!E40/'3.5.1.1'!$I40*100,0)</f>
        <v>160.280837803172</v>
      </c>
      <c r="F40" s="196" t="n">
        <f aca="false">IF(AND(ISNUMBER('3.5.1.1'!F40),('3.5.1.1'!$I40)&gt;0),'3.5.1.1'!F40/'3.5.1.1'!$I40*100,0)</f>
        <v>114.205662081207</v>
      </c>
      <c r="G40" s="196" t="n">
        <f aca="false">IF(AND(ISNUMBER('3.5.1.1'!G40),('3.5.1.1'!$I40)&gt;0),'3.5.1.1'!G40/'3.5.1.1'!$I40*100,0)</f>
        <v>108.087750705973</v>
      </c>
      <c r="H40" s="196" t="n">
        <f aca="false">IF(AND(ISNUMBER('3.5.1.1'!H40),('3.5.1.1'!$I40)&gt;0),'3.5.1.1'!H40/'3.5.1.1'!$I40*100,0)</f>
        <v>101.903963388534</v>
      </c>
      <c r="I40" s="196" t="n">
        <f aca="false">IF(AND(ISNUMBER('3.5.1.1'!I40),('3.5.1.1'!$I40)&gt;0),'3.5.1.1'!I40/'3.5.1.1'!$I40*100,0)</f>
        <v>100</v>
      </c>
      <c r="J40" s="196" t="n">
        <f aca="false">IF(AND(ISNUMBER('3.5.1.1'!J40),('3.5.1.1'!$I40)&gt;0),'3.5.1.1'!J40/'3.5.1.1'!$I40*100,0)</f>
        <v>101.060658955102</v>
      </c>
      <c r="K40" s="196" t="n">
        <f aca="false">IF(AND(ISNUMBER('3.5.1.1'!K40),('3.5.1.1'!$I40)&gt;0),'3.5.1.1'!K40/'3.5.1.1'!$I40*100,0)</f>
        <v>87.3056781287998</v>
      </c>
      <c r="L40" s="196" t="n">
        <f aca="false">IF(AND(ISNUMBER('3.5.1.1'!L40),('3.5.1.1'!$I40)&gt;0),'3.5.1.1'!L40/'3.5.1.1'!$I40*100,0)</f>
        <v>137.160693034279</v>
      </c>
      <c r="M40" s="196" t="n">
        <f aca="false">IF(AND(ISNUMBER('3.5.1.1'!M40),('3.5.1.1'!$I40)&gt;0),'3.5.1.1'!M40/'3.5.1.1'!$I40*100,0)</f>
        <v>142.296069278902</v>
      </c>
      <c r="N40" s="196" t="n">
        <f aca="false">IF(AND(ISNUMBER('3.5.1.1'!N40),('3.5.1.1'!$I40)&gt;0),'3.5.1.1'!N40/'3.5.1.1'!$I40*100,0)</f>
        <v>137.233769336194</v>
      </c>
      <c r="O40" s="196" t="n">
        <f aca="false">IF(AND(ISNUMBER('3.5.1.1'!O40),('3.5.1.1'!$I40)&gt;0),'3.5.1.1'!O40/'3.5.1.1'!$I40*100,0)</f>
        <v>139.348467259749</v>
      </c>
      <c r="P40" s="196" t="n">
        <f aca="false">IF(AND(ISNUMBER('3.5.1.1'!P40),('3.5.1.1'!$I40)&gt;0),'3.5.1.1'!P40/'3.5.1.1'!$I40*100,0)</f>
        <v>108.213145851827</v>
      </c>
      <c r="Q40" s="197" t="n">
        <v>36</v>
      </c>
    </row>
    <row r="41" s="76" customFormat="true" ht="12.95" hidden="false" customHeight="true" outlineLevel="0" collapsed="false">
      <c r="A41" s="68" t="n">
        <v>37</v>
      </c>
      <c r="B41" s="251" t="n">
        <v>32</v>
      </c>
      <c r="C41" s="256" t="s">
        <v>563</v>
      </c>
      <c r="D41" s="196" t="n">
        <f aca="false">IF(AND(ISNUMBER('3.5.1.1'!D41),('3.5.1.1'!$I41)&gt;0),'3.5.1.1'!D41/'3.5.1.1'!$I41*100,0)</f>
        <v>116.400642879995</v>
      </c>
      <c r="E41" s="196" t="n">
        <f aca="false">IF(AND(ISNUMBER('3.5.1.1'!E41),('3.5.1.1'!$I41)&gt;0),'3.5.1.1'!E41/'3.5.1.1'!$I41*100,0)</f>
        <v>130.373187334037</v>
      </c>
      <c r="F41" s="196" t="n">
        <f aca="false">IF(AND(ISNUMBER('3.5.1.1'!F41),('3.5.1.1'!$I41)&gt;0),'3.5.1.1'!F41/'3.5.1.1'!$I41*100,0)</f>
        <v>109.187516821385</v>
      </c>
      <c r="G41" s="196" t="n">
        <f aca="false">IF(AND(ISNUMBER('3.5.1.1'!G41),('3.5.1.1'!$I41)&gt;0),'3.5.1.1'!G41/'3.5.1.1'!$I41*100,0)</f>
        <v>104.329203700574</v>
      </c>
      <c r="H41" s="196" t="n">
        <f aca="false">IF(AND(ISNUMBER('3.5.1.1'!H41),('3.5.1.1'!$I41)&gt;0),'3.5.1.1'!H41/'3.5.1.1'!$I41*100,0)</f>
        <v>101.573239403126</v>
      </c>
      <c r="I41" s="196" t="n">
        <f aca="false">IF(AND(ISNUMBER('3.5.1.1'!I41),('3.5.1.1'!$I41)&gt;0),'3.5.1.1'!I41/'3.5.1.1'!$I41*100,0)</f>
        <v>100</v>
      </c>
      <c r="J41" s="196" t="n">
        <f aca="false">IF(AND(ISNUMBER('3.5.1.1'!J41),('3.5.1.1'!$I41)&gt;0),'3.5.1.1'!J41/'3.5.1.1'!$I41*100,0)</f>
        <v>109.036551707578</v>
      </c>
      <c r="K41" s="196" t="n">
        <f aca="false">IF(AND(ISNUMBER('3.5.1.1'!K41),('3.5.1.1'!$I41)&gt;0),'3.5.1.1'!K41/'3.5.1.1'!$I41*100,0)</f>
        <v>103.456152525608</v>
      </c>
      <c r="L41" s="196" t="n">
        <f aca="false">IF(AND(ISNUMBER('3.5.1.1'!L41),('3.5.1.1'!$I41)&gt;0),'3.5.1.1'!L41/'3.5.1.1'!$I41*100,0)</f>
        <v>108.851963387607</v>
      </c>
      <c r="M41" s="196" t="n">
        <f aca="false">IF(AND(ISNUMBER('3.5.1.1'!M41),('3.5.1.1'!$I41)&gt;0),'3.5.1.1'!M41/'3.5.1.1'!$I41*100,0)</f>
        <v>106.110816088288</v>
      </c>
      <c r="N41" s="196" t="n">
        <f aca="false">IF(AND(ISNUMBER('3.5.1.1'!N41),('3.5.1.1'!$I41)&gt;0),'3.5.1.1'!N41/'3.5.1.1'!$I41*100,0)</f>
        <v>95.8255185590484</v>
      </c>
      <c r="O41" s="196" t="n">
        <f aca="false">IF(AND(ISNUMBER('3.5.1.1'!O41),('3.5.1.1'!$I41)&gt;0),'3.5.1.1'!O41/'3.5.1.1'!$I41*100,0)</f>
        <v>98.6626569955417</v>
      </c>
      <c r="P41" s="196" t="n">
        <f aca="false">IF(AND(ISNUMBER('3.5.1.1'!P41),('3.5.1.1'!$I41)&gt;0),'3.5.1.1'!P41/'3.5.1.1'!$I41*100,0)</f>
        <v>88.7561925052132</v>
      </c>
      <c r="Q41" s="197" t="n">
        <v>37</v>
      </c>
    </row>
    <row r="42" s="76" customFormat="true" ht="12.95" hidden="false" customHeight="true" outlineLevel="0" collapsed="false">
      <c r="A42" s="68" t="n">
        <v>38</v>
      </c>
      <c r="B42" s="251" t="n">
        <v>33</v>
      </c>
      <c r="C42" s="256" t="s">
        <v>564</v>
      </c>
      <c r="D42" s="196" t="n">
        <f aca="false">IF(AND(ISNUMBER('3.5.1.1'!D42),('3.5.1.1'!$I42)&gt;0),'3.5.1.1'!D42/'3.5.1.1'!$I42*100,0)</f>
        <v>129.438130329676</v>
      </c>
      <c r="E42" s="196" t="n">
        <f aca="false">IF(AND(ISNUMBER('3.5.1.1'!E42),('3.5.1.1'!$I42)&gt;0),'3.5.1.1'!E42/'3.5.1.1'!$I42*100,0)</f>
        <v>133.485866151925</v>
      </c>
      <c r="F42" s="196" t="n">
        <f aca="false">IF(AND(ISNUMBER('3.5.1.1'!F42),('3.5.1.1'!$I42)&gt;0),'3.5.1.1'!F42/'3.5.1.1'!$I42*100,0)</f>
        <v>110.190863750354</v>
      </c>
      <c r="G42" s="196" t="n">
        <f aca="false">IF(AND(ISNUMBER('3.5.1.1'!G42),('3.5.1.1'!$I42)&gt;0),'3.5.1.1'!G42/'3.5.1.1'!$I42*100,0)</f>
        <v>108.292092067571</v>
      </c>
      <c r="H42" s="196" t="n">
        <f aca="false">IF(AND(ISNUMBER('3.5.1.1'!H42),('3.5.1.1'!$I42)&gt;0),'3.5.1.1'!H42/'3.5.1.1'!$I42*100,0)</f>
        <v>103.33419534959</v>
      </c>
      <c r="I42" s="196" t="n">
        <f aca="false">IF(AND(ISNUMBER('3.5.1.1'!I42),('3.5.1.1'!$I42)&gt;0),'3.5.1.1'!I42/'3.5.1.1'!$I42*100,0)</f>
        <v>100</v>
      </c>
      <c r="J42" s="196" t="n">
        <f aca="false">IF(AND(ISNUMBER('3.5.1.1'!J42),('3.5.1.1'!$I42)&gt;0),'3.5.1.1'!J42/'3.5.1.1'!$I42*100,0)</f>
        <v>108.709312021097</v>
      </c>
      <c r="K42" s="196" t="n">
        <f aca="false">IF(AND(ISNUMBER('3.5.1.1'!K42),('3.5.1.1'!$I42)&gt;0),'3.5.1.1'!K42/'3.5.1.1'!$I42*100,0)</f>
        <v>104.54285356834</v>
      </c>
      <c r="L42" s="196" t="n">
        <f aca="false">IF(AND(ISNUMBER('3.5.1.1'!L42),('3.5.1.1'!$I42)&gt;0),'3.5.1.1'!L42/'3.5.1.1'!$I42*100,0)</f>
        <v>119.260110049525</v>
      </c>
      <c r="M42" s="196" t="n">
        <f aca="false">IF(AND(ISNUMBER('3.5.1.1'!M42),('3.5.1.1'!$I42)&gt;0),'3.5.1.1'!M42/'3.5.1.1'!$I42*100,0)</f>
        <v>118.748872122621</v>
      </c>
      <c r="N42" s="196" t="n">
        <f aca="false">IF(AND(ISNUMBER('3.5.1.1'!N42),('3.5.1.1'!$I42)&gt;0),'3.5.1.1'!N42/'3.5.1.1'!$I42*100,0)</f>
        <v>108.918657251879</v>
      </c>
      <c r="O42" s="196" t="n">
        <f aca="false">IF(AND(ISNUMBER('3.5.1.1'!O42),('3.5.1.1'!$I42)&gt;0),'3.5.1.1'!O42/'3.5.1.1'!$I42*100,0)</f>
        <v>112.85082741516</v>
      </c>
      <c r="P42" s="196" t="n">
        <f aca="false">IF(AND(ISNUMBER('3.5.1.1'!P42),('3.5.1.1'!$I42)&gt;0),'3.5.1.1'!P42/'3.5.1.1'!$I42*100,0)</f>
        <v>95.3719650009144</v>
      </c>
      <c r="Q42" s="197" t="n">
        <v>38</v>
      </c>
    </row>
    <row r="43" s="98" customFormat="true" ht="12.95" hidden="false" customHeight="true" outlineLevel="0" collapsed="false">
      <c r="A43" s="68" t="n">
        <v>39</v>
      </c>
      <c r="B43" s="251" t="n">
        <v>34</v>
      </c>
      <c r="C43" s="256" t="s">
        <v>565</v>
      </c>
      <c r="D43" s="196" t="n">
        <f aca="false">IF(AND(ISNUMBER('3.5.1.1'!D43),('3.5.1.1'!$I43)&gt;0),'3.5.1.1'!D43/'3.5.1.1'!$I43*100,0)</f>
        <v>98.524067432584</v>
      </c>
      <c r="E43" s="196" t="n">
        <f aca="false">IF(AND(ISNUMBER('3.5.1.1'!E43),('3.5.1.1'!$I43)&gt;0),'3.5.1.1'!E43/'3.5.1.1'!$I43*100,0)</f>
        <v>111.126937258402</v>
      </c>
      <c r="F43" s="196" t="n">
        <f aca="false">IF(AND(ISNUMBER('3.5.1.1'!F43),('3.5.1.1'!$I43)&gt;0),'3.5.1.1'!F43/'3.5.1.1'!$I43*100,0)</f>
        <v>110.293300254189</v>
      </c>
      <c r="G43" s="196" t="n">
        <f aca="false">IF(AND(ISNUMBER('3.5.1.1'!G43),('3.5.1.1'!$I43)&gt;0),'3.5.1.1'!G43/'3.5.1.1'!$I43*100,0)</f>
        <v>104.067025003376</v>
      </c>
      <c r="H43" s="196" t="n">
        <f aca="false">IF(AND(ISNUMBER('3.5.1.1'!H43),('3.5.1.1'!$I43)&gt;0),'3.5.1.1'!H43/'3.5.1.1'!$I43*100,0)</f>
        <v>104.683898519311</v>
      </c>
      <c r="I43" s="196" t="n">
        <f aca="false">IF(AND(ISNUMBER('3.5.1.1'!I43),('3.5.1.1'!$I43)&gt;0),'3.5.1.1'!I43/'3.5.1.1'!$I43*100,0)</f>
        <v>100</v>
      </c>
      <c r="J43" s="196" t="n">
        <f aca="false">IF(AND(ISNUMBER('3.5.1.1'!J43),('3.5.1.1'!$I43)&gt;0),'3.5.1.1'!J43/'3.5.1.1'!$I43*100,0)</f>
        <v>100.185501209529</v>
      </c>
      <c r="K43" s="196" t="n">
        <f aca="false">IF(AND(ISNUMBER('3.5.1.1'!K43),('3.5.1.1'!$I43)&gt;0),'3.5.1.1'!K43/'3.5.1.1'!$I43*100,0)</f>
        <v>103.745560752741</v>
      </c>
      <c r="L43" s="196" t="n">
        <f aca="false">IF(AND(ISNUMBER('3.5.1.1'!L43),('3.5.1.1'!$I43)&gt;0),'3.5.1.1'!L43/'3.5.1.1'!$I43*100,0)</f>
        <v>111.927419922498</v>
      </c>
      <c r="M43" s="196" t="n">
        <f aca="false">IF(AND(ISNUMBER('3.5.1.1'!M43),('3.5.1.1'!$I43)&gt;0),'3.5.1.1'!M43/'3.5.1.1'!$I43*100,0)</f>
        <v>120.457461240436</v>
      </c>
      <c r="N43" s="196" t="n">
        <f aca="false">IF(AND(ISNUMBER('3.5.1.1'!N43),('3.5.1.1'!$I43)&gt;0),'3.5.1.1'!N43/'3.5.1.1'!$I43*100,0)</f>
        <v>113.359509121718</v>
      </c>
      <c r="O43" s="196" t="n">
        <f aca="false">IF(AND(ISNUMBER('3.5.1.1'!O43),('3.5.1.1'!$I43)&gt;0),'3.5.1.1'!O43/'3.5.1.1'!$I43*100,0)</f>
        <v>106.092112303448</v>
      </c>
      <c r="P43" s="196" t="n">
        <f aca="false">IF(AND(ISNUMBER('3.5.1.1'!P43),('3.5.1.1'!$I43)&gt;0),'3.5.1.1'!P43/'3.5.1.1'!$I43*100,0)</f>
        <v>107.208951849111</v>
      </c>
      <c r="Q43" s="197" t="n">
        <v>39</v>
      </c>
    </row>
    <row r="44" s="76" customFormat="true" ht="12.95" hidden="false" customHeight="true" outlineLevel="0" collapsed="false">
      <c r="A44" s="68" t="n">
        <v>40</v>
      </c>
      <c r="B44" s="251" t="n">
        <v>35</v>
      </c>
      <c r="C44" s="256" t="s">
        <v>566</v>
      </c>
      <c r="D44" s="196" t="n">
        <f aca="false">IF(AND(ISNUMBER('3.5.1.1'!D44),('3.5.1.1'!$I44)&gt;0),'3.5.1.1'!D44/'3.5.1.1'!$I44*100,0)</f>
        <v>124.176395906397</v>
      </c>
      <c r="E44" s="196" t="n">
        <f aca="false">IF(AND(ISNUMBER('3.5.1.1'!E44),('3.5.1.1'!$I44)&gt;0),'3.5.1.1'!E44/'3.5.1.1'!$I44*100,0)</f>
        <v>133.561130822855</v>
      </c>
      <c r="F44" s="196" t="n">
        <f aca="false">IF(AND(ISNUMBER('3.5.1.1'!F44),('3.5.1.1'!$I44)&gt;0),'3.5.1.1'!F44/'3.5.1.1'!$I44*100,0)</f>
        <v>121.234534538944</v>
      </c>
      <c r="G44" s="196" t="n">
        <f aca="false">IF(AND(ISNUMBER('3.5.1.1'!G44),('3.5.1.1'!$I44)&gt;0),'3.5.1.1'!G44/'3.5.1.1'!$I44*100,0)</f>
        <v>101.561273861697</v>
      </c>
      <c r="H44" s="196" t="n">
        <f aca="false">IF(AND(ISNUMBER('3.5.1.1'!H44),('3.5.1.1'!$I44)&gt;0),'3.5.1.1'!H44/'3.5.1.1'!$I44*100,0)</f>
        <v>103.803758633253</v>
      </c>
      <c r="I44" s="196" t="n">
        <f aca="false">IF(AND(ISNUMBER('3.5.1.1'!I44),('3.5.1.1'!$I44)&gt;0),'3.5.1.1'!I44/'3.5.1.1'!$I44*100,0)</f>
        <v>100</v>
      </c>
      <c r="J44" s="196" t="n">
        <f aca="false">IF(AND(ISNUMBER('3.5.1.1'!J44),('3.5.1.1'!$I44)&gt;0),'3.5.1.1'!J44/'3.5.1.1'!$I44*100,0)</f>
        <v>101.512645256558</v>
      </c>
      <c r="K44" s="196" t="n">
        <f aca="false">IF(AND(ISNUMBER('3.5.1.1'!K44),('3.5.1.1'!$I44)&gt;0),'3.5.1.1'!K44/'3.5.1.1'!$I44*100,0)</f>
        <v>104.450183639645</v>
      </c>
      <c r="L44" s="196" t="n">
        <f aca="false">IF(AND(ISNUMBER('3.5.1.1'!L44),('3.5.1.1'!$I44)&gt;0),'3.5.1.1'!L44/'3.5.1.1'!$I44*100,0)</f>
        <v>103.550345659312</v>
      </c>
      <c r="M44" s="196" t="n">
        <f aca="false">IF(AND(ISNUMBER('3.5.1.1'!M44),('3.5.1.1'!$I44)&gt;0),'3.5.1.1'!M44/'3.5.1.1'!$I44*100,0)</f>
        <v>105.774602157018</v>
      </c>
      <c r="N44" s="196" t="n">
        <f aca="false">IF(AND(ISNUMBER('3.5.1.1'!N44),('3.5.1.1'!$I44)&gt;0),'3.5.1.1'!N44/'3.5.1.1'!$I44*100,0)</f>
        <v>97.032379674732</v>
      </c>
      <c r="O44" s="196" t="n">
        <f aca="false">IF(AND(ISNUMBER('3.5.1.1'!O44),('3.5.1.1'!$I44)&gt;0),'3.5.1.1'!O44/'3.5.1.1'!$I44*100,0)</f>
        <v>160.266315520096</v>
      </c>
      <c r="P44" s="196" t="n">
        <f aca="false">IF(AND(ISNUMBER('3.5.1.1'!P44),('3.5.1.1'!$I44)&gt;0),'3.5.1.1'!P44/'3.5.1.1'!$I44*100,0)</f>
        <v>132.485724324635</v>
      </c>
      <c r="Q44" s="197" t="n">
        <v>40</v>
      </c>
    </row>
    <row r="45" s="72" customFormat="true" ht="12.95" hidden="false" customHeight="true" outlineLevel="0" collapsed="false">
      <c r="A45" s="68" t="n">
        <v>41</v>
      </c>
      <c r="B45" s="251" t="n">
        <v>36</v>
      </c>
      <c r="C45" s="256" t="s">
        <v>567</v>
      </c>
      <c r="D45" s="196" t="n">
        <f aca="false">IF(AND(ISNUMBER('3.5.1.1'!D45),('3.5.1.1'!$I45)&gt;0),'3.5.1.1'!D45/'3.5.1.1'!$I45*100,0)</f>
        <v>111.81104624054</v>
      </c>
      <c r="E45" s="196" t="n">
        <f aca="false">IF(AND(ISNUMBER('3.5.1.1'!E45),('3.5.1.1'!$I45)&gt;0),'3.5.1.1'!E45/'3.5.1.1'!$I45*100,0)</f>
        <v>121.783780601651</v>
      </c>
      <c r="F45" s="196" t="n">
        <f aca="false">IF(AND(ISNUMBER('3.5.1.1'!F45),('3.5.1.1'!$I45)&gt;0),'3.5.1.1'!F45/'3.5.1.1'!$I45*100,0)</f>
        <v>124.695205775598</v>
      </c>
      <c r="G45" s="196" t="n">
        <f aca="false">IF(AND(ISNUMBER('3.5.1.1'!G45),('3.5.1.1'!$I45)&gt;0),'3.5.1.1'!G45/'3.5.1.1'!$I45*100,0)</f>
        <v>114.176199262236</v>
      </c>
      <c r="H45" s="196" t="n">
        <f aca="false">IF(AND(ISNUMBER('3.5.1.1'!H45),('3.5.1.1'!$I45)&gt;0),'3.5.1.1'!H45/'3.5.1.1'!$I45*100,0)</f>
        <v>110.709685885914</v>
      </c>
      <c r="I45" s="196" t="n">
        <f aca="false">IF(AND(ISNUMBER('3.5.1.1'!I45),('3.5.1.1'!$I45)&gt;0),'3.5.1.1'!I45/'3.5.1.1'!$I45*100,0)</f>
        <v>100</v>
      </c>
      <c r="J45" s="196" t="n">
        <f aca="false">IF(AND(ISNUMBER('3.5.1.1'!J45),('3.5.1.1'!$I45)&gt;0),'3.5.1.1'!J45/'3.5.1.1'!$I45*100,0)</f>
        <v>115.700704074011</v>
      </c>
      <c r="K45" s="196" t="n">
        <f aca="false">IF(AND(ISNUMBER('3.5.1.1'!K45),('3.5.1.1'!$I45)&gt;0),'3.5.1.1'!K45/'3.5.1.1'!$I45*100,0)</f>
        <v>104.050500314275</v>
      </c>
      <c r="L45" s="196" t="n">
        <f aca="false">IF(AND(ISNUMBER('3.5.1.1'!L45),('3.5.1.1'!$I45)&gt;0),'3.5.1.1'!L45/'3.5.1.1'!$I45*100,0)</f>
        <v>112.328342740792</v>
      </c>
      <c r="M45" s="196" t="n">
        <f aca="false">IF(AND(ISNUMBER('3.5.1.1'!M45),('3.5.1.1'!$I45)&gt;0),'3.5.1.1'!M45/'3.5.1.1'!$I45*100,0)</f>
        <v>101.193308763672</v>
      </c>
      <c r="N45" s="196" t="n">
        <f aca="false">IF(AND(ISNUMBER('3.5.1.1'!N45),('3.5.1.1'!$I45)&gt;0),'3.5.1.1'!N45/'3.5.1.1'!$I45*100,0)</f>
        <v>115.594365623787</v>
      </c>
      <c r="O45" s="196" t="n">
        <f aca="false">IF(AND(ISNUMBER('3.5.1.1'!O45),('3.5.1.1'!$I45)&gt;0),'3.5.1.1'!O45/'3.5.1.1'!$I45*100,0)</f>
        <v>148.132724301866</v>
      </c>
      <c r="P45" s="196" t="n">
        <f aca="false">IF(AND(ISNUMBER('3.5.1.1'!P45),('3.5.1.1'!$I45)&gt;0),'3.5.1.1'!P45/'3.5.1.1'!$I45*100,0)</f>
        <v>142.206859314127</v>
      </c>
      <c r="Q45" s="197" t="n">
        <v>41</v>
      </c>
    </row>
    <row r="46" s="72" customFormat="true" ht="12.95" hidden="false" customHeight="true" outlineLevel="0" collapsed="false">
      <c r="A46" s="68" t="n">
        <v>42</v>
      </c>
      <c r="B46" s="251" t="n">
        <v>37</v>
      </c>
      <c r="C46" s="256" t="s">
        <v>568</v>
      </c>
      <c r="D46" s="196" t="n">
        <f aca="false">IF(AND(ISNUMBER('3.5.1.1'!D46),('3.5.1.1'!$I46)&gt;0),'3.5.1.1'!D46/'3.5.1.1'!$I46*100,0)</f>
        <v>82.6291342506289</v>
      </c>
      <c r="E46" s="196" t="n">
        <f aca="false">IF(AND(ISNUMBER('3.5.1.1'!E46),('3.5.1.1'!$I46)&gt;0),'3.5.1.1'!E46/'3.5.1.1'!$I46*100,0)</f>
        <v>86.7051947038219</v>
      </c>
      <c r="F46" s="196" t="n">
        <f aca="false">IF(AND(ISNUMBER('3.5.1.1'!F46),('3.5.1.1'!$I46)&gt;0),'3.5.1.1'!F46/'3.5.1.1'!$I46*100,0)</f>
        <v>80.7992266931871</v>
      </c>
      <c r="G46" s="196" t="n">
        <f aca="false">IF(AND(ISNUMBER('3.5.1.1'!G46),('3.5.1.1'!$I46)&gt;0),'3.5.1.1'!G46/'3.5.1.1'!$I46*100,0)</f>
        <v>82.4448819510677</v>
      </c>
      <c r="H46" s="196" t="n">
        <f aca="false">IF(AND(ISNUMBER('3.5.1.1'!H46),('3.5.1.1'!$I46)&gt;0),'3.5.1.1'!H46/'3.5.1.1'!$I46*100,0)</f>
        <v>88.2230998354294</v>
      </c>
      <c r="I46" s="196" t="n">
        <f aca="false">IF(AND(ISNUMBER('3.5.1.1'!I46),('3.5.1.1'!$I46)&gt;0),'3.5.1.1'!I46/'3.5.1.1'!$I46*100,0)</f>
        <v>100</v>
      </c>
      <c r="J46" s="196" t="n">
        <f aca="false">IF(AND(ISNUMBER('3.5.1.1'!J46),('3.5.1.1'!$I46)&gt;0),'3.5.1.1'!J46/'3.5.1.1'!$I46*100,0)</f>
        <v>97.7354410683108</v>
      </c>
      <c r="K46" s="196" t="n">
        <f aca="false">IF(AND(ISNUMBER('3.5.1.1'!K46),('3.5.1.1'!$I46)&gt;0),'3.5.1.1'!K46/'3.5.1.1'!$I46*100,0)</f>
        <v>96.2862382772107</v>
      </c>
      <c r="L46" s="196" t="n">
        <f aca="false">IF(AND(ISNUMBER('3.5.1.1'!L46),('3.5.1.1'!$I46)&gt;0),'3.5.1.1'!L46/'3.5.1.1'!$I46*100,0)</f>
        <v>94.564441133529</v>
      </c>
      <c r="M46" s="196" t="n">
        <f aca="false">IF(AND(ISNUMBER('3.5.1.1'!M46),('3.5.1.1'!$I46)&gt;0),'3.5.1.1'!M46/'3.5.1.1'!$I46*100,0)</f>
        <v>98.3547105188456</v>
      </c>
      <c r="N46" s="196" t="n">
        <f aca="false">IF(AND(ISNUMBER('3.5.1.1'!N46),('3.5.1.1'!$I46)&gt;0),'3.5.1.1'!N46/'3.5.1.1'!$I46*100,0)</f>
        <v>80.4705113535844</v>
      </c>
      <c r="O46" s="196" t="n">
        <f aca="false">IF(AND(ISNUMBER('3.5.1.1'!O46),('3.5.1.1'!$I46)&gt;0),'3.5.1.1'!O46/'3.5.1.1'!$I46*100,0)</f>
        <v>125.765791972232</v>
      </c>
      <c r="P46" s="196" t="n">
        <f aca="false">IF(AND(ISNUMBER('3.5.1.1'!P46),('3.5.1.1'!$I46)&gt;0),'3.5.1.1'!P46/'3.5.1.1'!$I46*100,0)</f>
        <v>136.036044803957</v>
      </c>
      <c r="Q46" s="197" t="n">
        <v>42</v>
      </c>
    </row>
    <row r="47" s="72" customFormat="true" ht="12.95" hidden="false" customHeight="true" outlineLevel="0" collapsed="false">
      <c r="A47" s="68" t="n">
        <v>43</v>
      </c>
      <c r="B47" s="251" t="s">
        <v>569</v>
      </c>
      <c r="C47" s="256" t="s">
        <v>570</v>
      </c>
      <c r="D47" s="196" t="n">
        <f aca="false">IF(AND(ISNUMBER('3.5.1.1'!D47),('3.5.1.1'!$I47)&gt;0),'3.5.1.1'!D47/'3.5.1.1'!$I47*100,0)</f>
        <v>100.436263266412</v>
      </c>
      <c r="E47" s="196" t="n">
        <f aca="false">IF(AND(ISNUMBER('3.5.1.1'!E47),('3.5.1.1'!$I47)&gt;0),'3.5.1.1'!E47/'3.5.1.1'!$I47*100,0)</f>
        <v>101.964370530081</v>
      </c>
      <c r="F47" s="196" t="n">
        <f aca="false">IF(AND(ISNUMBER('3.5.1.1'!F47),('3.5.1.1'!$I47)&gt;0),'3.5.1.1'!F47/'3.5.1.1'!$I47*100,0)</f>
        <v>97.6312885644601</v>
      </c>
      <c r="G47" s="196" t="n">
        <f aca="false">IF(AND(ISNUMBER('3.5.1.1'!G47),('3.5.1.1'!$I47)&gt;0),'3.5.1.1'!G47/'3.5.1.1'!$I47*100,0)</f>
        <v>99.1157343768835</v>
      </c>
      <c r="H47" s="196" t="n">
        <f aca="false">IF(AND(ISNUMBER('3.5.1.1'!H47),('3.5.1.1'!$I47)&gt;0),'3.5.1.1'!H47/'3.5.1.1'!$I47*100,0)</f>
        <v>95.8386859680865</v>
      </c>
      <c r="I47" s="196" t="n">
        <f aca="false">IF(AND(ISNUMBER('3.5.1.1'!I47),('3.5.1.1'!$I47)&gt;0),'3.5.1.1'!I47/'3.5.1.1'!$I47*100,0)</f>
        <v>100</v>
      </c>
      <c r="J47" s="196" t="n">
        <f aca="false">IF(AND(ISNUMBER('3.5.1.1'!J47),('3.5.1.1'!$I47)&gt;0),'3.5.1.1'!J47/'3.5.1.1'!$I47*100,0)</f>
        <v>100.955714274598</v>
      </c>
      <c r="K47" s="196" t="n">
        <f aca="false">IF(AND(ISNUMBER('3.5.1.1'!K47),('3.5.1.1'!$I47)&gt;0),'3.5.1.1'!K47/'3.5.1.1'!$I47*100,0)</f>
        <v>102.399360185688</v>
      </c>
      <c r="L47" s="196" t="n">
        <f aca="false">IF(AND(ISNUMBER('3.5.1.1'!L47),('3.5.1.1'!$I47)&gt;0),'3.5.1.1'!L47/'3.5.1.1'!$I47*100,0)</f>
        <v>104.288186264428</v>
      </c>
      <c r="M47" s="196" t="n">
        <f aca="false">IF(AND(ISNUMBER('3.5.1.1'!M47),('3.5.1.1'!$I47)&gt;0),'3.5.1.1'!M47/'3.5.1.1'!$I47*100,0)</f>
        <v>103.704993908225</v>
      </c>
      <c r="N47" s="196" t="n">
        <f aca="false">IF(AND(ISNUMBER('3.5.1.1'!N47),('3.5.1.1'!$I47)&gt;0),'3.5.1.1'!N47/'3.5.1.1'!$I47*100,0)</f>
        <v>107.932023967187</v>
      </c>
      <c r="O47" s="196" t="n">
        <f aca="false">IF(AND(ISNUMBER('3.5.1.1'!O47),('3.5.1.1'!$I47)&gt;0),'3.5.1.1'!O47/'3.5.1.1'!$I47*100,0)</f>
        <v>111.055554202562</v>
      </c>
      <c r="P47" s="196" t="n">
        <f aca="false">IF(AND(ISNUMBER('3.5.1.1'!P47),('3.5.1.1'!$I47)&gt;0),'3.5.1.1'!P47/'3.5.1.1'!$I47*100,0)</f>
        <v>113.396495783699</v>
      </c>
      <c r="Q47" s="197" t="n">
        <v>43</v>
      </c>
    </row>
    <row r="48" s="72" customFormat="true" ht="12.95" hidden="false" customHeight="true" outlineLevel="0" collapsed="false">
      <c r="A48" s="68" t="n">
        <v>44</v>
      </c>
      <c r="B48" s="251" t="s">
        <v>571</v>
      </c>
      <c r="C48" s="258" t="s">
        <v>972</v>
      </c>
      <c r="D48" s="196" t="n">
        <f aca="false">IF(AND(ISNUMBER('3.5.1.1'!D48),('3.5.1.1'!$I48)&gt;0),'3.5.1.1'!D48/'3.5.1.1'!$I48*100,0)</f>
        <v>99.4821333305619</v>
      </c>
      <c r="E48" s="196" t="n">
        <f aca="false">IF(AND(ISNUMBER('3.5.1.1'!E48),('3.5.1.1'!$I48)&gt;0),'3.5.1.1'!E48/'3.5.1.1'!$I48*100,0)</f>
        <v>100.567107785548</v>
      </c>
      <c r="F48" s="196" t="n">
        <f aca="false">IF(AND(ISNUMBER('3.5.1.1'!F48),('3.5.1.1'!$I48)&gt;0),'3.5.1.1'!F48/'3.5.1.1'!$I48*100,0)</f>
        <v>97.4226993033402</v>
      </c>
      <c r="G48" s="196" t="n">
        <f aca="false">IF(AND(ISNUMBER('3.5.1.1'!G48),('3.5.1.1'!$I48)&gt;0),'3.5.1.1'!G48/'3.5.1.1'!$I48*100,0)</f>
        <v>98.9915418696254</v>
      </c>
      <c r="H48" s="196" t="n">
        <f aca="false">IF(AND(ISNUMBER('3.5.1.1'!H48),('3.5.1.1'!$I48)&gt;0),'3.5.1.1'!H48/'3.5.1.1'!$I48*100,0)</f>
        <v>95.6759267152821</v>
      </c>
      <c r="I48" s="196" t="n">
        <f aca="false">IF(AND(ISNUMBER('3.5.1.1'!I48),('3.5.1.1'!$I48)&gt;0),'3.5.1.1'!I48/'3.5.1.1'!$I48*100,0)</f>
        <v>100</v>
      </c>
      <c r="J48" s="196" t="n">
        <f aca="false">IF(AND(ISNUMBER('3.5.1.1'!J48),('3.5.1.1'!$I48)&gt;0),'3.5.1.1'!J48/'3.5.1.1'!$I48*100,0)</f>
        <v>100.312385743693</v>
      </c>
      <c r="K48" s="196" t="n">
        <f aca="false">IF(AND(ISNUMBER('3.5.1.1'!K48),('3.5.1.1'!$I48)&gt;0),'3.5.1.1'!K48/'3.5.1.1'!$I48*100,0)</f>
        <v>101.62645606868</v>
      </c>
      <c r="L48" s="196" t="n">
        <f aca="false">IF(AND(ISNUMBER('3.5.1.1'!L48),('3.5.1.1'!$I48)&gt;0),'3.5.1.1'!L48/'3.5.1.1'!$I48*100,0)</f>
        <v>103.256243059929</v>
      </c>
      <c r="M48" s="196" t="n">
        <f aca="false">IF(AND(ISNUMBER('3.5.1.1'!M48),('3.5.1.1'!$I48)&gt;0),'3.5.1.1'!M48/'3.5.1.1'!$I48*100,0)</f>
        <v>100.82112338869</v>
      </c>
      <c r="N48" s="196" t="n">
        <f aca="false">IF(AND(ISNUMBER('3.5.1.1'!N48),('3.5.1.1'!$I48)&gt;0),'3.5.1.1'!N48/'3.5.1.1'!$I48*100,0)</f>
        <v>102.841531613455</v>
      </c>
      <c r="O48" s="196" t="n">
        <f aca="false">IF(AND(ISNUMBER('3.5.1.1'!O48),('3.5.1.1'!$I48)&gt;0),'3.5.1.1'!O48/'3.5.1.1'!$I48*100,0)</f>
        <v>106.716512875735</v>
      </c>
      <c r="P48" s="196" t="n">
        <f aca="false">IF(AND(ISNUMBER('3.5.1.1'!P48),('3.5.1.1'!$I48)&gt;0),'3.5.1.1'!P48/'3.5.1.1'!$I48*100,0)</f>
        <v>109.876784990768</v>
      </c>
      <c r="Q48" s="197" t="n">
        <v>44</v>
      </c>
    </row>
    <row r="49" s="72" customFormat="true" ht="12.95" hidden="false" customHeight="true" outlineLevel="0" collapsed="false">
      <c r="A49" s="68" t="n">
        <v>45</v>
      </c>
      <c r="B49" s="251" t="s">
        <v>573</v>
      </c>
      <c r="C49" s="258" t="s">
        <v>574</v>
      </c>
      <c r="D49" s="196" t="n">
        <f aca="false">IF(AND(ISNUMBER('3.5.1.1'!D49),('3.5.1.1'!$I49)&gt;0),'3.5.1.1'!D49/'3.5.1.1'!$I49*100,0)</f>
        <v>102.476202513187</v>
      </c>
      <c r="E49" s="196" t="n">
        <f aca="false">IF(AND(ISNUMBER('3.5.1.1'!E49),('3.5.1.1'!$I49)&gt;0),'3.5.1.1'!E49/'3.5.1.1'!$I49*100,0)</f>
        <v>105.070910177139</v>
      </c>
      <c r="F49" s="196" t="n">
        <f aca="false">IF(AND(ISNUMBER('3.5.1.1'!F49),('3.5.1.1'!$I49)&gt;0),'3.5.1.1'!F49/'3.5.1.1'!$I49*100,0)</f>
        <v>84.1558609020126</v>
      </c>
      <c r="G49" s="196" t="n">
        <f aca="false">IF(AND(ISNUMBER('3.5.1.1'!G49),('3.5.1.1'!$I49)&gt;0),'3.5.1.1'!G49/'3.5.1.1'!$I49*100,0)</f>
        <v>73.3107824915672</v>
      </c>
      <c r="H49" s="196" t="n">
        <f aca="false">IF(AND(ISNUMBER('3.5.1.1'!H49),('3.5.1.1'!$I49)&gt;0),'3.5.1.1'!H49/'3.5.1.1'!$I49*100,0)</f>
        <v>105.613240877296</v>
      </c>
      <c r="I49" s="196" t="n">
        <f aca="false">IF(AND(ISNUMBER('3.5.1.1'!I49),('3.5.1.1'!$I49)&gt;0),'3.5.1.1'!I49/'3.5.1.1'!$I49*100,0)</f>
        <v>100</v>
      </c>
      <c r="J49" s="196" t="n">
        <f aca="false">IF(AND(ISNUMBER('3.5.1.1'!J49),('3.5.1.1'!$I49)&gt;0),'3.5.1.1'!J49/'3.5.1.1'!$I49*100,0)</f>
        <v>90.3829119023665</v>
      </c>
      <c r="K49" s="196" t="n">
        <f aca="false">IF(AND(ISNUMBER('3.5.1.1'!K49),('3.5.1.1'!$I49)&gt;0),'3.5.1.1'!K49/'3.5.1.1'!$I49*100,0)</f>
        <v>97.0944425842327</v>
      </c>
      <c r="L49" s="196" t="n">
        <f aca="false">IF(AND(ISNUMBER('3.5.1.1'!L49),('3.5.1.1'!$I49)&gt;0),'3.5.1.1'!L49/'3.5.1.1'!$I49*100,0)</f>
        <v>94.5455622325777</v>
      </c>
      <c r="M49" s="196" t="n">
        <f aca="false">IF(AND(ISNUMBER('3.5.1.1'!M49),('3.5.1.1'!$I49)&gt;0),'3.5.1.1'!M49/'3.5.1.1'!$I49*100,0)</f>
        <v>100.277498666714</v>
      </c>
      <c r="N49" s="196" t="n">
        <f aca="false">IF(AND(ISNUMBER('3.5.1.1'!N49),('3.5.1.1'!$I49)&gt;0),'3.5.1.1'!N49/'3.5.1.1'!$I49*100,0)</f>
        <v>97.3166806957921</v>
      </c>
      <c r="O49" s="196" t="n">
        <f aca="false">IF(AND(ISNUMBER('3.5.1.1'!O49),('3.5.1.1'!$I49)&gt;0),'3.5.1.1'!O49/'3.5.1.1'!$I49*100,0)</f>
        <v>101.315303641796</v>
      </c>
      <c r="P49" s="196" t="n">
        <f aca="false">IF(AND(ISNUMBER('3.5.1.1'!P49),('3.5.1.1'!$I49)&gt;0),'3.5.1.1'!P49/'3.5.1.1'!$I49*100,0)</f>
        <v>105.527236686915</v>
      </c>
      <c r="Q49" s="197" t="n">
        <v>45</v>
      </c>
    </row>
    <row r="50" s="72" customFormat="true" ht="12.95" hidden="false" customHeight="true" outlineLevel="0" collapsed="false">
      <c r="A50" s="68" t="n">
        <v>46</v>
      </c>
      <c r="B50" s="251" t="s">
        <v>575</v>
      </c>
      <c r="C50" s="258" t="s">
        <v>625</v>
      </c>
      <c r="D50" s="196" t="n">
        <f aca="false">IF(AND(ISNUMBER('3.5.1.1'!D50),('3.5.1.1'!$I50)&gt;0),'3.5.1.1'!D50/'3.5.1.1'!$I50*100,0)</f>
        <v>109.797900795248</v>
      </c>
      <c r="E50" s="196" t="n">
        <f aca="false">IF(AND(ISNUMBER('3.5.1.1'!E50),('3.5.1.1'!$I50)&gt;0),'3.5.1.1'!E50/'3.5.1.1'!$I50*100,0)</f>
        <v>115.673752733035</v>
      </c>
      <c r="F50" s="196" t="n">
        <f aca="false">IF(AND(ISNUMBER('3.5.1.1'!F50),('3.5.1.1'!$I50)&gt;0),'3.5.1.1'!F50/'3.5.1.1'!$I50*100,0)</f>
        <v>99.6944788445048</v>
      </c>
      <c r="G50" s="196" t="n">
        <f aca="false">IF(AND(ISNUMBER('3.5.1.1'!G50),('3.5.1.1'!$I50)&gt;0),'3.5.1.1'!G50/'3.5.1.1'!$I50*100,0)</f>
        <v>100.365313679735</v>
      </c>
      <c r="H50" s="196" t="n">
        <f aca="false">IF(AND(ISNUMBER('3.5.1.1'!H50),('3.5.1.1'!$I50)&gt;0),'3.5.1.1'!H50/'3.5.1.1'!$I50*100,0)</f>
        <v>97.4244077706225</v>
      </c>
      <c r="I50" s="196" t="n">
        <f aca="false">IF(AND(ISNUMBER('3.5.1.1'!I50),('3.5.1.1'!$I50)&gt;0),'3.5.1.1'!I50/'3.5.1.1'!$I50*100,0)</f>
        <v>100</v>
      </c>
      <c r="J50" s="196" t="n">
        <f aca="false">IF(AND(ISNUMBER('3.5.1.1'!J50),('3.5.1.1'!$I50)&gt;0),'3.5.1.1'!J50/'3.5.1.1'!$I50*100,0)</f>
        <v>107.282086994358</v>
      </c>
      <c r="K50" s="196" t="n">
        <f aca="false">IF(AND(ISNUMBER('3.5.1.1'!K50),('3.5.1.1'!$I50)&gt;0),'3.5.1.1'!K50/'3.5.1.1'!$I50*100,0)</f>
        <v>109.991147678606</v>
      </c>
      <c r="L50" s="196" t="n">
        <f aca="false">IF(AND(ISNUMBER('3.5.1.1'!L50),('3.5.1.1'!$I50)&gt;0),'3.5.1.1'!L50/'3.5.1.1'!$I50*100,0)</f>
        <v>114.427530732088</v>
      </c>
      <c r="M50" s="196" t="n">
        <f aca="false">IF(AND(ISNUMBER('3.5.1.1'!M50),('3.5.1.1'!$I50)&gt;0),'3.5.1.1'!M50/'3.5.1.1'!$I50*100,0)</f>
        <v>132.012090548049</v>
      </c>
      <c r="N50" s="196" t="n">
        <f aca="false">IF(AND(ISNUMBER('3.5.1.1'!N50),('3.5.1.1'!$I50)&gt;0),'3.5.1.1'!N50/'3.5.1.1'!$I50*100,0)</f>
        <v>157.90400886164</v>
      </c>
      <c r="O50" s="196" t="n">
        <f aca="false">IF(AND(ISNUMBER('3.5.1.1'!O50),('3.5.1.1'!$I50)&gt;0),'3.5.1.1'!O50/'3.5.1.1'!$I50*100,0)</f>
        <v>153.65157167621</v>
      </c>
      <c r="P50" s="196" t="n">
        <f aca="false">IF(AND(ISNUMBER('3.5.1.1'!P50),('3.5.1.1'!$I50)&gt;0),'3.5.1.1'!P50/'3.5.1.1'!$I50*100,0)</f>
        <v>147.949173910232</v>
      </c>
      <c r="Q50" s="197" t="n">
        <v>46</v>
      </c>
    </row>
    <row r="51" s="72" customFormat="true" ht="12.95" hidden="false" customHeight="true" outlineLevel="0" collapsed="false">
      <c r="A51" s="68" t="n">
        <v>47</v>
      </c>
      <c r="B51" s="251" t="n">
        <v>41</v>
      </c>
      <c r="C51" s="256" t="s">
        <v>577</v>
      </c>
      <c r="D51" s="196" t="n">
        <f aca="false">IF(AND(ISNUMBER('3.5.1.1'!D51),('3.5.1.1'!$I51)&gt;0),'3.5.1.1'!D51/'3.5.1.1'!$I51*100,0)</f>
        <v>132.668093462732</v>
      </c>
      <c r="E51" s="196" t="n">
        <f aca="false">IF(AND(ISNUMBER('3.5.1.1'!E51),('3.5.1.1'!$I51)&gt;0),'3.5.1.1'!E51/'3.5.1.1'!$I51*100,0)</f>
        <v>153.60375616001</v>
      </c>
      <c r="F51" s="196" t="n">
        <f aca="false">IF(AND(ISNUMBER('3.5.1.1'!F51),('3.5.1.1'!$I51)&gt;0),'3.5.1.1'!F51/'3.5.1.1'!$I51*100,0)</f>
        <v>114.969793394569</v>
      </c>
      <c r="G51" s="196" t="n">
        <f aca="false">IF(AND(ISNUMBER('3.5.1.1'!G51),('3.5.1.1'!$I51)&gt;0),'3.5.1.1'!G51/'3.5.1.1'!$I51*100,0)</f>
        <v>114.789609639567</v>
      </c>
      <c r="H51" s="196" t="n">
        <f aca="false">IF(AND(ISNUMBER('3.5.1.1'!H51),('3.5.1.1'!$I51)&gt;0),'3.5.1.1'!H51/'3.5.1.1'!$I51*100,0)</f>
        <v>111.143822632678</v>
      </c>
      <c r="I51" s="196" t="n">
        <f aca="false">IF(AND(ISNUMBER('3.5.1.1'!I51),('3.5.1.1'!$I51)&gt;0),'3.5.1.1'!I51/'3.5.1.1'!$I51*100,0)</f>
        <v>100</v>
      </c>
      <c r="J51" s="196" t="n">
        <f aca="false">IF(AND(ISNUMBER('3.5.1.1'!J51),('3.5.1.1'!$I51)&gt;0),'3.5.1.1'!J51/'3.5.1.1'!$I51*100,0)</f>
        <v>109.898796723214</v>
      </c>
      <c r="K51" s="196" t="n">
        <f aca="false">IF(AND(ISNUMBER('3.5.1.1'!K51),('3.5.1.1'!$I51)&gt;0),'3.5.1.1'!K51/'3.5.1.1'!$I51*100,0)</f>
        <v>103.283462248165</v>
      </c>
      <c r="L51" s="196" t="n">
        <f aca="false">IF(AND(ISNUMBER('3.5.1.1'!L51),('3.5.1.1'!$I51)&gt;0),'3.5.1.1'!L51/'3.5.1.1'!$I51*100,0)</f>
        <v>99.5511879687511</v>
      </c>
      <c r="M51" s="196" t="n">
        <f aca="false">IF(AND(ISNUMBER('3.5.1.1'!M51),('3.5.1.1'!$I51)&gt;0),'3.5.1.1'!M51/'3.5.1.1'!$I51*100,0)</f>
        <v>88.6455823529794</v>
      </c>
      <c r="N51" s="196" t="n">
        <f aca="false">IF(AND(ISNUMBER('3.5.1.1'!N51),('3.5.1.1'!$I51)&gt;0),'3.5.1.1'!N51/'3.5.1.1'!$I51*100,0)</f>
        <v>83.4333008987233</v>
      </c>
      <c r="O51" s="196" t="n">
        <f aca="false">IF(AND(ISNUMBER('3.5.1.1'!O51),('3.5.1.1'!$I51)&gt;0),'3.5.1.1'!O51/'3.5.1.1'!$I51*100,0)</f>
        <v>85.4993657261445</v>
      </c>
      <c r="P51" s="196" t="n">
        <f aca="false">IF(AND(ISNUMBER('3.5.1.1'!P51),('3.5.1.1'!$I51)&gt;0),'3.5.1.1'!P51/'3.5.1.1'!$I51*100,0)</f>
        <v>64.1164632646411</v>
      </c>
      <c r="Q51" s="197" t="n">
        <v>47</v>
      </c>
    </row>
    <row r="52" s="72" customFormat="true" ht="12.95" hidden="false" customHeight="true" outlineLevel="0" collapsed="false">
      <c r="A52" s="68" t="n">
        <v>48</v>
      </c>
      <c r="B52" s="251" t="s">
        <v>578</v>
      </c>
      <c r="C52" s="256" t="s">
        <v>579</v>
      </c>
      <c r="D52" s="196" t="n">
        <f aca="false">IF(AND(ISNUMBER('3.5.1.1'!D52),('3.5.1.1'!$I52)&gt;0),'3.5.1.1'!D52/'3.5.1.1'!$I52*100,0)</f>
        <v>113.616678291117</v>
      </c>
      <c r="E52" s="196" t="n">
        <f aca="false">IF(AND(ISNUMBER('3.5.1.1'!E52),('3.5.1.1'!$I52)&gt;0),'3.5.1.1'!E52/'3.5.1.1'!$I52*100,0)</f>
        <v>116.071245843149</v>
      </c>
      <c r="F52" s="196" t="n">
        <f aca="false">IF(AND(ISNUMBER('3.5.1.1'!F52),('3.5.1.1'!$I52)&gt;0),'3.5.1.1'!F52/'3.5.1.1'!$I52*100,0)</f>
        <v>111.684109817372</v>
      </c>
      <c r="G52" s="196" t="n">
        <f aca="false">IF(AND(ISNUMBER('3.5.1.1'!G52),('3.5.1.1'!$I52)&gt;0),'3.5.1.1'!G52/'3.5.1.1'!$I52*100,0)</f>
        <v>111.056950582239</v>
      </c>
      <c r="H52" s="196" t="n">
        <f aca="false">IF(AND(ISNUMBER('3.5.1.1'!H52),('3.5.1.1'!$I52)&gt;0),'3.5.1.1'!H52/'3.5.1.1'!$I52*100,0)</f>
        <v>104.092752611504</v>
      </c>
      <c r="I52" s="196" t="n">
        <f aca="false">IF(AND(ISNUMBER('3.5.1.1'!I52),('3.5.1.1'!$I52)&gt;0),'3.5.1.1'!I52/'3.5.1.1'!$I52*100,0)</f>
        <v>100</v>
      </c>
      <c r="J52" s="196" t="n">
        <f aca="false">IF(AND(ISNUMBER('3.5.1.1'!J52),('3.5.1.1'!$I52)&gt;0),'3.5.1.1'!J52/'3.5.1.1'!$I52*100,0)</f>
        <v>99.4246979311318</v>
      </c>
      <c r="K52" s="196" t="n">
        <f aca="false">IF(AND(ISNUMBER('3.5.1.1'!K52),('3.5.1.1'!$I52)&gt;0),'3.5.1.1'!K52/'3.5.1.1'!$I52*100,0)</f>
        <v>95.8671448119556</v>
      </c>
      <c r="L52" s="196" t="n">
        <f aca="false">IF(AND(ISNUMBER('3.5.1.1'!L52),('3.5.1.1'!$I52)&gt;0),'3.5.1.1'!L52/'3.5.1.1'!$I52*100,0)</f>
        <v>93.9015198188995</v>
      </c>
      <c r="M52" s="196" t="n">
        <f aca="false">IF(AND(ISNUMBER('3.5.1.1'!M52),('3.5.1.1'!$I52)&gt;0),'3.5.1.1'!M52/'3.5.1.1'!$I52*100,0)</f>
        <v>93.4083979393372</v>
      </c>
      <c r="N52" s="196" t="n">
        <f aca="false">IF(AND(ISNUMBER('3.5.1.1'!N52),('3.5.1.1'!$I52)&gt;0),'3.5.1.1'!N52/'3.5.1.1'!$I52*100,0)</f>
        <v>84.4296128781343</v>
      </c>
      <c r="O52" s="196" t="n">
        <f aca="false">IF(AND(ISNUMBER('3.5.1.1'!O52),('3.5.1.1'!$I52)&gt;0),'3.5.1.1'!O52/'3.5.1.1'!$I52*100,0)</f>
        <v>89.3362342608978</v>
      </c>
      <c r="P52" s="196" t="n">
        <f aca="false">IF(AND(ISNUMBER('3.5.1.1'!P52),('3.5.1.1'!$I52)&gt;0),'3.5.1.1'!P52/'3.5.1.1'!$I52*100,0)</f>
        <v>85.5583334642383</v>
      </c>
      <c r="Q52" s="197" t="n">
        <v>48</v>
      </c>
    </row>
    <row r="53" s="72" customFormat="true" ht="12.95" hidden="false" customHeight="true" outlineLevel="0" collapsed="false">
      <c r="A53" s="68" t="n">
        <v>49</v>
      </c>
      <c r="B53" s="251" t="s">
        <v>580</v>
      </c>
      <c r="C53" s="258" t="s">
        <v>581</v>
      </c>
      <c r="D53" s="196" t="n">
        <f aca="false">IF(AND(ISNUMBER('3.5.1.1'!D53),('3.5.1.1'!$I53)&gt;0),'3.5.1.1'!D53/'3.5.1.1'!$I53*100,0)</f>
        <v>115.85178016274</v>
      </c>
      <c r="E53" s="196" t="n">
        <f aca="false">IF(AND(ISNUMBER('3.5.1.1'!E53),('3.5.1.1'!$I53)&gt;0),'3.5.1.1'!E53/'3.5.1.1'!$I53*100,0)</f>
        <v>117.499011917663</v>
      </c>
      <c r="F53" s="196" t="n">
        <f aca="false">IF(AND(ISNUMBER('3.5.1.1'!F53),('3.5.1.1'!$I53)&gt;0),'3.5.1.1'!F53/'3.5.1.1'!$I53*100,0)</f>
        <v>114.35589989189</v>
      </c>
      <c r="G53" s="196" t="n">
        <f aca="false">IF(AND(ISNUMBER('3.5.1.1'!G53),('3.5.1.1'!$I53)&gt;0),'3.5.1.1'!G53/'3.5.1.1'!$I53*100,0)</f>
        <v>110.373321609173</v>
      </c>
      <c r="H53" s="196" t="n">
        <f aca="false">IF(AND(ISNUMBER('3.5.1.1'!H53),('3.5.1.1'!$I53)&gt;0),'3.5.1.1'!H53/'3.5.1.1'!$I53*100,0)</f>
        <v>103.170707863737</v>
      </c>
      <c r="I53" s="196" t="n">
        <f aca="false">IF(AND(ISNUMBER('3.5.1.1'!I53),('3.5.1.1'!$I53)&gt;0),'3.5.1.1'!I53/'3.5.1.1'!$I53*100,0)</f>
        <v>100</v>
      </c>
      <c r="J53" s="196" t="n">
        <f aca="false">IF(AND(ISNUMBER('3.5.1.1'!J53),('3.5.1.1'!$I53)&gt;0),'3.5.1.1'!J53/'3.5.1.1'!$I53*100,0)</f>
        <v>99.0623633576004</v>
      </c>
      <c r="K53" s="196" t="n">
        <f aca="false">IF(AND(ISNUMBER('3.5.1.1'!K53),('3.5.1.1'!$I53)&gt;0),'3.5.1.1'!K53/'3.5.1.1'!$I53*100,0)</f>
        <v>95.3104074096387</v>
      </c>
      <c r="L53" s="196" t="n">
        <f aca="false">IF(AND(ISNUMBER('3.5.1.1'!L53),('3.5.1.1'!$I53)&gt;0),'3.5.1.1'!L53/'3.5.1.1'!$I53*100,0)</f>
        <v>93.5753053178187</v>
      </c>
      <c r="M53" s="196" t="n">
        <f aca="false">IF(AND(ISNUMBER('3.5.1.1'!M53),('3.5.1.1'!$I53)&gt;0),'3.5.1.1'!M53/'3.5.1.1'!$I53*100,0)</f>
        <v>93.4087651960883</v>
      </c>
      <c r="N53" s="196" t="n">
        <f aca="false">IF(AND(ISNUMBER('3.5.1.1'!N53),('3.5.1.1'!$I53)&gt;0),'3.5.1.1'!N53/'3.5.1.1'!$I53*100,0)</f>
        <v>81.7838387099563</v>
      </c>
      <c r="O53" s="196" t="n">
        <f aca="false">IF(AND(ISNUMBER('3.5.1.1'!O53),('3.5.1.1'!$I53)&gt;0),'3.5.1.1'!O53/'3.5.1.1'!$I53*100,0)</f>
        <v>88.1813393301955</v>
      </c>
      <c r="P53" s="196" t="n">
        <f aca="false">IF(AND(ISNUMBER('3.5.1.1'!P53),('3.5.1.1'!$I53)&gt;0),'3.5.1.1'!P53/'3.5.1.1'!$I53*100,0)</f>
        <v>86.540762537255</v>
      </c>
      <c r="Q53" s="197" t="n">
        <v>49</v>
      </c>
    </row>
    <row r="54" s="72" customFormat="true" ht="12.95" hidden="false" customHeight="true" outlineLevel="0" collapsed="false">
      <c r="A54" s="68" t="n">
        <v>50</v>
      </c>
      <c r="B54" s="251" t="s">
        <v>582</v>
      </c>
      <c r="C54" s="258" t="s">
        <v>583</v>
      </c>
      <c r="D54" s="196" t="n">
        <f aca="false">IF(AND(ISNUMBER('3.5.1.1'!D54),('3.5.1.1'!$I54)&gt;0),'3.5.1.1'!D54/'3.5.1.1'!$I54*100,0)</f>
        <v>110.912987224472</v>
      </c>
      <c r="E54" s="196" t="n">
        <f aca="false">IF(AND(ISNUMBER('3.5.1.1'!E54),('3.5.1.1'!$I54)&gt;0),'3.5.1.1'!E54/'3.5.1.1'!$I54*100,0)</f>
        <v>114.344148555132</v>
      </c>
      <c r="F54" s="196" t="n">
        <f aca="false">IF(AND(ISNUMBER('3.5.1.1'!F54),('3.5.1.1'!$I54)&gt;0),'3.5.1.1'!F54/'3.5.1.1'!$I54*100,0)</f>
        <v>108.452178848972</v>
      </c>
      <c r="G54" s="196" t="n">
        <f aca="false">IF(AND(ISNUMBER('3.5.1.1'!G54),('3.5.1.1'!$I54)&gt;0),'3.5.1.1'!G54/'3.5.1.1'!$I54*100,0)</f>
        <v>111.883902396312</v>
      </c>
      <c r="H54" s="196" t="n">
        <f aca="false">IF(AND(ISNUMBER('3.5.1.1'!H54),('3.5.1.1'!$I54)&gt;0),'3.5.1.1'!H54/'3.5.1.1'!$I54*100,0)</f>
        <v>105.208104076793</v>
      </c>
      <c r="I54" s="196" t="n">
        <f aca="false">IF(AND(ISNUMBER('3.5.1.1'!I54),('3.5.1.1'!$I54)&gt;0),'3.5.1.1'!I54/'3.5.1.1'!$I54*100,0)</f>
        <v>100</v>
      </c>
      <c r="J54" s="196" t="n">
        <f aca="false">IF(AND(ISNUMBER('3.5.1.1'!J54),('3.5.1.1'!$I54)&gt;0),'3.5.1.1'!J54/'3.5.1.1'!$I54*100,0)</f>
        <v>99.862995962211</v>
      </c>
      <c r="K54" s="196" t="n">
        <f aca="false">IF(AND(ISNUMBER('3.5.1.1'!K54),('3.5.1.1'!$I54)&gt;0),'3.5.1.1'!K54/'3.5.1.1'!$I54*100,0)</f>
        <v>96.5406022324975</v>
      </c>
      <c r="L54" s="196" t="n">
        <f aca="false">IF(AND(ISNUMBER('3.5.1.1'!L54),('3.5.1.1'!$I54)&gt;0),'3.5.1.1'!L54/'3.5.1.1'!$I54*100,0)</f>
        <v>94.2961252029226</v>
      </c>
      <c r="M54" s="196" t="n">
        <f aca="false">IF(AND(ISNUMBER('3.5.1.1'!M54),('3.5.1.1'!$I54)&gt;0),'3.5.1.1'!M54/'3.5.1.1'!$I54*100,0)</f>
        <v>93.4079536871937</v>
      </c>
      <c r="N54" s="196" t="n">
        <f aca="false">IF(AND(ISNUMBER('3.5.1.1'!N54),('3.5.1.1'!$I54)&gt;0),'3.5.1.1'!N54/'3.5.1.1'!$I54*100,0)</f>
        <v>87.6300737044095</v>
      </c>
      <c r="O54" s="196" t="n">
        <f aca="false">IF(AND(ISNUMBER('3.5.1.1'!O54),('3.5.1.1'!$I54)&gt;0),'3.5.1.1'!O54/'3.5.1.1'!$I54*100,0)</f>
        <v>90.7332529591044</v>
      </c>
      <c r="P54" s="196" t="n">
        <f aca="false">IF(AND(ISNUMBER('3.5.1.1'!P54),('3.5.1.1'!$I54)&gt;0),'3.5.1.1'!P54/'3.5.1.1'!$I54*100,0)</f>
        <v>84.3699380975434</v>
      </c>
      <c r="Q54" s="197" t="n">
        <v>50</v>
      </c>
    </row>
    <row r="55" s="72" customFormat="true" ht="12.95" hidden="false" customHeight="true" outlineLevel="0" collapsed="false">
      <c r="A55" s="68" t="n">
        <v>51</v>
      </c>
      <c r="B55" s="251" t="n">
        <v>50</v>
      </c>
      <c r="C55" s="256" t="s">
        <v>584</v>
      </c>
      <c r="D55" s="196" t="n">
        <f aca="false">IF(AND(ISNUMBER('3.5.1.1'!D55),('3.5.1.1'!$I55)&gt;0),'3.5.1.1'!D55/'3.5.1.1'!$I55*100,0)</f>
        <v>87.1403337312368</v>
      </c>
      <c r="E55" s="196" t="n">
        <f aca="false">IF(AND(ISNUMBER('3.5.1.1'!E55),('3.5.1.1'!$I55)&gt;0),'3.5.1.1'!E55/'3.5.1.1'!$I55*100,0)</f>
        <v>101.693298373541</v>
      </c>
      <c r="F55" s="196" t="n">
        <f aca="false">IF(AND(ISNUMBER('3.5.1.1'!F55),('3.5.1.1'!$I55)&gt;0),'3.5.1.1'!F55/'3.5.1.1'!$I55*100,0)</f>
        <v>93.878133027658</v>
      </c>
      <c r="G55" s="196" t="n">
        <f aca="false">IF(AND(ISNUMBER('3.5.1.1'!G55),('3.5.1.1'!$I55)&gt;0),'3.5.1.1'!G55/'3.5.1.1'!$I55*100,0)</f>
        <v>99.2105442696945</v>
      </c>
      <c r="H55" s="196" t="n">
        <f aca="false">IF(AND(ISNUMBER('3.5.1.1'!H55),('3.5.1.1'!$I55)&gt;0),'3.5.1.1'!H55/'3.5.1.1'!$I55*100,0)</f>
        <v>107.685606677865</v>
      </c>
      <c r="I55" s="196" t="n">
        <f aca="false">IF(AND(ISNUMBER('3.5.1.1'!I55),('3.5.1.1'!$I55)&gt;0),'3.5.1.1'!I55/'3.5.1.1'!$I55*100,0)</f>
        <v>100</v>
      </c>
      <c r="J55" s="196" t="n">
        <f aca="false">IF(AND(ISNUMBER('3.5.1.1'!J55),('3.5.1.1'!$I55)&gt;0),'3.5.1.1'!J55/'3.5.1.1'!$I55*100,0)</f>
        <v>102.08652454582</v>
      </c>
      <c r="K55" s="196" t="n">
        <f aca="false">IF(AND(ISNUMBER('3.5.1.1'!K55),('3.5.1.1'!$I55)&gt;0),'3.5.1.1'!K55/'3.5.1.1'!$I55*100,0)</f>
        <v>108.406575484107</v>
      </c>
      <c r="L55" s="196" t="n">
        <f aca="false">IF(AND(ISNUMBER('3.5.1.1'!L55),('3.5.1.1'!$I55)&gt;0),'3.5.1.1'!L55/'3.5.1.1'!$I55*100,0)</f>
        <v>116.370654287921</v>
      </c>
      <c r="M55" s="196" t="n">
        <f aca="false">IF(AND(ISNUMBER('3.5.1.1'!M55),('3.5.1.1'!$I55)&gt;0),'3.5.1.1'!M55/'3.5.1.1'!$I55*100,0)</f>
        <v>115.601713816649</v>
      </c>
      <c r="N55" s="196" t="n">
        <f aca="false">IF(AND(ISNUMBER('3.5.1.1'!N55),('3.5.1.1'!$I55)&gt;0),'3.5.1.1'!N55/'3.5.1.1'!$I55*100,0)</f>
        <v>110.095707056447</v>
      </c>
      <c r="O55" s="196" t="n">
        <f aca="false">IF(AND(ISNUMBER('3.5.1.1'!O55),('3.5.1.1'!$I55)&gt;0),'3.5.1.1'!O55/'3.5.1.1'!$I55*100,0)</f>
        <v>118.815897016739</v>
      </c>
      <c r="P55" s="196" t="n">
        <f aca="false">IF(AND(ISNUMBER('3.5.1.1'!P55),('3.5.1.1'!$I55)&gt;0),'3.5.1.1'!P55/'3.5.1.1'!$I55*100,0)</f>
        <v>112.738621216951</v>
      </c>
      <c r="Q55" s="197" t="n">
        <v>51</v>
      </c>
    </row>
    <row r="56" s="72" customFormat="true" ht="12.95" hidden="false" customHeight="true" outlineLevel="0" collapsed="false">
      <c r="A56" s="68" t="n">
        <v>52</v>
      </c>
      <c r="B56" s="251" t="n">
        <v>51</v>
      </c>
      <c r="C56" s="256" t="s">
        <v>585</v>
      </c>
      <c r="D56" s="196" t="n">
        <f aca="false">IF(AND(ISNUMBER('3.5.1.1'!D56),('3.5.1.1'!$I56)&gt;0),'3.5.1.1'!D56/'3.5.1.1'!$I56*100,0)</f>
        <v>105.278515937981</v>
      </c>
      <c r="E56" s="196" t="n">
        <f aca="false">IF(AND(ISNUMBER('3.5.1.1'!E56),('3.5.1.1'!$I56)&gt;0),'3.5.1.1'!E56/'3.5.1.1'!$I56*100,0)</f>
        <v>110.566370413934</v>
      </c>
      <c r="F56" s="196" t="n">
        <f aca="false">IF(AND(ISNUMBER('3.5.1.1'!F56),('3.5.1.1'!$I56)&gt;0),'3.5.1.1'!F56/'3.5.1.1'!$I56*100,0)</f>
        <v>102.951691407791</v>
      </c>
      <c r="G56" s="196" t="n">
        <f aca="false">IF(AND(ISNUMBER('3.5.1.1'!G56),('3.5.1.1'!$I56)&gt;0),'3.5.1.1'!G56/'3.5.1.1'!$I56*100,0)</f>
        <v>106.479452659486</v>
      </c>
      <c r="H56" s="196" t="n">
        <f aca="false">IF(AND(ISNUMBER('3.5.1.1'!H56),('3.5.1.1'!$I56)&gt;0),'3.5.1.1'!H56/'3.5.1.1'!$I56*100,0)</f>
        <v>103.863489799384</v>
      </c>
      <c r="I56" s="196" t="n">
        <f aca="false">IF(AND(ISNUMBER('3.5.1.1'!I56),('3.5.1.1'!$I56)&gt;0),'3.5.1.1'!I56/'3.5.1.1'!$I56*100,0)</f>
        <v>100</v>
      </c>
      <c r="J56" s="196" t="n">
        <f aca="false">IF(AND(ISNUMBER('3.5.1.1'!J56),('3.5.1.1'!$I56)&gt;0),'3.5.1.1'!J56/'3.5.1.1'!$I56*100,0)</f>
        <v>103.390031977407</v>
      </c>
      <c r="K56" s="196" t="n">
        <f aca="false">IF(AND(ISNUMBER('3.5.1.1'!K56),('3.5.1.1'!$I56)&gt;0),'3.5.1.1'!K56/'3.5.1.1'!$I56*100,0)</f>
        <v>98.6167467510501</v>
      </c>
      <c r="L56" s="196" t="n">
        <f aca="false">IF(AND(ISNUMBER('3.5.1.1'!L56),('3.5.1.1'!$I56)&gt;0),'3.5.1.1'!L56/'3.5.1.1'!$I56*100,0)</f>
        <v>94.5588055154337</v>
      </c>
      <c r="M56" s="196" t="n">
        <f aca="false">IF(AND(ISNUMBER('3.5.1.1'!M56),('3.5.1.1'!$I56)&gt;0),'3.5.1.1'!M56/'3.5.1.1'!$I56*100,0)</f>
        <v>94.5912331561553</v>
      </c>
      <c r="N56" s="196" t="n">
        <f aca="false">IF(AND(ISNUMBER('3.5.1.1'!N56),('3.5.1.1'!$I56)&gt;0),'3.5.1.1'!N56/'3.5.1.1'!$I56*100,0)</f>
        <v>92.5979653798122</v>
      </c>
      <c r="O56" s="196" t="n">
        <f aca="false">IF(AND(ISNUMBER('3.5.1.1'!O56),('3.5.1.1'!$I56)&gt;0),'3.5.1.1'!O56/'3.5.1.1'!$I56*100,0)</f>
        <v>99.781694353034</v>
      </c>
      <c r="P56" s="196" t="n">
        <f aca="false">IF(AND(ISNUMBER('3.5.1.1'!P56),('3.5.1.1'!$I56)&gt;0),'3.5.1.1'!P56/'3.5.1.1'!$I56*100,0)</f>
        <v>97.5660576057304</v>
      </c>
      <c r="Q56" s="197" t="n">
        <v>52</v>
      </c>
    </row>
    <row r="57" s="72" customFormat="true" ht="12.95" hidden="false" customHeight="true" outlineLevel="0" collapsed="false">
      <c r="A57" s="68" t="n">
        <v>53</v>
      </c>
      <c r="B57" s="251" t="n">
        <v>52</v>
      </c>
      <c r="C57" s="256" t="s">
        <v>586</v>
      </c>
      <c r="D57" s="196" t="n">
        <f aca="false">IF(AND(ISNUMBER('3.5.1.1'!D57),('3.5.1.1'!$I57)&gt;0),'3.5.1.1'!D57/'3.5.1.1'!$I57*100,0)</f>
        <v>111.785755669843</v>
      </c>
      <c r="E57" s="196" t="n">
        <f aca="false">IF(AND(ISNUMBER('3.5.1.1'!E57),('3.5.1.1'!$I57)&gt;0),'3.5.1.1'!E57/'3.5.1.1'!$I57*100,0)</f>
        <v>122.659751489398</v>
      </c>
      <c r="F57" s="196" t="n">
        <f aca="false">IF(AND(ISNUMBER('3.5.1.1'!F57),('3.5.1.1'!$I57)&gt;0),'3.5.1.1'!F57/'3.5.1.1'!$I57*100,0)</f>
        <v>111.33101163676</v>
      </c>
      <c r="G57" s="196" t="n">
        <f aca="false">IF(AND(ISNUMBER('3.5.1.1'!G57),('3.5.1.1'!$I57)&gt;0),'3.5.1.1'!G57/'3.5.1.1'!$I57*100,0)</f>
        <v>112.457028142039</v>
      </c>
      <c r="H57" s="196" t="n">
        <f aca="false">IF(AND(ISNUMBER('3.5.1.1'!H57),('3.5.1.1'!$I57)&gt;0),'3.5.1.1'!H57/'3.5.1.1'!$I57*100,0)</f>
        <v>106.043121850671</v>
      </c>
      <c r="I57" s="196" t="n">
        <f aca="false">IF(AND(ISNUMBER('3.5.1.1'!I57),('3.5.1.1'!$I57)&gt;0),'3.5.1.1'!I57/'3.5.1.1'!$I57*100,0)</f>
        <v>100</v>
      </c>
      <c r="J57" s="196" t="n">
        <f aca="false">IF(AND(ISNUMBER('3.5.1.1'!J57),('3.5.1.1'!$I57)&gt;0),'3.5.1.1'!J57/'3.5.1.1'!$I57*100,0)</f>
        <v>106.912087724145</v>
      </c>
      <c r="K57" s="196" t="n">
        <f aca="false">IF(AND(ISNUMBER('3.5.1.1'!K57),('3.5.1.1'!$I57)&gt;0),'3.5.1.1'!K57/'3.5.1.1'!$I57*100,0)</f>
        <v>104.922252659859</v>
      </c>
      <c r="L57" s="196" t="n">
        <f aca="false">IF(AND(ISNUMBER('3.5.1.1'!L57),('3.5.1.1'!$I57)&gt;0),'3.5.1.1'!L57/'3.5.1.1'!$I57*100,0)</f>
        <v>105.204006703563</v>
      </c>
      <c r="M57" s="196" t="n">
        <f aca="false">IF(AND(ISNUMBER('3.5.1.1'!M57),('3.5.1.1'!$I57)&gt;0),'3.5.1.1'!M57/'3.5.1.1'!$I57*100,0)</f>
        <v>103.806208071926</v>
      </c>
      <c r="N57" s="196" t="n">
        <f aca="false">IF(AND(ISNUMBER('3.5.1.1'!N57),('3.5.1.1'!$I57)&gt;0),'3.5.1.1'!N57/'3.5.1.1'!$I57*100,0)</f>
        <v>84.7110458057212</v>
      </c>
      <c r="O57" s="196" t="n">
        <f aca="false">IF(AND(ISNUMBER('3.5.1.1'!O57),('3.5.1.1'!$I57)&gt;0),'3.5.1.1'!O57/'3.5.1.1'!$I57*100,0)</f>
        <v>95.0744883442747</v>
      </c>
      <c r="P57" s="196" t="n">
        <f aca="false">IF(AND(ISNUMBER('3.5.1.1'!P57),('3.5.1.1'!$I57)&gt;0),'3.5.1.1'!P57/'3.5.1.1'!$I57*100,0)</f>
        <v>81.4066186888843</v>
      </c>
      <c r="Q57" s="197" t="n">
        <v>53</v>
      </c>
    </row>
    <row r="58" s="72" customFormat="true" ht="12.95" hidden="false" customHeight="true" outlineLevel="0" collapsed="false">
      <c r="A58" s="68" t="n">
        <v>54</v>
      </c>
      <c r="B58" s="251" t="n">
        <v>55</v>
      </c>
      <c r="C58" s="256" t="s">
        <v>587</v>
      </c>
      <c r="D58" s="196" t="n">
        <f aca="false">IF(AND(ISNUMBER('3.5.1.1'!D58),('3.5.1.1'!$I58)&gt;0),'3.5.1.1'!D58/'3.5.1.1'!$I58*100,0)</f>
        <v>109.443420528613</v>
      </c>
      <c r="E58" s="196" t="n">
        <f aca="false">IF(AND(ISNUMBER('3.5.1.1'!E58),('3.5.1.1'!$I58)&gt;0),'3.5.1.1'!E58/'3.5.1.1'!$I58*100,0)</f>
        <v>134.492070336049</v>
      </c>
      <c r="F58" s="196" t="n">
        <f aca="false">IF(AND(ISNUMBER('3.5.1.1'!F58),('3.5.1.1'!$I58)&gt;0),'3.5.1.1'!F58/'3.5.1.1'!$I58*100,0)</f>
        <v>112.981440683002</v>
      </c>
      <c r="G58" s="196" t="n">
        <f aca="false">IF(AND(ISNUMBER('3.5.1.1'!G58),('3.5.1.1'!$I58)&gt;0),'3.5.1.1'!G58/'3.5.1.1'!$I58*100,0)</f>
        <v>109.409132907579</v>
      </c>
      <c r="H58" s="196" t="n">
        <f aca="false">IF(AND(ISNUMBER('3.5.1.1'!H58),('3.5.1.1'!$I58)&gt;0),'3.5.1.1'!H58/'3.5.1.1'!$I58*100,0)</f>
        <v>106.642664048647</v>
      </c>
      <c r="I58" s="196" t="n">
        <f aca="false">IF(AND(ISNUMBER('3.5.1.1'!I58),('3.5.1.1'!$I58)&gt;0),'3.5.1.1'!I58/'3.5.1.1'!$I58*100,0)</f>
        <v>100</v>
      </c>
      <c r="J58" s="196" t="n">
        <f aca="false">IF(AND(ISNUMBER('3.5.1.1'!J58),('3.5.1.1'!$I58)&gt;0),'3.5.1.1'!J58/'3.5.1.1'!$I58*100,0)</f>
        <v>112.079855247912</v>
      </c>
      <c r="K58" s="196" t="n">
        <f aca="false">IF(AND(ISNUMBER('3.5.1.1'!K58),('3.5.1.1'!$I58)&gt;0),'3.5.1.1'!K58/'3.5.1.1'!$I58*100,0)</f>
        <v>107.358468977815</v>
      </c>
      <c r="L58" s="196" t="n">
        <f aca="false">IF(AND(ISNUMBER('3.5.1.1'!L58),('3.5.1.1'!$I58)&gt;0),'3.5.1.1'!L58/'3.5.1.1'!$I58*100,0)</f>
        <v>104.864581976085</v>
      </c>
      <c r="M58" s="196" t="n">
        <f aca="false">IF(AND(ISNUMBER('3.5.1.1'!M58),('3.5.1.1'!$I58)&gt;0),'3.5.1.1'!M58/'3.5.1.1'!$I58*100,0)</f>
        <v>104.883320729044</v>
      </c>
      <c r="N58" s="196" t="n">
        <f aca="false">IF(AND(ISNUMBER('3.5.1.1'!N58),('3.5.1.1'!$I58)&gt;0),'3.5.1.1'!N58/'3.5.1.1'!$I58*100,0)</f>
        <v>94.7988801658475</v>
      </c>
      <c r="O58" s="196" t="n">
        <f aca="false">IF(AND(ISNUMBER('3.5.1.1'!O58),('3.5.1.1'!$I58)&gt;0),'3.5.1.1'!O58/'3.5.1.1'!$I58*100,0)</f>
        <v>106.632187695934</v>
      </c>
      <c r="P58" s="196" t="n">
        <f aca="false">IF(AND(ISNUMBER('3.5.1.1'!P58),('3.5.1.1'!$I58)&gt;0),'3.5.1.1'!P58/'3.5.1.1'!$I58*100,0)</f>
        <v>84.779967460589</v>
      </c>
      <c r="Q58" s="197" t="n">
        <v>54</v>
      </c>
    </row>
    <row r="59" s="72" customFormat="true" ht="12.95" hidden="false" customHeight="true" outlineLevel="0" collapsed="false">
      <c r="A59" s="68" t="n">
        <v>55</v>
      </c>
      <c r="B59" s="251" t="s">
        <v>588</v>
      </c>
      <c r="C59" s="256" t="s">
        <v>589</v>
      </c>
      <c r="D59" s="196" t="n">
        <f aca="false">IF(AND(ISNUMBER('3.5.1.1'!D59),('3.5.1.1'!$I59)&gt;0),'3.5.1.1'!D59/'3.5.1.1'!$I59*100,0)</f>
        <v>94.7360104001076</v>
      </c>
      <c r="E59" s="196" t="n">
        <f aca="false">IF(AND(ISNUMBER('3.5.1.1'!E59),('3.5.1.1'!$I59)&gt;0),'3.5.1.1'!E59/'3.5.1.1'!$I59*100,0)</f>
        <v>94.549234001898</v>
      </c>
      <c r="F59" s="196" t="n">
        <f aca="false">IF(AND(ISNUMBER('3.5.1.1'!F59),('3.5.1.1'!$I59)&gt;0),'3.5.1.1'!F59/'3.5.1.1'!$I59*100,0)</f>
        <v>94.4126570016701</v>
      </c>
      <c r="G59" s="196" t="n">
        <f aca="false">IF(AND(ISNUMBER('3.5.1.1'!G59),('3.5.1.1'!$I59)&gt;0),'3.5.1.1'!G59/'3.5.1.1'!$I59*100,0)</f>
        <v>96.2920965230829</v>
      </c>
      <c r="H59" s="196" t="n">
        <f aca="false">IF(AND(ISNUMBER('3.5.1.1'!H59),('3.5.1.1'!$I59)&gt;0),'3.5.1.1'!H59/'3.5.1.1'!$I59*100,0)</f>
        <v>119.411173916599</v>
      </c>
      <c r="I59" s="196" t="n">
        <f aca="false">IF(AND(ISNUMBER('3.5.1.1'!I59),('3.5.1.1'!$I59)&gt;0),'3.5.1.1'!I59/'3.5.1.1'!$I59*100,0)</f>
        <v>100</v>
      </c>
      <c r="J59" s="196" t="n">
        <f aca="false">IF(AND(ISNUMBER('3.5.1.1'!J59),('3.5.1.1'!$I59)&gt;0),'3.5.1.1'!J59/'3.5.1.1'!$I59*100,0)</f>
        <v>99.9361969807934</v>
      </c>
      <c r="K59" s="196" t="n">
        <f aca="false">IF(AND(ISNUMBER('3.5.1.1'!K59),('3.5.1.1'!$I59)&gt;0),'3.5.1.1'!K59/'3.5.1.1'!$I59*100,0)</f>
        <v>96.4721572672836</v>
      </c>
      <c r="L59" s="196" t="n">
        <f aca="false">IF(AND(ISNUMBER('3.5.1.1'!L59),('3.5.1.1'!$I59)&gt;0),'3.5.1.1'!L59/'3.5.1.1'!$I59*100,0)</f>
        <v>93.6117228565891</v>
      </c>
      <c r="M59" s="196" t="n">
        <f aca="false">IF(AND(ISNUMBER('3.5.1.1'!M59),('3.5.1.1'!$I59)&gt;0),'3.5.1.1'!M59/'3.5.1.1'!$I59*100,0)</f>
        <v>94.3976463384692</v>
      </c>
      <c r="N59" s="196" t="n">
        <f aca="false">IF(AND(ISNUMBER('3.5.1.1'!N59),('3.5.1.1'!$I59)&gt;0),'3.5.1.1'!N59/'3.5.1.1'!$I59*100,0)</f>
        <v>93.0965329139879</v>
      </c>
      <c r="O59" s="196" t="n">
        <f aca="false">IF(AND(ISNUMBER('3.5.1.1'!O59),('3.5.1.1'!$I59)&gt;0),'3.5.1.1'!O59/'3.5.1.1'!$I59*100,0)</f>
        <v>97.0249557669741</v>
      </c>
      <c r="P59" s="196" t="n">
        <f aca="false">IF(AND(ISNUMBER('3.5.1.1'!P59),('3.5.1.1'!$I59)&gt;0),'3.5.1.1'!P59/'3.5.1.1'!$I59*100,0)</f>
        <v>99.0404753127376</v>
      </c>
      <c r="Q59" s="197" t="n">
        <v>55</v>
      </c>
    </row>
    <row r="60" s="72" customFormat="true" ht="12.95" hidden="false" customHeight="true" outlineLevel="0" collapsed="false">
      <c r="A60" s="68" t="n">
        <v>56</v>
      </c>
      <c r="B60" s="251" t="s">
        <v>590</v>
      </c>
      <c r="C60" s="258" t="s">
        <v>591</v>
      </c>
      <c r="D60" s="196" t="n">
        <f aca="false">IF(AND(ISNUMBER('3.5.1.1'!D60),('3.5.1.1'!$I60)&gt;0),'3.5.1.1'!D60/'3.5.1.1'!$I60*100,0)</f>
        <v>127.497188789215</v>
      </c>
      <c r="E60" s="196" t="n">
        <f aca="false">IF(AND(ISNUMBER('3.5.1.1'!E60),('3.5.1.1'!$I60)&gt;0),'3.5.1.1'!E60/'3.5.1.1'!$I60*100,0)</f>
        <v>123.973108418024</v>
      </c>
      <c r="F60" s="196" t="n">
        <f aca="false">IF(AND(ISNUMBER('3.5.1.1'!F60),('3.5.1.1'!$I60)&gt;0),'3.5.1.1'!F60/'3.5.1.1'!$I60*100,0)</f>
        <v>115.347006485394</v>
      </c>
      <c r="G60" s="196" t="n">
        <f aca="false">IF(AND(ISNUMBER('3.5.1.1'!G60),('3.5.1.1'!$I60)&gt;0),'3.5.1.1'!G60/'3.5.1.1'!$I60*100,0)</f>
        <v>106.433247961053</v>
      </c>
      <c r="H60" s="196" t="n">
        <f aca="false">IF(AND(ISNUMBER('3.5.1.1'!H60),('3.5.1.1'!$I60)&gt;0),'3.5.1.1'!H60/'3.5.1.1'!$I60*100,0)</f>
        <v>253.581014824292</v>
      </c>
      <c r="I60" s="196" t="n">
        <f aca="false">IF(AND(ISNUMBER('3.5.1.1'!I60),('3.5.1.1'!$I60)&gt;0),'3.5.1.1'!I60/'3.5.1.1'!$I60*100,0)</f>
        <v>100</v>
      </c>
      <c r="J60" s="196" t="n">
        <f aca="false">IF(AND(ISNUMBER('3.5.1.1'!J60),('3.5.1.1'!$I60)&gt;0),'3.5.1.1'!J60/'3.5.1.1'!$I60*100,0)</f>
        <v>92.5385533088528</v>
      </c>
      <c r="K60" s="196" t="n">
        <f aca="false">IF(AND(ISNUMBER('3.5.1.1'!K60),('3.5.1.1'!$I60)&gt;0),'3.5.1.1'!K60/'3.5.1.1'!$I60*100,0)</f>
        <v>86.7044076858291</v>
      </c>
      <c r="L60" s="196" t="n">
        <f aca="false">IF(AND(ISNUMBER('3.5.1.1'!L60),('3.5.1.1'!$I60)&gt;0),'3.5.1.1'!L60/'3.5.1.1'!$I60*100,0)</f>
        <v>83.4895661664784</v>
      </c>
      <c r="M60" s="196" t="n">
        <f aca="false">IF(AND(ISNUMBER('3.5.1.1'!M60),('3.5.1.1'!$I60)&gt;0),'3.5.1.1'!M60/'3.5.1.1'!$I60*100,0)</f>
        <v>80.1533765930016</v>
      </c>
      <c r="N60" s="196" t="n">
        <f aca="false">IF(AND(ISNUMBER('3.5.1.1'!N60),('3.5.1.1'!$I60)&gt;0),'3.5.1.1'!N60/'3.5.1.1'!$I60*100,0)</f>
        <v>75.755690156109</v>
      </c>
      <c r="O60" s="196" t="n">
        <f aca="false">IF(AND(ISNUMBER('3.5.1.1'!O60),('3.5.1.1'!$I60)&gt;0),'3.5.1.1'!O60/'3.5.1.1'!$I60*100,0)</f>
        <v>68.0201312430627</v>
      </c>
      <c r="P60" s="196" t="n">
        <f aca="false">IF(AND(ISNUMBER('3.5.1.1'!P60),('3.5.1.1'!$I60)&gt;0),'3.5.1.1'!P60/'3.5.1.1'!$I60*100,0)</f>
        <v>68.9191705272121</v>
      </c>
      <c r="Q60" s="197" t="n">
        <v>56</v>
      </c>
    </row>
    <row r="61" s="72" customFormat="true" ht="12.95" hidden="false" customHeight="true" outlineLevel="0" collapsed="false">
      <c r="A61" s="68" t="n">
        <v>57</v>
      </c>
      <c r="B61" s="251" t="s">
        <v>592</v>
      </c>
      <c r="C61" s="258" t="s">
        <v>589</v>
      </c>
      <c r="D61" s="196" t="n">
        <f aca="false">IF(AND(ISNUMBER('3.5.1.1'!D61),('3.5.1.1'!$I61)&gt;0),'3.5.1.1'!D61/'3.5.1.1'!$I61*100,0)</f>
        <v>91.3330247509394</v>
      </c>
      <c r="E61" s="196" t="n">
        <f aca="false">IF(AND(ISNUMBER('3.5.1.1'!E61),('3.5.1.1'!$I61)&gt;0),'3.5.1.1'!E61/'3.5.1.1'!$I61*100,0)</f>
        <v>91.4929024746323</v>
      </c>
      <c r="F61" s="196" t="n">
        <f aca="false">IF(AND(ISNUMBER('3.5.1.1'!F61),('3.5.1.1'!$I61)&gt;0),'3.5.1.1'!F61/'3.5.1.1'!$I61*100,0)</f>
        <v>92.2381536910239</v>
      </c>
      <c r="G61" s="196" t="n">
        <f aca="false">IF(AND(ISNUMBER('3.5.1.1'!G61),('3.5.1.1'!$I61)&gt;0),'3.5.1.1'!G61/'3.5.1.1'!$I61*100,0)</f>
        <v>95.2387097248556</v>
      </c>
      <c r="H61" s="196" t="n">
        <f aca="false">IF(AND(ISNUMBER('3.5.1.1'!H61),('3.5.1.1'!$I61)&gt;0),'3.5.1.1'!H61/'3.5.1.1'!$I61*100,0)</f>
        <v>105.474616515115</v>
      </c>
      <c r="I61" s="196" t="n">
        <f aca="false">IF(AND(ISNUMBER('3.5.1.1'!I61),('3.5.1.1'!$I61)&gt;0),'3.5.1.1'!I61/'3.5.1.1'!$I61*100,0)</f>
        <v>100</v>
      </c>
      <c r="J61" s="196" t="n">
        <f aca="false">IF(AND(ISNUMBER('3.5.1.1'!J61),('3.5.1.1'!$I61)&gt;0),'3.5.1.1'!J61/'3.5.1.1'!$I61*100,0)</f>
        <v>100.704608756288</v>
      </c>
      <c r="K61" s="196" t="n">
        <f aca="false">IF(AND(ISNUMBER('3.5.1.1'!K61),('3.5.1.1'!$I61)&gt;0),'3.5.1.1'!K61/'3.5.1.1'!$I61*100,0)</f>
        <v>97.4867578794951</v>
      </c>
      <c r="L61" s="196" t="n">
        <f aca="false">IF(AND(ISNUMBER('3.5.1.1'!L61),('3.5.1.1'!$I61)&gt;0),'3.5.1.1'!L61/'3.5.1.1'!$I61*100,0)</f>
        <v>94.6631366227841</v>
      </c>
      <c r="M61" s="196" t="n">
        <f aca="false">IF(AND(ISNUMBER('3.5.1.1'!M61),('3.5.1.1'!$I61)&gt;0),'3.5.1.1'!M61/'3.5.1.1'!$I61*100,0)</f>
        <v>95.877234311496</v>
      </c>
      <c r="N61" s="196" t="n">
        <f aca="false">IF(AND(ISNUMBER('3.5.1.1'!N61),('3.5.1.1'!$I61)&gt;0),'3.5.1.1'!N61/'3.5.1.1'!$I61*100,0)</f>
        <v>94.8977696811356</v>
      </c>
      <c r="O61" s="196" t="n">
        <f aca="false">IF(AND(ISNUMBER('3.5.1.1'!O61),('3.5.1.1'!$I61)&gt;0),'3.5.1.1'!O61/'3.5.1.1'!$I61*100,0)</f>
        <v>100.037759532431</v>
      </c>
      <c r="P61" s="196" t="n">
        <f aca="false">IF(AND(ISNUMBER('3.5.1.1'!P61),('3.5.1.1'!$I61)&gt;0),'3.5.1.1'!P61/'3.5.1.1'!$I61*100,0)</f>
        <v>102.169250679177</v>
      </c>
      <c r="Q61" s="197" t="n">
        <v>57</v>
      </c>
    </row>
    <row r="62" s="72" customFormat="true" ht="12.95" hidden="false" customHeight="true" outlineLevel="0" collapsed="false">
      <c r="A62" s="68" t="n">
        <v>58</v>
      </c>
      <c r="B62" s="251" t="n">
        <v>61</v>
      </c>
      <c r="C62" s="256" t="s">
        <v>593</v>
      </c>
      <c r="D62" s="196" t="n">
        <f aca="false">IF(AND(ISNUMBER('3.5.1.1'!D62),('3.5.1.1'!$I62)&gt;0),'3.5.1.1'!D62/'3.5.1.1'!$I62*100,0)</f>
        <v>184.356175260213</v>
      </c>
      <c r="E62" s="196" t="n">
        <f aca="false">IF(AND(ISNUMBER('3.5.1.1'!E62),('3.5.1.1'!$I62)&gt;0),'3.5.1.1'!E62/'3.5.1.1'!$I62*100,0)</f>
        <v>170.668310991378</v>
      </c>
      <c r="F62" s="196" t="n">
        <f aca="false">IF(AND(ISNUMBER('3.5.1.1'!F62),('3.5.1.1'!$I62)&gt;0),'3.5.1.1'!F62/'3.5.1.1'!$I62*100,0)</f>
        <v>138.953160706984</v>
      </c>
      <c r="G62" s="196" t="n">
        <f aca="false">IF(AND(ISNUMBER('3.5.1.1'!G62),('3.5.1.1'!$I62)&gt;0),'3.5.1.1'!G62/'3.5.1.1'!$I62*100,0)</f>
        <v>128.476839248691</v>
      </c>
      <c r="H62" s="196" t="n">
        <f aca="false">IF(AND(ISNUMBER('3.5.1.1'!H62),('3.5.1.1'!$I62)&gt;0),'3.5.1.1'!H62/'3.5.1.1'!$I62*100,0)</f>
        <v>107.653441178197</v>
      </c>
      <c r="I62" s="196" t="n">
        <f aca="false">IF(AND(ISNUMBER('3.5.1.1'!I62),('3.5.1.1'!$I62)&gt;0),'3.5.1.1'!I62/'3.5.1.1'!$I62*100,0)</f>
        <v>100</v>
      </c>
      <c r="J62" s="196" t="n">
        <f aca="false">IF(AND(ISNUMBER('3.5.1.1'!J62),('3.5.1.1'!$I62)&gt;0),'3.5.1.1'!J62/'3.5.1.1'!$I62*100,0)</f>
        <v>98.7704718528121</v>
      </c>
      <c r="K62" s="196" t="n">
        <f aca="false">IF(AND(ISNUMBER('3.5.1.1'!K62),('3.5.1.1'!$I62)&gt;0),'3.5.1.1'!K62/'3.5.1.1'!$I62*100,0)</f>
        <v>88.1829995380991</v>
      </c>
      <c r="L62" s="196" t="n">
        <f aca="false">IF(AND(ISNUMBER('3.5.1.1'!L62),('3.5.1.1'!$I62)&gt;0),'3.5.1.1'!L62/'3.5.1.1'!$I62*100,0)</f>
        <v>90.8423022907026</v>
      </c>
      <c r="M62" s="196" t="n">
        <f aca="false">IF(AND(ISNUMBER('3.5.1.1'!M62),('3.5.1.1'!$I62)&gt;0),'3.5.1.1'!M62/'3.5.1.1'!$I62*100,0)</f>
        <v>99.4362339635191</v>
      </c>
      <c r="N62" s="196" t="n">
        <f aca="false">IF(AND(ISNUMBER('3.5.1.1'!N62),('3.5.1.1'!$I62)&gt;0),'3.5.1.1'!N62/'3.5.1.1'!$I62*100,0)</f>
        <v>103.792265526817</v>
      </c>
      <c r="O62" s="196" t="n">
        <f aca="false">IF(AND(ISNUMBER('3.5.1.1'!O62),('3.5.1.1'!$I62)&gt;0),'3.5.1.1'!O62/'3.5.1.1'!$I62*100,0)</f>
        <v>95.5908791252235</v>
      </c>
      <c r="P62" s="196" t="n">
        <f aca="false">IF(AND(ISNUMBER('3.5.1.1'!P62),('3.5.1.1'!$I62)&gt;0),'3.5.1.1'!P62/'3.5.1.1'!$I62*100,0)</f>
        <v>66.9570589514381</v>
      </c>
      <c r="Q62" s="197" t="n">
        <v>58</v>
      </c>
    </row>
    <row r="63" s="72" customFormat="true" ht="12.95" hidden="false" customHeight="true" outlineLevel="0" collapsed="false">
      <c r="A63" s="68" t="n">
        <v>59</v>
      </c>
      <c r="B63" s="251" t="n">
        <v>62</v>
      </c>
      <c r="C63" s="256" t="s">
        <v>594</v>
      </c>
      <c r="D63" s="196" t="n">
        <f aca="false">IF(AND(ISNUMBER('3.5.1.1'!D63),('3.5.1.1'!$I63)&gt;0),'3.5.1.1'!D63/'3.5.1.1'!$I63*100,0)</f>
        <v>78.6257364442818</v>
      </c>
      <c r="E63" s="196" t="n">
        <f aca="false">IF(AND(ISNUMBER('3.5.1.1'!E63),('3.5.1.1'!$I63)&gt;0),'3.5.1.1'!E63/'3.5.1.1'!$I63*100,0)</f>
        <v>82.3023918383486</v>
      </c>
      <c r="F63" s="196" t="n">
        <f aca="false">IF(AND(ISNUMBER('3.5.1.1'!F63),('3.5.1.1'!$I63)&gt;0),'3.5.1.1'!F63/'3.5.1.1'!$I63*100,0)</f>
        <v>85.4583970930217</v>
      </c>
      <c r="G63" s="196" t="n">
        <f aca="false">IF(AND(ISNUMBER('3.5.1.1'!G63),('3.5.1.1'!$I63)&gt;0),'3.5.1.1'!G63/'3.5.1.1'!$I63*100,0)</f>
        <v>87.8704556185967</v>
      </c>
      <c r="H63" s="196" t="n">
        <f aca="false">IF(AND(ISNUMBER('3.5.1.1'!H63),('3.5.1.1'!$I63)&gt;0),'3.5.1.1'!H63/'3.5.1.1'!$I63*100,0)</f>
        <v>94.3025873329532</v>
      </c>
      <c r="I63" s="196" t="n">
        <f aca="false">IF(AND(ISNUMBER('3.5.1.1'!I63),('3.5.1.1'!$I63)&gt;0),'3.5.1.1'!I63/'3.5.1.1'!$I63*100,0)</f>
        <v>100</v>
      </c>
      <c r="J63" s="196" t="n">
        <f aca="false">IF(AND(ISNUMBER('3.5.1.1'!J63),('3.5.1.1'!$I63)&gt;0),'3.5.1.1'!J63/'3.5.1.1'!$I63*100,0)</f>
        <v>97.5010802629922</v>
      </c>
      <c r="K63" s="196" t="n">
        <f aca="false">IF(AND(ISNUMBER('3.5.1.1'!K63),('3.5.1.1'!$I63)&gt;0),'3.5.1.1'!K63/'3.5.1.1'!$I63*100,0)</f>
        <v>96.681009651673</v>
      </c>
      <c r="L63" s="196" t="n">
        <f aca="false">IF(AND(ISNUMBER('3.5.1.1'!L63),('3.5.1.1'!$I63)&gt;0),'3.5.1.1'!L63/'3.5.1.1'!$I63*100,0)</f>
        <v>98.1890392281959</v>
      </c>
      <c r="M63" s="196" t="n">
        <f aca="false">IF(AND(ISNUMBER('3.5.1.1'!M63),('3.5.1.1'!$I63)&gt;0),'3.5.1.1'!M63/'3.5.1.1'!$I63*100,0)</f>
        <v>100.623931438661</v>
      </c>
      <c r="N63" s="196" t="n">
        <f aca="false">IF(AND(ISNUMBER('3.5.1.1'!N63),('3.5.1.1'!$I63)&gt;0),'3.5.1.1'!N63/'3.5.1.1'!$I63*100,0)</f>
        <v>115.739846384768</v>
      </c>
      <c r="O63" s="196" t="n">
        <f aca="false">IF(AND(ISNUMBER('3.5.1.1'!O63),('3.5.1.1'!$I63)&gt;0),'3.5.1.1'!O63/'3.5.1.1'!$I63*100,0)</f>
        <v>121.576049662878</v>
      </c>
      <c r="P63" s="196" t="n">
        <f aca="false">IF(AND(ISNUMBER('3.5.1.1'!P63),('3.5.1.1'!$I63)&gt;0),'3.5.1.1'!P63/'3.5.1.1'!$I63*100,0)</f>
        <v>125.959707042031</v>
      </c>
      <c r="Q63" s="197" t="n">
        <v>59</v>
      </c>
    </row>
    <row r="64" s="72" customFormat="true" ht="12.95" hidden="false" customHeight="true" outlineLevel="0" collapsed="false">
      <c r="A64" s="68" t="n">
        <v>60</v>
      </c>
      <c r="B64" s="251" t="n">
        <v>63</v>
      </c>
      <c r="C64" s="256" t="s">
        <v>595</v>
      </c>
      <c r="D64" s="196" t="n">
        <f aca="false">IF(AND(ISNUMBER('3.5.1.1'!D64),('3.5.1.1'!$I64)&gt;0),'3.5.1.1'!D64/'3.5.1.1'!$I64*100,0)</f>
        <v>88.3043629491126</v>
      </c>
      <c r="E64" s="196" t="n">
        <f aca="false">IF(AND(ISNUMBER('3.5.1.1'!E64),('3.5.1.1'!$I64)&gt;0),'3.5.1.1'!E64/'3.5.1.1'!$I64*100,0)</f>
        <v>90.1347254339279</v>
      </c>
      <c r="F64" s="196" t="n">
        <f aca="false">IF(AND(ISNUMBER('3.5.1.1'!F64),('3.5.1.1'!$I64)&gt;0),'3.5.1.1'!F64/'3.5.1.1'!$I64*100,0)</f>
        <v>90.8588375727807</v>
      </c>
      <c r="G64" s="196" t="n">
        <f aca="false">IF(AND(ISNUMBER('3.5.1.1'!G64),('3.5.1.1'!$I64)&gt;0),'3.5.1.1'!G64/'3.5.1.1'!$I64*100,0)</f>
        <v>93.9448918438283</v>
      </c>
      <c r="H64" s="196" t="n">
        <f aca="false">IF(AND(ISNUMBER('3.5.1.1'!H64),('3.5.1.1'!$I64)&gt;0),'3.5.1.1'!H64/'3.5.1.1'!$I64*100,0)</f>
        <v>99.2082918670781</v>
      </c>
      <c r="I64" s="196" t="n">
        <f aca="false">IF(AND(ISNUMBER('3.5.1.1'!I64),('3.5.1.1'!$I64)&gt;0),'3.5.1.1'!I64/'3.5.1.1'!$I64*100,0)</f>
        <v>100</v>
      </c>
      <c r="J64" s="196" t="n">
        <f aca="false">IF(AND(ISNUMBER('3.5.1.1'!J64),('3.5.1.1'!$I64)&gt;0),'3.5.1.1'!J64/'3.5.1.1'!$I64*100,0)</f>
        <v>102.876752136259</v>
      </c>
      <c r="K64" s="196" t="n">
        <f aca="false">IF(AND(ISNUMBER('3.5.1.1'!K64),('3.5.1.1'!$I64)&gt;0),'3.5.1.1'!K64/'3.5.1.1'!$I64*100,0)</f>
        <v>99.8816551966997</v>
      </c>
      <c r="L64" s="196" t="n">
        <f aca="false">IF(AND(ISNUMBER('3.5.1.1'!L64),('3.5.1.1'!$I64)&gt;0),'3.5.1.1'!L64/'3.5.1.1'!$I64*100,0)</f>
        <v>99.6923880227097</v>
      </c>
      <c r="M64" s="196" t="n">
        <f aca="false">IF(AND(ISNUMBER('3.5.1.1'!M64),('3.5.1.1'!$I64)&gt;0),'3.5.1.1'!M64/'3.5.1.1'!$I64*100,0)</f>
        <v>102.457609726296</v>
      </c>
      <c r="N64" s="196" t="n">
        <f aca="false">IF(AND(ISNUMBER('3.5.1.1'!N64),('3.5.1.1'!$I64)&gt;0),'3.5.1.1'!N64/'3.5.1.1'!$I64*100,0)</f>
        <v>101.843113479226</v>
      </c>
      <c r="O64" s="196" t="n">
        <f aca="false">IF(AND(ISNUMBER('3.5.1.1'!O64),('3.5.1.1'!$I64)&gt;0),'3.5.1.1'!O64/'3.5.1.1'!$I64*100,0)</f>
        <v>108.738319953386</v>
      </c>
      <c r="P64" s="196" t="n">
        <f aca="false">IF(AND(ISNUMBER('3.5.1.1'!P64),('3.5.1.1'!$I64)&gt;0),'3.5.1.1'!P64/'3.5.1.1'!$I64*100,0)</f>
        <v>110.662063512178</v>
      </c>
      <c r="Q64" s="197" t="n">
        <v>60</v>
      </c>
    </row>
    <row r="65" s="72" customFormat="true" ht="12.95" hidden="false" customHeight="true" outlineLevel="0" collapsed="false">
      <c r="A65" s="68" t="n">
        <v>61</v>
      </c>
      <c r="B65" s="251" t="n">
        <v>64</v>
      </c>
      <c r="C65" s="256" t="s">
        <v>596</v>
      </c>
      <c r="D65" s="196" t="n">
        <f aca="false">IF(AND(ISNUMBER('3.5.1.1'!D65),('3.5.1.1'!$I65)&gt;0),'3.5.1.1'!D65/'3.5.1.1'!$I65*100,0)</f>
        <v>116.847750020208</v>
      </c>
      <c r="E65" s="196" t="n">
        <f aca="false">IF(AND(ISNUMBER('3.5.1.1'!E65),('3.5.1.1'!$I65)&gt;0),'3.5.1.1'!E65/'3.5.1.1'!$I65*100,0)</f>
        <v>107.537383702112</v>
      </c>
      <c r="F65" s="196" t="n">
        <f aca="false">IF(AND(ISNUMBER('3.5.1.1'!F65),('3.5.1.1'!$I65)&gt;0),'3.5.1.1'!F65/'3.5.1.1'!$I65*100,0)</f>
        <v>116.611911911882</v>
      </c>
      <c r="G65" s="196" t="n">
        <f aca="false">IF(AND(ISNUMBER('3.5.1.1'!G65),('3.5.1.1'!$I65)&gt;0),'3.5.1.1'!G65/'3.5.1.1'!$I65*100,0)</f>
        <v>116.987835918849</v>
      </c>
      <c r="H65" s="196" t="n">
        <f aca="false">IF(AND(ISNUMBER('3.5.1.1'!H65),('3.5.1.1'!$I65)&gt;0),'3.5.1.1'!H65/'3.5.1.1'!$I65*100,0)</f>
        <v>103.080700606553</v>
      </c>
      <c r="I65" s="196" t="n">
        <f aca="false">IF(AND(ISNUMBER('3.5.1.1'!I65),('3.5.1.1'!$I65)&gt;0),'3.5.1.1'!I65/'3.5.1.1'!$I65*100,0)</f>
        <v>100</v>
      </c>
      <c r="J65" s="196" t="n">
        <f aca="false">IF(AND(ISNUMBER('3.5.1.1'!J65),('3.5.1.1'!$I65)&gt;0),'3.5.1.1'!J65/'3.5.1.1'!$I65*100,0)</f>
        <v>112.776015244345</v>
      </c>
      <c r="K65" s="196" t="n">
        <f aca="false">IF(AND(ISNUMBER('3.5.1.1'!K65),('3.5.1.1'!$I65)&gt;0),'3.5.1.1'!K65/'3.5.1.1'!$I65*100,0)</f>
        <v>115.07782132419</v>
      </c>
      <c r="L65" s="196" t="n">
        <f aca="false">IF(AND(ISNUMBER('3.5.1.1'!L65),('3.5.1.1'!$I65)&gt;0),'3.5.1.1'!L65/'3.5.1.1'!$I65*100,0)</f>
        <v>126.63629835381</v>
      </c>
      <c r="M65" s="196" t="n">
        <f aca="false">IF(AND(ISNUMBER('3.5.1.1'!M65),('3.5.1.1'!$I65)&gt;0),'3.5.1.1'!M65/'3.5.1.1'!$I65*100,0)</f>
        <v>137.722127561375</v>
      </c>
      <c r="N65" s="196" t="n">
        <f aca="false">IF(AND(ISNUMBER('3.5.1.1'!N65),('3.5.1.1'!$I65)&gt;0),'3.5.1.1'!N65/'3.5.1.1'!$I65*100,0)</f>
        <v>134.483939589196</v>
      </c>
      <c r="O65" s="196" t="n">
        <f aca="false">IF(AND(ISNUMBER('3.5.1.1'!O65),('3.5.1.1'!$I65)&gt;0),'3.5.1.1'!O65/'3.5.1.1'!$I65*100,0)</f>
        <v>145.891634355126</v>
      </c>
      <c r="P65" s="196" t="n">
        <f aca="false">IF(AND(ISNUMBER('3.5.1.1'!P65),('3.5.1.1'!$I65)&gt;0),'3.5.1.1'!P65/'3.5.1.1'!$I65*100,0)</f>
        <v>137.728033340669</v>
      </c>
      <c r="Q65" s="197" t="n">
        <v>61</v>
      </c>
    </row>
    <row r="66" s="72" customFormat="true" ht="12.95" hidden="false" customHeight="true" outlineLevel="0" collapsed="false">
      <c r="A66" s="68" t="n">
        <v>62</v>
      </c>
      <c r="B66" s="261" t="s">
        <v>597</v>
      </c>
      <c r="C66" s="256" t="s">
        <v>598</v>
      </c>
      <c r="D66" s="196" t="n">
        <f aca="false">IF(AND(ISNUMBER('3.5.1.1'!D66),('3.5.1.1'!$I66)&gt;0),'3.5.1.1'!D66/'3.5.1.1'!$I66*100,0)</f>
        <v>116.670022074678</v>
      </c>
      <c r="E66" s="196" t="n">
        <f aca="false">IF(AND(ISNUMBER('3.5.1.1'!E66),('3.5.1.1'!$I66)&gt;0),'3.5.1.1'!E66/'3.5.1.1'!$I66*100,0)</f>
        <v>141.265213403457</v>
      </c>
      <c r="F66" s="196" t="n">
        <f aca="false">IF(AND(ISNUMBER('3.5.1.1'!F66),('3.5.1.1'!$I66)&gt;0),'3.5.1.1'!F66/'3.5.1.1'!$I66*100,0)</f>
        <v>112.675472912734</v>
      </c>
      <c r="G66" s="196" t="n">
        <f aca="false">IF(AND(ISNUMBER('3.5.1.1'!G66),('3.5.1.1'!$I66)&gt;0),'3.5.1.1'!G66/'3.5.1.1'!$I66*100,0)</f>
        <v>115.040015849857</v>
      </c>
      <c r="H66" s="196" t="n">
        <f aca="false">IF(AND(ISNUMBER('3.5.1.1'!H66),('3.5.1.1'!$I66)&gt;0),'3.5.1.1'!H66/'3.5.1.1'!$I66*100,0)</f>
        <v>108.926998458342</v>
      </c>
      <c r="I66" s="196" t="n">
        <f aca="false">IF(AND(ISNUMBER('3.5.1.1'!I66),('3.5.1.1'!$I66)&gt;0),'3.5.1.1'!I66/'3.5.1.1'!$I66*100,0)</f>
        <v>100</v>
      </c>
      <c r="J66" s="196" t="n">
        <f aca="false">IF(AND(ISNUMBER('3.5.1.1'!J66),('3.5.1.1'!$I66)&gt;0),'3.5.1.1'!J66/'3.5.1.1'!$I66*100,0)</f>
        <v>113.538515068433</v>
      </c>
      <c r="K66" s="196" t="n">
        <f aca="false">IF(AND(ISNUMBER('3.5.1.1'!K66),('3.5.1.1'!$I66)&gt;0),'3.5.1.1'!K66/'3.5.1.1'!$I66*100,0)</f>
        <v>109.481431101096</v>
      </c>
      <c r="L66" s="196" t="n">
        <f aca="false">IF(AND(ISNUMBER('3.5.1.1'!L66),('3.5.1.1'!$I66)&gt;0),'3.5.1.1'!L66/'3.5.1.1'!$I66*100,0)</f>
        <v>110.656629088182</v>
      </c>
      <c r="M66" s="196" t="n">
        <f aca="false">IF(AND(ISNUMBER('3.5.1.1'!M66),('3.5.1.1'!$I66)&gt;0),'3.5.1.1'!M66/'3.5.1.1'!$I66*100,0)</f>
        <v>104.310791529651</v>
      </c>
      <c r="N66" s="196" t="n">
        <f aca="false">IF(AND(ISNUMBER('3.5.1.1'!N66),('3.5.1.1'!$I66)&gt;0),'3.5.1.1'!N66/'3.5.1.1'!$I66*100,0)</f>
        <v>83.449113020089</v>
      </c>
      <c r="O66" s="196" t="n">
        <f aca="false">IF(AND(ISNUMBER('3.5.1.1'!O66),('3.5.1.1'!$I66)&gt;0),'3.5.1.1'!O66/'3.5.1.1'!$I66*100,0)</f>
        <v>90.4722366714849</v>
      </c>
      <c r="P66" s="196" t="n">
        <f aca="false">IF(AND(ISNUMBER('3.5.1.1'!P66),('3.5.1.1'!$I66)&gt;0),'3.5.1.1'!P66/'3.5.1.1'!$I66*100,0)</f>
        <v>71.6539106548737</v>
      </c>
      <c r="Q66" s="197" t="n">
        <v>62</v>
      </c>
    </row>
    <row r="67" s="72" customFormat="true" ht="12.95" hidden="false" customHeight="true" outlineLevel="0" collapsed="false">
      <c r="A67" s="68" t="n">
        <v>63</v>
      </c>
      <c r="B67" s="261" t="s">
        <v>599</v>
      </c>
      <c r="C67" s="256" t="s">
        <v>600</v>
      </c>
      <c r="D67" s="196" t="n">
        <f aca="false">IF(AND(ISNUMBER('3.5.1.1'!D67),('3.5.1.1'!$I67)&gt;0),'3.5.1.1'!D67/'3.5.1.1'!$I67*100,0)</f>
        <v>85.7583659594441</v>
      </c>
      <c r="E67" s="196" t="n">
        <f aca="false">IF(AND(ISNUMBER('3.5.1.1'!E67),('3.5.1.1'!$I67)&gt;0),'3.5.1.1'!E67/'3.5.1.1'!$I67*100,0)</f>
        <v>91.9695160402194</v>
      </c>
      <c r="F67" s="196" t="n">
        <f aca="false">IF(AND(ISNUMBER('3.5.1.1'!F67),('3.5.1.1'!$I67)&gt;0),'3.5.1.1'!F67/'3.5.1.1'!$I67*100,0)</f>
        <v>84.338611392562</v>
      </c>
      <c r="G67" s="196" t="n">
        <f aca="false">IF(AND(ISNUMBER('3.5.1.1'!G67),('3.5.1.1'!$I67)&gt;0),'3.5.1.1'!G67/'3.5.1.1'!$I67*100,0)</f>
        <v>86.7176035977457</v>
      </c>
      <c r="H67" s="196" t="n">
        <f aca="false">IF(AND(ISNUMBER('3.5.1.1'!H67),('3.5.1.1'!$I67)&gt;0),'3.5.1.1'!H67/'3.5.1.1'!$I67*100,0)</f>
        <v>83.9433337704905</v>
      </c>
      <c r="I67" s="196" t="n">
        <f aca="false">IF(AND(ISNUMBER('3.5.1.1'!I67),('3.5.1.1'!$I67)&gt;0),'3.5.1.1'!I67/'3.5.1.1'!$I67*100,0)</f>
        <v>100</v>
      </c>
      <c r="J67" s="196" t="n">
        <f aca="false">IF(AND(ISNUMBER('3.5.1.1'!J67),('3.5.1.1'!$I67)&gt;0),'3.5.1.1'!J67/'3.5.1.1'!$I67*100,0)</f>
        <v>94.7269990248704</v>
      </c>
      <c r="K67" s="196" t="n">
        <f aca="false">IF(AND(ISNUMBER('3.5.1.1'!K67),('3.5.1.1'!$I67)&gt;0),'3.5.1.1'!K67/'3.5.1.1'!$I67*100,0)</f>
        <v>103.297756539665</v>
      </c>
      <c r="L67" s="196" t="n">
        <f aca="false">IF(AND(ISNUMBER('3.5.1.1'!L67),('3.5.1.1'!$I67)&gt;0),'3.5.1.1'!L67/'3.5.1.1'!$I67*100,0)</f>
        <v>115.747454105527</v>
      </c>
      <c r="M67" s="196" t="n">
        <f aca="false">IF(AND(ISNUMBER('3.5.1.1'!M67),('3.5.1.1'!$I67)&gt;0),'3.5.1.1'!M67/'3.5.1.1'!$I67*100,0)</f>
        <v>122.632638312578</v>
      </c>
      <c r="N67" s="196" t="n">
        <f aca="false">IF(AND(ISNUMBER('3.5.1.1'!N67),('3.5.1.1'!$I67)&gt;0),'3.5.1.1'!N67/'3.5.1.1'!$I67*100,0)</f>
        <v>115.912175809156</v>
      </c>
      <c r="O67" s="196" t="n">
        <f aca="false">IF(AND(ISNUMBER('3.5.1.1'!O67),('3.5.1.1'!$I67)&gt;0),'3.5.1.1'!O67/'3.5.1.1'!$I67*100,0)</f>
        <v>128.23342023951</v>
      </c>
      <c r="P67" s="196" t="n">
        <f aca="false">IF(AND(ISNUMBER('3.5.1.1'!P67),('3.5.1.1'!$I67)&gt;0),'3.5.1.1'!P67/'3.5.1.1'!$I67*100,0)</f>
        <v>122.917820548488</v>
      </c>
      <c r="Q67" s="197" t="n">
        <v>63</v>
      </c>
    </row>
    <row r="68" s="72" customFormat="true" ht="12.95" hidden="false" customHeight="true" outlineLevel="0" collapsed="false">
      <c r="A68" s="68" t="n">
        <v>64</v>
      </c>
      <c r="B68" s="261" t="s">
        <v>601</v>
      </c>
      <c r="C68" s="256" t="s">
        <v>602</v>
      </c>
      <c r="D68" s="196" t="n">
        <f aca="false">IF(AND(ISNUMBER('3.5.1.1'!D68),('3.5.1.1'!$I68)&gt;0),'3.5.1.1'!D68/'3.5.1.1'!$I68*100,0)</f>
        <v>131.923312772511</v>
      </c>
      <c r="E68" s="196" t="n">
        <f aca="false">IF(AND(ISNUMBER('3.5.1.1'!E68),('3.5.1.1'!$I68)&gt;0),'3.5.1.1'!E68/'3.5.1.1'!$I68*100,0)</f>
        <v>137.303044884638</v>
      </c>
      <c r="F68" s="196" t="n">
        <f aca="false">IF(AND(ISNUMBER('3.5.1.1'!F68),('3.5.1.1'!$I68)&gt;0),'3.5.1.1'!F68/'3.5.1.1'!$I68*100,0)</f>
        <v>128.268048026126</v>
      </c>
      <c r="G68" s="196" t="n">
        <f aca="false">IF(AND(ISNUMBER('3.5.1.1'!G68),('3.5.1.1'!$I68)&gt;0),'3.5.1.1'!G68/'3.5.1.1'!$I68*100,0)</f>
        <v>127.761099107451</v>
      </c>
      <c r="H68" s="196" t="n">
        <f aca="false">IF(AND(ISNUMBER('3.5.1.1'!H68),('3.5.1.1'!$I68)&gt;0),'3.5.1.1'!H68/'3.5.1.1'!$I68*100,0)</f>
        <v>110.249959475764</v>
      </c>
      <c r="I68" s="196" t="n">
        <f aca="false">IF(AND(ISNUMBER('3.5.1.1'!I68),('3.5.1.1'!$I68)&gt;0),'3.5.1.1'!I68/'3.5.1.1'!$I68*100,0)</f>
        <v>100</v>
      </c>
      <c r="J68" s="196" t="n">
        <f aca="false">IF(AND(ISNUMBER('3.5.1.1'!J68),('3.5.1.1'!$I68)&gt;0),'3.5.1.1'!J68/'3.5.1.1'!$I68*100,0)</f>
        <v>106.140616634423</v>
      </c>
      <c r="K68" s="196" t="n">
        <f aca="false">IF(AND(ISNUMBER('3.5.1.1'!K68),('3.5.1.1'!$I68)&gt;0),'3.5.1.1'!K68/'3.5.1.1'!$I68*100,0)</f>
        <v>100.036035240041</v>
      </c>
      <c r="L68" s="196" t="n">
        <f aca="false">IF(AND(ISNUMBER('3.5.1.1'!L68),('3.5.1.1'!$I68)&gt;0),'3.5.1.1'!L68/'3.5.1.1'!$I68*100,0)</f>
        <v>100.877184748906</v>
      </c>
      <c r="M68" s="196" t="n">
        <f aca="false">IF(AND(ISNUMBER('3.5.1.1'!M68),('3.5.1.1'!$I68)&gt;0),'3.5.1.1'!M68/'3.5.1.1'!$I68*100,0)</f>
        <v>97.2449789677193</v>
      </c>
      <c r="N68" s="196" t="n">
        <f aca="false">IF(AND(ISNUMBER('3.5.1.1'!N68),('3.5.1.1'!$I68)&gt;0),'3.5.1.1'!N68/'3.5.1.1'!$I68*100,0)</f>
        <v>82.4987709716391</v>
      </c>
      <c r="O68" s="196" t="n">
        <f aca="false">IF(AND(ISNUMBER('3.5.1.1'!O68),('3.5.1.1'!$I68)&gt;0),'3.5.1.1'!O68/'3.5.1.1'!$I68*100,0)</f>
        <v>91.058806162338</v>
      </c>
      <c r="P68" s="196" t="n">
        <f aca="false">IF(AND(ISNUMBER('3.5.1.1'!P68),('3.5.1.1'!$I68)&gt;0),'3.5.1.1'!P68/'3.5.1.1'!$I68*100,0)</f>
        <v>77.2502974395383</v>
      </c>
      <c r="Q68" s="197" t="n">
        <v>64</v>
      </c>
    </row>
    <row r="69" s="72" customFormat="true" ht="12.95" hidden="false" customHeight="true" outlineLevel="0" collapsed="false">
      <c r="A69" s="68" t="n">
        <v>65</v>
      </c>
      <c r="B69" s="251" t="s">
        <v>603</v>
      </c>
      <c r="C69" s="256" t="s">
        <v>604</v>
      </c>
      <c r="D69" s="196" t="n">
        <f aca="false">IF(AND(ISNUMBER('3.5.1.1'!D69),('3.5.1.1'!$I69)&gt;0),'3.5.1.1'!D69/'3.5.1.1'!$I69*100,0)</f>
        <v>99.8467883041995</v>
      </c>
      <c r="E69" s="196" t="n">
        <f aca="false">IF(AND(ISNUMBER('3.5.1.1'!E69),('3.5.1.1'!$I69)&gt;0),'3.5.1.1'!E69/'3.5.1.1'!$I69*100,0)</f>
        <v>123.689401292413</v>
      </c>
      <c r="F69" s="196" t="n">
        <f aca="false">IF(AND(ISNUMBER('3.5.1.1'!F69),('3.5.1.1'!$I69)&gt;0),'3.5.1.1'!F69/'3.5.1.1'!$I69*100,0)</f>
        <v>111.933124275929</v>
      </c>
      <c r="G69" s="196" t="n">
        <f aca="false">IF(AND(ISNUMBER('3.5.1.1'!G69),('3.5.1.1'!$I69)&gt;0),'3.5.1.1'!G69/'3.5.1.1'!$I69*100,0)</f>
        <v>113.136635531679</v>
      </c>
      <c r="H69" s="196" t="n">
        <f aca="false">IF(AND(ISNUMBER('3.5.1.1'!H69),('3.5.1.1'!$I69)&gt;0),'3.5.1.1'!H69/'3.5.1.1'!$I69*100,0)</f>
        <v>108.857786333427</v>
      </c>
      <c r="I69" s="196" t="n">
        <f aca="false">IF(AND(ISNUMBER('3.5.1.1'!I69),('3.5.1.1'!$I69)&gt;0),'3.5.1.1'!I69/'3.5.1.1'!$I69*100,0)</f>
        <v>100</v>
      </c>
      <c r="J69" s="196" t="n">
        <f aca="false">IF(AND(ISNUMBER('3.5.1.1'!J69),('3.5.1.1'!$I69)&gt;0),'3.5.1.1'!J69/'3.5.1.1'!$I69*100,0)</f>
        <v>116.532407782707</v>
      </c>
      <c r="K69" s="196" t="n">
        <f aca="false">IF(AND(ISNUMBER('3.5.1.1'!K69),('3.5.1.1'!$I69)&gt;0),'3.5.1.1'!K69/'3.5.1.1'!$I69*100,0)</f>
        <v>116.164088986844</v>
      </c>
      <c r="L69" s="196" t="n">
        <f aca="false">IF(AND(ISNUMBER('3.5.1.1'!L69),('3.5.1.1'!$I69)&gt;0),'3.5.1.1'!L69/'3.5.1.1'!$I69*100,0)</f>
        <v>119.796983916774</v>
      </c>
      <c r="M69" s="196" t="n">
        <f aca="false">IF(AND(ISNUMBER('3.5.1.1'!M69),('3.5.1.1'!$I69)&gt;0),'3.5.1.1'!M69/'3.5.1.1'!$I69*100,0)</f>
        <v>124.391118129674</v>
      </c>
      <c r="N69" s="196" t="n">
        <f aca="false">IF(AND(ISNUMBER('3.5.1.1'!N69),('3.5.1.1'!$I69)&gt;0),'3.5.1.1'!N69/'3.5.1.1'!$I69*100,0)</f>
        <v>90.3367126895287</v>
      </c>
      <c r="O69" s="196" t="n">
        <f aca="false">IF(AND(ISNUMBER('3.5.1.1'!O69),('3.5.1.1'!$I69)&gt;0),'3.5.1.1'!O69/'3.5.1.1'!$I69*100,0)</f>
        <v>108.181036192071</v>
      </c>
      <c r="P69" s="196" t="n">
        <f aca="false">IF(AND(ISNUMBER('3.5.1.1'!P69),('3.5.1.1'!$I69)&gt;0),'3.5.1.1'!P69/'3.5.1.1'!$I69*100,0)</f>
        <v>92.3941951692428</v>
      </c>
      <c r="Q69" s="197" t="n">
        <v>65</v>
      </c>
    </row>
    <row r="70" s="72" customFormat="true" ht="12.95" hidden="false" customHeight="true" outlineLevel="0" collapsed="false">
      <c r="A70" s="68" t="n">
        <v>66</v>
      </c>
      <c r="B70" s="251" t="s">
        <v>605</v>
      </c>
      <c r="C70" s="256" t="s">
        <v>606</v>
      </c>
      <c r="D70" s="196" t="n">
        <f aca="false">IF(AND(ISNUMBER('3.5.1.1'!D70),('3.5.1.1'!$I70)&gt;0),'3.5.1.1'!D70/'3.5.1.1'!$I70*100,0)</f>
        <v>106.679331255097</v>
      </c>
      <c r="E70" s="196" t="n">
        <f aca="false">IF(AND(ISNUMBER('3.5.1.1'!E70),('3.5.1.1'!$I70)&gt;0),'3.5.1.1'!E70/'3.5.1.1'!$I70*100,0)</f>
        <v>122.024043515375</v>
      </c>
      <c r="F70" s="196" t="n">
        <f aca="false">IF(AND(ISNUMBER('3.5.1.1'!F70),('3.5.1.1'!$I70)&gt;0),'3.5.1.1'!F70/'3.5.1.1'!$I70*100,0)</f>
        <v>120.333504048309</v>
      </c>
      <c r="G70" s="196" t="n">
        <f aca="false">IF(AND(ISNUMBER('3.5.1.1'!G70),('3.5.1.1'!$I70)&gt;0),'3.5.1.1'!G70/'3.5.1.1'!$I70*100,0)</f>
        <v>121.921512651672</v>
      </c>
      <c r="H70" s="196" t="n">
        <f aca="false">IF(AND(ISNUMBER('3.5.1.1'!H70),('3.5.1.1'!$I70)&gt;0),'3.5.1.1'!H70/'3.5.1.1'!$I70*100,0)</f>
        <v>107.204365121793</v>
      </c>
      <c r="I70" s="196" t="n">
        <f aca="false">IF(AND(ISNUMBER('3.5.1.1'!I70),('3.5.1.1'!$I70)&gt;0),'3.5.1.1'!I70/'3.5.1.1'!$I70*100,0)</f>
        <v>100</v>
      </c>
      <c r="J70" s="196" t="n">
        <f aca="false">IF(AND(ISNUMBER('3.5.1.1'!J70),('3.5.1.1'!$I70)&gt;0),'3.5.1.1'!J70/'3.5.1.1'!$I70*100,0)</f>
        <v>114.906247373016</v>
      </c>
      <c r="K70" s="196" t="n">
        <f aca="false">IF(AND(ISNUMBER('3.5.1.1'!K70),('3.5.1.1'!$I70)&gt;0),'3.5.1.1'!K70/'3.5.1.1'!$I70*100,0)</f>
        <v>114.161396018296</v>
      </c>
      <c r="L70" s="196" t="n">
        <f aca="false">IF(AND(ISNUMBER('3.5.1.1'!L70),('3.5.1.1'!$I70)&gt;0),'3.5.1.1'!L70/'3.5.1.1'!$I70*100,0)</f>
        <v>119.447752949096</v>
      </c>
      <c r="M70" s="196" t="n">
        <f aca="false">IF(AND(ISNUMBER('3.5.1.1'!M70),('3.5.1.1'!$I70)&gt;0),'3.5.1.1'!M70/'3.5.1.1'!$I70*100,0)</f>
        <v>122.199389818469</v>
      </c>
      <c r="N70" s="196" t="n">
        <f aca="false">IF(AND(ISNUMBER('3.5.1.1'!N70),('3.5.1.1'!$I70)&gt;0),'3.5.1.1'!N70/'3.5.1.1'!$I70*100,0)</f>
        <v>96.8536209674075</v>
      </c>
      <c r="O70" s="196" t="n">
        <f aca="false">IF(AND(ISNUMBER('3.5.1.1'!O70),('3.5.1.1'!$I70)&gt;0),'3.5.1.1'!O70/'3.5.1.1'!$I70*100,0)</f>
        <v>107.660015612702</v>
      </c>
      <c r="P70" s="196" t="n">
        <f aca="false">IF(AND(ISNUMBER('3.5.1.1'!P70),('3.5.1.1'!$I70)&gt;0),'3.5.1.1'!P70/'3.5.1.1'!$I70*100,0)</f>
        <v>89.7950528758546</v>
      </c>
      <c r="Q70" s="197" t="n">
        <v>66</v>
      </c>
    </row>
    <row r="71" s="72" customFormat="true" ht="12.95" hidden="false" customHeight="true" outlineLevel="0" collapsed="false">
      <c r="A71" s="68" t="n">
        <v>67</v>
      </c>
      <c r="B71" s="261" t="s">
        <v>607</v>
      </c>
      <c r="C71" s="257" t="s">
        <v>608</v>
      </c>
      <c r="D71" s="196" t="n">
        <f aca="false">IF(AND(ISNUMBER('3.5.1.1'!D71),('3.5.1.1'!$I71)&gt;0),'3.5.1.1'!D71/'3.5.1.1'!$I71*100,0)</f>
        <v>69.5075740170627</v>
      </c>
      <c r="E71" s="196" t="n">
        <f aca="false">IF(AND(ISNUMBER('3.5.1.1'!E71),('3.5.1.1'!$I71)&gt;0),'3.5.1.1'!E71/'3.5.1.1'!$I71*100,0)</f>
        <v>77.7316585642108</v>
      </c>
      <c r="F71" s="196" t="n">
        <f aca="false">IF(AND(ISNUMBER('3.5.1.1'!F71),('3.5.1.1'!$I71)&gt;0),'3.5.1.1'!F71/'3.5.1.1'!$I71*100,0)</f>
        <v>74.3171583480836</v>
      </c>
      <c r="G71" s="196" t="n">
        <f aca="false">IF(AND(ISNUMBER('3.5.1.1'!G71),('3.5.1.1'!$I71)&gt;0),'3.5.1.1'!G71/'3.5.1.1'!$I71*100,0)</f>
        <v>82.2876701815251</v>
      </c>
      <c r="H71" s="196" t="n">
        <f aca="false">IF(AND(ISNUMBER('3.5.1.1'!H71),('3.5.1.1'!$I71)&gt;0),'3.5.1.1'!H71/'3.5.1.1'!$I71*100,0)</f>
        <v>97.5666546254907</v>
      </c>
      <c r="I71" s="196" t="n">
        <f aca="false">IF(AND(ISNUMBER('3.5.1.1'!I71),('3.5.1.1'!$I71)&gt;0),'3.5.1.1'!I71/'3.5.1.1'!$I71*100,0)</f>
        <v>100</v>
      </c>
      <c r="J71" s="196" t="n">
        <f aca="false">IF(AND(ISNUMBER('3.5.1.1'!J71),('3.5.1.1'!$I71)&gt;0),'3.5.1.1'!J71/'3.5.1.1'!$I71*100,0)</f>
        <v>86.9805043015425</v>
      </c>
      <c r="K71" s="196" t="n">
        <f aca="false">IF(AND(ISNUMBER('3.5.1.1'!K71),('3.5.1.1'!$I71)&gt;0),'3.5.1.1'!K71/'3.5.1.1'!$I71*100,0)</f>
        <v>102.168104293357</v>
      </c>
      <c r="L71" s="196" t="n">
        <f aca="false">IF(AND(ISNUMBER('3.5.1.1'!L71),('3.5.1.1'!$I71)&gt;0),'3.5.1.1'!L71/'3.5.1.1'!$I71*100,0)</f>
        <v>98.0825661092831</v>
      </c>
      <c r="M71" s="196" t="n">
        <f aca="false">IF(AND(ISNUMBER('3.5.1.1'!M71),('3.5.1.1'!$I71)&gt;0),'3.5.1.1'!M71/'3.5.1.1'!$I71*100,0)</f>
        <v>65.6568908851917</v>
      </c>
      <c r="N71" s="196" t="n">
        <f aca="false">IF(AND(ISNUMBER('3.5.1.1'!N71),('3.5.1.1'!$I71)&gt;0),'3.5.1.1'!N71/'3.5.1.1'!$I71*100,0)</f>
        <v>57.1206446110489</v>
      </c>
      <c r="O71" s="196" t="n">
        <f aca="false">IF(AND(ISNUMBER('3.5.1.1'!O71),('3.5.1.1'!$I71)&gt;0),'3.5.1.1'!O71/'3.5.1.1'!$I71*100,0)</f>
        <v>64.1666396913847</v>
      </c>
      <c r="P71" s="196" t="n">
        <f aca="false">IF(AND(ISNUMBER('3.5.1.1'!P71),('3.5.1.1'!$I71)&gt;0),'3.5.1.1'!P71/'3.5.1.1'!$I71*100,0)</f>
        <v>58.6539313895838</v>
      </c>
      <c r="Q71" s="197" t="n">
        <v>67</v>
      </c>
    </row>
    <row r="72" s="72" customFormat="true" ht="12.95" hidden="false" customHeight="true" outlineLevel="0" collapsed="false">
      <c r="A72" s="68" t="n">
        <v>68</v>
      </c>
      <c r="B72" s="262" t="n">
        <v>90</v>
      </c>
      <c r="C72" s="258" t="s">
        <v>609</v>
      </c>
      <c r="D72" s="196" t="n">
        <f aca="false">IF(AND(ISNUMBER('3.5.1.1'!D72),('3.5.1.1'!$I72)&gt;0),'3.5.1.1'!D72/'3.5.1.1'!$I72*100,0)</f>
        <v>35.0800271581844</v>
      </c>
      <c r="E72" s="196" t="n">
        <f aca="false">IF(AND(ISNUMBER('3.5.1.1'!E72),('3.5.1.1'!$I72)&gt;0),'3.5.1.1'!E72/'3.5.1.1'!$I72*100,0)</f>
        <v>36.1474450237278</v>
      </c>
      <c r="F72" s="196" t="n">
        <f aca="false">IF(AND(ISNUMBER('3.5.1.1'!F72),('3.5.1.1'!$I72)&gt;0),'3.5.1.1'!F72/'3.5.1.1'!$I72*100,0)</f>
        <v>37.4101177601211</v>
      </c>
      <c r="G72" s="196" t="n">
        <f aca="false">IF(AND(ISNUMBER('3.5.1.1'!G72),('3.5.1.1'!$I72)&gt;0),'3.5.1.1'!G72/'3.5.1.1'!$I72*100,0)</f>
        <v>47.8887784179186</v>
      </c>
      <c r="H72" s="196" t="n">
        <f aca="false">IF(AND(ISNUMBER('3.5.1.1'!H72),('3.5.1.1'!$I72)&gt;0),'3.5.1.1'!H72/'3.5.1.1'!$I72*100,0)</f>
        <v>64.9468579377895</v>
      </c>
      <c r="I72" s="196" t="n">
        <f aca="false">IF(AND(ISNUMBER('3.5.1.1'!I72),('3.5.1.1'!$I72)&gt;0),'3.5.1.1'!I72/'3.5.1.1'!$I72*100,0)</f>
        <v>100</v>
      </c>
      <c r="J72" s="196" t="n">
        <f aca="false">IF(AND(ISNUMBER('3.5.1.1'!J72),('3.5.1.1'!$I72)&gt;0),'3.5.1.1'!J72/'3.5.1.1'!$I72*100,0)</f>
        <v>65.6741844953741</v>
      </c>
      <c r="K72" s="196" t="n">
        <f aca="false">IF(AND(ISNUMBER('3.5.1.1'!K72),('3.5.1.1'!$I72)&gt;0),'3.5.1.1'!K72/'3.5.1.1'!$I72*100,0)</f>
        <v>101.591742168721</v>
      </c>
      <c r="L72" s="196" t="n">
        <f aca="false">IF(AND(ISNUMBER('3.5.1.1'!L72),('3.5.1.1'!$I72)&gt;0),'3.5.1.1'!L72/'3.5.1.1'!$I72*100,0)</f>
        <v>100.264162147952</v>
      </c>
      <c r="M72" s="196" t="n">
        <f aca="false">IF(AND(ISNUMBER('3.5.1.1'!M72),('3.5.1.1'!$I72)&gt;0),'3.5.1.1'!M72/'3.5.1.1'!$I72*100,0)</f>
        <v>17.820632712395</v>
      </c>
      <c r="N72" s="196" t="n">
        <f aca="false">IF(AND(ISNUMBER('3.5.1.1'!N72),('3.5.1.1'!$I72)&gt;0),'3.5.1.1'!N72/'3.5.1.1'!$I72*100,0)</f>
        <v>13.2823900647387</v>
      </c>
      <c r="O72" s="196" t="n">
        <f aca="false">IF(AND(ISNUMBER('3.5.1.1'!O72),('3.5.1.1'!$I72)&gt;0),'3.5.1.1'!O72/'3.5.1.1'!$I72*100,0)</f>
        <v>20.0065245892635</v>
      </c>
      <c r="P72" s="196" t="n">
        <f aca="false">IF(AND(ISNUMBER('3.5.1.1'!P72),('3.5.1.1'!$I72)&gt;0),'3.5.1.1'!P72/'3.5.1.1'!$I72*100,0)</f>
        <v>13.0707289294888</v>
      </c>
      <c r="Q72" s="197" t="n">
        <v>68</v>
      </c>
    </row>
    <row r="73" s="72" customFormat="true" ht="12.95" hidden="false" customHeight="true" outlineLevel="0" collapsed="false">
      <c r="A73" s="68" t="n">
        <v>69</v>
      </c>
      <c r="B73" s="262" t="n">
        <v>92</v>
      </c>
      <c r="C73" s="258" t="s">
        <v>610</v>
      </c>
      <c r="D73" s="196" t="n">
        <f aca="false">IF(AND(ISNUMBER('3.5.1.1'!D73),('3.5.1.1'!$I73)&gt;0),'3.5.1.1'!D73/'3.5.1.1'!$I73*100,0)</f>
        <v>87.243839736862</v>
      </c>
      <c r="E73" s="196" t="n">
        <f aca="false">IF(AND(ISNUMBER('3.5.1.1'!E73),('3.5.1.1'!$I73)&gt;0),'3.5.1.1'!E73/'3.5.1.1'!$I73*100,0)</f>
        <v>98.781591459515</v>
      </c>
      <c r="F73" s="196" t="n">
        <f aca="false">IF(AND(ISNUMBER('3.5.1.1'!F73),('3.5.1.1'!$I73)&gt;0),'3.5.1.1'!F73/'3.5.1.1'!$I73*100,0)</f>
        <v>94.9307130968113</v>
      </c>
      <c r="G73" s="196" t="n">
        <f aca="false">IF(AND(ISNUMBER('3.5.1.1'!G73),('3.5.1.1'!$I73)&gt;0),'3.5.1.1'!G73/'3.5.1.1'!$I73*100,0)</f>
        <v>94.757072844729</v>
      </c>
      <c r="H73" s="196" t="n">
        <f aca="false">IF(AND(ISNUMBER('3.5.1.1'!H73),('3.5.1.1'!$I73)&gt;0),'3.5.1.1'!H73/'3.5.1.1'!$I73*100,0)</f>
        <v>100.83135087099</v>
      </c>
      <c r="I73" s="196" t="n">
        <f aca="false">IF(AND(ISNUMBER('3.5.1.1'!I73),('3.5.1.1'!$I73)&gt;0),'3.5.1.1'!I73/'3.5.1.1'!$I73*100,0)</f>
        <v>100</v>
      </c>
      <c r="J73" s="196" t="n">
        <f aca="false">IF(AND(ISNUMBER('3.5.1.1'!J73),('3.5.1.1'!$I73)&gt;0),'3.5.1.1'!J73/'3.5.1.1'!$I73*100,0)</f>
        <v>108.055165413568</v>
      </c>
      <c r="K73" s="196" t="n">
        <f aca="false">IF(AND(ISNUMBER('3.5.1.1'!K73),('3.5.1.1'!$I73)&gt;0),'3.5.1.1'!K73/'3.5.1.1'!$I73*100,0)</f>
        <v>110.896956069723</v>
      </c>
      <c r="L73" s="196" t="n">
        <f aca="false">IF(AND(ISNUMBER('3.5.1.1'!L73),('3.5.1.1'!$I73)&gt;0),'3.5.1.1'!L73/'3.5.1.1'!$I73*100,0)</f>
        <v>110.730434337784</v>
      </c>
      <c r="M73" s="196" t="n">
        <f aca="false">IF(AND(ISNUMBER('3.5.1.1'!M73),('3.5.1.1'!$I73)&gt;0),'3.5.1.1'!M73/'3.5.1.1'!$I73*100,0)</f>
        <v>112.071229829533</v>
      </c>
      <c r="N73" s="196" t="n">
        <f aca="false">IF(AND(ISNUMBER('3.5.1.1'!N73),('3.5.1.1'!$I73)&gt;0),'3.5.1.1'!N73/'3.5.1.1'!$I73*100,0)</f>
        <v>86.6884514428659</v>
      </c>
      <c r="O73" s="196" t="n">
        <f aca="false">IF(AND(ISNUMBER('3.5.1.1'!O73),('3.5.1.1'!$I73)&gt;0),'3.5.1.1'!O73/'3.5.1.1'!$I73*100,0)</f>
        <v>99.5317994351762</v>
      </c>
      <c r="P73" s="196" t="n">
        <f aca="false">IF(AND(ISNUMBER('3.5.1.1'!P73),('3.5.1.1'!$I73)&gt;0),'3.5.1.1'!P73/'3.5.1.1'!$I73*100,0)</f>
        <v>92.3683340355945</v>
      </c>
      <c r="Q73" s="197" t="n">
        <v>69</v>
      </c>
    </row>
    <row r="74" s="72" customFormat="true" ht="9" hidden="false" customHeight="true" outlineLevel="0" collapsed="false">
      <c r="A74" s="154"/>
      <c r="B74" s="263"/>
      <c r="C74" s="264"/>
      <c r="D74" s="196"/>
      <c r="E74" s="196"/>
      <c r="F74" s="196"/>
      <c r="G74" s="196"/>
      <c r="H74" s="196"/>
      <c r="I74" s="196"/>
      <c r="J74" s="196"/>
      <c r="K74" s="196"/>
      <c r="L74" s="196"/>
      <c r="M74" s="196"/>
      <c r="N74" s="196"/>
      <c r="O74" s="196"/>
      <c r="P74" s="196"/>
      <c r="Q74" s="197"/>
    </row>
    <row r="75" s="72" customFormat="true" ht="15" hidden="false" customHeight="true" outlineLevel="0" collapsed="false">
      <c r="A75" s="154" t="n">
        <v>70</v>
      </c>
      <c r="B75" s="570"/>
      <c r="C75" s="571" t="s">
        <v>611</v>
      </c>
      <c r="D75" s="276" t="n">
        <f aca="false">IF(AND(ISNUMBER('3.5.1.1'!D75),('3.5.1.1'!$I75)&gt;0),'3.5.1.1'!D75/'3.5.1.1'!$I75*100,0)</f>
        <v>101.567113373052</v>
      </c>
      <c r="E75" s="276" t="n">
        <f aca="false">IF(AND(ISNUMBER('3.5.1.1'!E75),('3.5.1.1'!$I75)&gt;0),'3.5.1.1'!E75/'3.5.1.1'!$I75*100,0)</f>
        <v>103.657832813302</v>
      </c>
      <c r="F75" s="276" t="n">
        <f aca="false">IF(AND(ISNUMBER('3.5.1.1'!F75),('3.5.1.1'!$I75)&gt;0),'3.5.1.1'!F75/'3.5.1.1'!$I75*100,0)</f>
        <v>99.6621485288401</v>
      </c>
      <c r="G75" s="276" t="n">
        <f aca="false">IF(AND(ISNUMBER('3.5.1.1'!G75),('3.5.1.1'!$I75)&gt;0),'3.5.1.1'!G75/'3.5.1.1'!$I75*100,0)</f>
        <v>100.104566412146</v>
      </c>
      <c r="H75" s="276" t="n">
        <f aca="false">IF(AND(ISNUMBER('3.5.1.1'!H75),('3.5.1.1'!$I75)&gt;0),'3.5.1.1'!H75/'3.5.1.1'!$I75*100,0)</f>
        <v>98.5765609262835</v>
      </c>
      <c r="I75" s="276" t="n">
        <f aca="false">IF(AND(ISNUMBER('3.5.1.1'!I75),('3.5.1.1'!$I75)&gt;0),'3.5.1.1'!I75/'3.5.1.1'!$I75*100,0)</f>
        <v>100</v>
      </c>
      <c r="J75" s="276" t="n">
        <f aca="false">IF(AND(ISNUMBER('3.5.1.1'!J75),('3.5.1.1'!$I75)&gt;0),'3.5.1.1'!J75/'3.5.1.1'!$I75*100,0)</f>
        <v>101.235352009119</v>
      </c>
      <c r="K75" s="276" t="n">
        <f aca="false">IF(AND(ISNUMBER('3.5.1.1'!K75),('3.5.1.1'!$I75)&gt;0),'3.5.1.1'!K75/'3.5.1.1'!$I75*100,0)</f>
        <v>100.375232133206</v>
      </c>
      <c r="L75" s="276" t="n">
        <f aca="false">IF(AND(ISNUMBER('3.5.1.1'!L75),('3.5.1.1'!$I75)&gt;0),'3.5.1.1'!L75/'3.5.1.1'!$I75*100,0)</f>
        <v>102.426283140293</v>
      </c>
      <c r="M75" s="276" t="n">
        <f aca="false">IF(AND(ISNUMBER('3.5.1.1'!M75),('3.5.1.1'!$I75)&gt;0),'3.5.1.1'!M75/'3.5.1.1'!$I75*100,0)</f>
        <v>101.122140649329</v>
      </c>
      <c r="N75" s="276" t="n">
        <f aca="false">IF(AND(ISNUMBER('3.5.1.1'!N75),('3.5.1.1'!$I75)&gt;0),'3.5.1.1'!N75/'3.5.1.1'!$I75*100,0)</f>
        <v>99.3046672580757</v>
      </c>
      <c r="O75" s="276" t="n">
        <f aca="false">IF(AND(ISNUMBER('3.5.1.1'!O75),('3.5.1.1'!$I75)&gt;0),'3.5.1.1'!O75/'3.5.1.1'!$I75*100,0)</f>
        <v>103.219472450475</v>
      </c>
      <c r="P75" s="276" t="n">
        <f aca="false">IF(AND(ISNUMBER('3.5.1.1'!P75),('3.5.1.1'!$I75)&gt;0),'3.5.1.1'!P75/'3.5.1.1'!$I75*100,0)</f>
        <v>101.934364201936</v>
      </c>
      <c r="Q75" s="197" t="n">
        <v>70</v>
      </c>
    </row>
    <row r="76" s="72" customFormat="true" ht="12.75" hidden="false" customHeight="true" outlineLevel="0" collapsed="false">
      <c r="A76" s="154" t="n">
        <v>71</v>
      </c>
      <c r="B76" s="193"/>
      <c r="C76" s="266" t="s">
        <v>612</v>
      </c>
      <c r="D76" s="196" t="n">
        <f aca="false">IF(AND(ISNUMBER('3.5.1.1'!D76),('3.5.1.1'!$I76)&gt;0),'3.5.1.1'!D76/'3.5.1.1'!$I76*100,0)</f>
        <v>100.223338822125</v>
      </c>
      <c r="E76" s="196" t="n">
        <f aca="false">IF(AND(ISNUMBER('3.5.1.1'!E76),('3.5.1.1'!$I76)&gt;0),'3.5.1.1'!E76/'3.5.1.1'!$I76*100,0)</f>
        <v>108.090975596733</v>
      </c>
      <c r="F76" s="196" t="n">
        <f aca="false">IF(AND(ISNUMBER('3.5.1.1'!F76),('3.5.1.1'!$I76)&gt;0),'3.5.1.1'!F76/'3.5.1.1'!$I76*100,0)</f>
        <v>107.796683405126</v>
      </c>
      <c r="G76" s="196" t="n">
        <f aca="false">IF(AND(ISNUMBER('3.5.1.1'!G76),('3.5.1.1'!$I76)&gt;0),'3.5.1.1'!G76/'3.5.1.1'!$I76*100,0)</f>
        <v>105.36649468009</v>
      </c>
      <c r="H76" s="196" t="n">
        <f aca="false">IF(AND(ISNUMBER('3.5.1.1'!H76),('3.5.1.1'!$I76)&gt;0),'3.5.1.1'!H76/'3.5.1.1'!$I76*100,0)</f>
        <v>101.541429265665</v>
      </c>
      <c r="I76" s="196" t="n">
        <f aca="false">IF(AND(ISNUMBER('3.5.1.1'!I76),('3.5.1.1'!$I76)&gt;0),'3.5.1.1'!I76/'3.5.1.1'!$I76*100,0)</f>
        <v>100</v>
      </c>
      <c r="J76" s="196" t="n">
        <f aca="false">IF(AND(ISNUMBER('3.5.1.1'!J76),('3.5.1.1'!$I76)&gt;0),'3.5.1.1'!J76/'3.5.1.1'!$I76*100,0)</f>
        <v>108.696467533765</v>
      </c>
      <c r="K76" s="196" t="n">
        <f aca="false">IF(AND(ISNUMBER('3.5.1.1'!K76),('3.5.1.1'!$I76)&gt;0),'3.5.1.1'!K76/'3.5.1.1'!$I76*100,0)</f>
        <v>103.633284293585</v>
      </c>
      <c r="L76" s="196" t="n">
        <f aca="false">IF(AND(ISNUMBER('3.5.1.1'!L76),('3.5.1.1'!$I76)&gt;0),'3.5.1.1'!L76/'3.5.1.1'!$I76*100,0)</f>
        <v>103.29232118581</v>
      </c>
      <c r="M76" s="196" t="n">
        <f aca="false">IF(AND(ISNUMBER('3.5.1.1'!M76),('3.5.1.1'!$I76)&gt;0),'3.5.1.1'!M76/'3.5.1.1'!$I76*100,0)</f>
        <v>102.095566555131</v>
      </c>
      <c r="N76" s="196" t="n">
        <f aca="false">IF(AND(ISNUMBER('3.5.1.1'!N76),('3.5.1.1'!$I76)&gt;0),'3.5.1.1'!N76/'3.5.1.1'!$I76*100,0)</f>
        <v>97.8957966482489</v>
      </c>
      <c r="O76" s="196" t="n">
        <f aca="false">IF(AND(ISNUMBER('3.5.1.1'!O76),('3.5.1.1'!$I76)&gt;0),'3.5.1.1'!O76/'3.5.1.1'!$I76*100,0)</f>
        <v>97.4731135268304</v>
      </c>
      <c r="P76" s="196" t="n">
        <f aca="false">IF(AND(ISNUMBER('3.5.1.1'!P76),('3.5.1.1'!$I76)&gt;0),'3.5.1.1'!P76/'3.5.1.1'!$I76*100,0)</f>
        <v>84.7651328040902</v>
      </c>
      <c r="Q76" s="197" t="n">
        <v>71</v>
      </c>
    </row>
    <row r="77" s="72" customFormat="true" ht="15" hidden="false" customHeight="true" outlineLevel="0" collapsed="false">
      <c r="A77" s="106" t="n">
        <v>72</v>
      </c>
      <c r="B77" s="193"/>
      <c r="C77" s="571" t="s">
        <v>973</v>
      </c>
      <c r="D77" s="276" t="n">
        <f aca="false">IF(AND(ISNUMBER('3.5.1.1'!D77),('3.5.1.1'!$I77)&gt;0),'3.5.1.1'!D77/'3.5.1.1'!$I77*100,0)</f>
        <v>101.177613039174</v>
      </c>
      <c r="E77" s="276" t="n">
        <f aca="false">IF(AND(ISNUMBER('3.5.1.1'!E77),('3.5.1.1'!$I77)&gt;0),'3.5.1.1'!E77/'3.5.1.1'!$I77*100,0)</f>
        <v>104.942803266928</v>
      </c>
      <c r="F77" s="276" t="n">
        <f aca="false">IF(AND(ISNUMBER('3.5.1.1'!F77),('3.5.1.1'!$I77)&gt;0),'3.5.1.1'!F77/'3.5.1.1'!$I77*100,0)</f>
        <v>102.019987533956</v>
      </c>
      <c r="G77" s="276" t="n">
        <f aca="false">IF(AND(ISNUMBER('3.5.1.1'!G77),('3.5.1.1'!$I77)&gt;0),'3.5.1.1'!G77/'3.5.1.1'!$I77*100,0)</f>
        <v>101.629764828646</v>
      </c>
      <c r="H77" s="276" t="n">
        <f aca="false">IF(AND(ISNUMBER('3.5.1.1'!H77),('3.5.1.1'!$I77)&gt;0),'3.5.1.1'!H77/'3.5.1.1'!$I77*100,0)</f>
        <v>99.4359440774956</v>
      </c>
      <c r="I77" s="276" t="n">
        <f aca="false">IF(AND(ISNUMBER('3.5.1.1'!I77),('3.5.1.1'!$I77)&gt;0),'3.5.1.1'!I77/'3.5.1.1'!$I77*100,0)</f>
        <v>100</v>
      </c>
      <c r="J77" s="276" t="n">
        <f aca="false">IF(AND(ISNUMBER('3.5.1.1'!J77),('3.5.1.1'!$I77)&gt;0),'3.5.1.1'!J77/'3.5.1.1'!$I77*100,0)</f>
        <v>103.397996766715</v>
      </c>
      <c r="K77" s="276" t="n">
        <f aca="false">IF(AND(ISNUMBER('3.5.1.1'!K77),('3.5.1.1'!$I77)&gt;0),'3.5.1.1'!K77/'3.5.1.1'!$I77*100,0)</f>
        <v>101.319596203343</v>
      </c>
      <c r="L77" s="276" t="n">
        <f aca="false">IF(AND(ISNUMBER('3.5.1.1'!L77),('3.5.1.1'!$I77)&gt;0),'3.5.1.1'!L77/'3.5.1.1'!$I77*100,0)</f>
        <v>102.677308959801</v>
      </c>
      <c r="M77" s="276" t="n">
        <f aca="false">IF(AND(ISNUMBER('3.5.1.1'!M77),('3.5.1.1'!$I77)&gt;0),'3.5.1.1'!M77/'3.5.1.1'!$I77*100,0)</f>
        <v>101.404293421946</v>
      </c>
      <c r="N77" s="276" t="n">
        <f aca="false">IF(AND(ISNUMBER('3.5.1.1'!N77),('3.5.1.1'!$I77)&gt;0),'3.5.1.1'!N77/'3.5.1.1'!$I77*100,0)</f>
        <v>98.8962984788484</v>
      </c>
      <c r="O77" s="276" t="n">
        <f aca="false">IF(AND(ISNUMBER('3.5.1.1'!O77),('3.5.1.1'!$I77)&gt;0),'3.5.1.1'!O77/'3.5.1.1'!$I77*100,0)</f>
        <v>101.553859183875</v>
      </c>
      <c r="P77" s="276" t="n">
        <f aca="false">IF(AND(ISNUMBER('3.5.1.1'!P77),('3.5.1.1'!$I77)&gt;0),'3.5.1.1'!P77/'3.5.1.1'!$I77*100,0)</f>
        <v>96.957769461933</v>
      </c>
      <c r="Q77" s="197" t="n">
        <v>72</v>
      </c>
    </row>
    <row r="78" customFormat="false" ht="9" hidden="false" customHeight="true" outlineLevel="0" collapsed="false">
      <c r="A78" s="446"/>
      <c r="B78" s="447" t="s">
        <v>352</v>
      </c>
      <c r="C78" s="448"/>
      <c r="D78" s="576"/>
      <c r="E78" s="576"/>
      <c r="F78" s="576"/>
      <c r="G78" s="576"/>
      <c r="H78" s="576"/>
      <c r="I78" s="576"/>
      <c r="J78" s="576"/>
      <c r="K78" s="576"/>
      <c r="L78" s="576"/>
      <c r="M78" s="576"/>
      <c r="N78" s="576"/>
      <c r="O78" s="576"/>
      <c r="P78" s="576"/>
      <c r="Q78" s="446"/>
    </row>
    <row r="79" customFormat="false" ht="15" hidden="false" customHeight="true" outlineLevel="0" collapsed="false">
      <c r="B79" s="111" t="s">
        <v>620</v>
      </c>
    </row>
    <row r="80" customFormat="false" ht="12" hidden="false" customHeight="true" outlineLevel="0" collapsed="false">
      <c r="B80" s="111" t="s">
        <v>974</v>
      </c>
      <c r="C80" s="272"/>
    </row>
    <row r="81" customFormat="false" ht="12" hidden="false" customHeight="true" outlineLevel="0" collapsed="false">
      <c r="B81" s="219"/>
      <c r="C81" s="272"/>
    </row>
    <row r="82" customFormat="false" ht="12" hidden="false" customHeight="true" outlineLevel="0" collapsed="false">
      <c r="B82" s="219"/>
      <c r="C82" s="272"/>
    </row>
    <row r="83" customFormat="false" ht="12" hidden="false" customHeight="true" outlineLevel="0" collapsed="false">
      <c r="B83" s="219"/>
      <c r="C83" s="272"/>
    </row>
    <row r="84" customFormat="false" ht="12" hidden="false" customHeight="true" outlineLevel="0" collapsed="false">
      <c r="B84" s="219"/>
      <c r="C84" s="272"/>
    </row>
    <row r="85" customFormat="false" ht="12" hidden="false" customHeight="true" outlineLevel="0" collapsed="false">
      <c r="B85" s="219"/>
      <c r="C85" s="272"/>
    </row>
    <row r="86" customFormat="false" ht="12" hidden="false" customHeight="true" outlineLevel="0" collapsed="false">
      <c r="B86" s="219"/>
      <c r="C86" s="272"/>
    </row>
    <row r="87" customFormat="false" ht="12" hidden="false" customHeight="true" outlineLevel="0" collapsed="false">
      <c r="B87" s="219"/>
      <c r="C87" s="272"/>
    </row>
    <row r="88" customFormat="false" ht="12" hidden="false" customHeight="true" outlineLevel="0" collapsed="false">
      <c r="B88" s="219"/>
      <c r="C88" s="272"/>
    </row>
    <row r="89" customFormat="false" ht="15" hidden="false" customHeight="true" outlineLevel="0" collapsed="false">
      <c r="B89" s="219"/>
      <c r="C89" s="272"/>
    </row>
    <row r="90" customFormat="false" ht="15" hidden="false" customHeight="true" outlineLevel="0" collapsed="false">
      <c r="B90" s="219"/>
      <c r="C90" s="272"/>
    </row>
    <row r="91" customFormat="false" ht="15" hidden="false" customHeight="true" outlineLevel="0" collapsed="false">
      <c r="B91" s="219"/>
      <c r="C91" s="272"/>
    </row>
    <row r="92" customFormat="false" ht="15" hidden="false" customHeight="true" outlineLevel="0" collapsed="false">
      <c r="B92" s="219"/>
      <c r="C92" s="272"/>
    </row>
    <row r="93" customFormat="false" ht="15" hidden="false" customHeight="true" outlineLevel="0" collapsed="false">
      <c r="B93" s="219"/>
      <c r="C93" s="272"/>
    </row>
    <row r="94" customFormat="false" ht="15" hidden="false" customHeight="true" outlineLevel="0" collapsed="false">
      <c r="B94" s="219"/>
      <c r="C94" s="272"/>
    </row>
    <row r="95" customFormat="false" ht="15" hidden="false" customHeight="true" outlineLevel="0" collapsed="false">
      <c r="B95" s="219"/>
      <c r="C95" s="272"/>
    </row>
    <row r="96" customFormat="false" ht="15" hidden="false" customHeight="true" outlineLevel="0" collapsed="false">
      <c r="B96" s="219"/>
      <c r="C96" s="272"/>
    </row>
    <row r="97" customFormat="false" ht="15" hidden="false" customHeight="true" outlineLevel="0" collapsed="false">
      <c r="B97" s="219"/>
      <c r="C97" s="272"/>
    </row>
    <row r="98" customFormat="false" ht="15" hidden="false" customHeight="true" outlineLevel="0" collapsed="false">
      <c r="B98" s="219"/>
      <c r="C98" s="272"/>
    </row>
    <row r="99" customFormat="false" ht="15" hidden="false" customHeight="true" outlineLevel="0" collapsed="false">
      <c r="B99" s="219"/>
      <c r="C99" s="272"/>
    </row>
    <row r="100" customFormat="false" ht="15" hidden="false" customHeight="true" outlineLevel="0" collapsed="false">
      <c r="B100" s="219"/>
      <c r="C100" s="272"/>
    </row>
    <row r="101" customFormat="false" ht="15" hidden="false" customHeight="true" outlineLevel="0" collapsed="false">
      <c r="B101" s="219"/>
      <c r="C101" s="272"/>
    </row>
    <row r="102" customFormat="false" ht="15" hidden="false" customHeight="true" outlineLevel="0" collapsed="false">
      <c r="B102" s="219"/>
      <c r="C102" s="272"/>
    </row>
    <row r="103" customFormat="false" ht="15" hidden="false" customHeight="true" outlineLevel="0" collapsed="false">
      <c r="B103" s="219"/>
      <c r="C103" s="272"/>
    </row>
    <row r="104" customFormat="false" ht="15" hidden="false" customHeight="true" outlineLevel="0" collapsed="false">
      <c r="B104" s="219"/>
      <c r="C104" s="272"/>
    </row>
    <row r="105" customFormat="false" ht="15" hidden="false" customHeight="true" outlineLevel="0" collapsed="false">
      <c r="B105" s="219"/>
      <c r="C105" s="272"/>
    </row>
    <row r="106" customFormat="false" ht="15" hidden="false" customHeight="true" outlineLevel="0" collapsed="false">
      <c r="B106" s="219"/>
      <c r="C106" s="272"/>
    </row>
    <row r="107" customFormat="false" ht="15" hidden="false" customHeight="true" outlineLevel="0" collapsed="false">
      <c r="B107" s="219"/>
      <c r="C107" s="272"/>
    </row>
    <row r="108" customFormat="false" ht="15" hidden="false" customHeight="true" outlineLevel="0" collapsed="false">
      <c r="B108" s="219"/>
      <c r="C108" s="272"/>
    </row>
    <row r="109" customFormat="false" ht="15" hidden="false" customHeight="true" outlineLevel="0" collapsed="false">
      <c r="B109" s="219"/>
      <c r="C109" s="272"/>
    </row>
    <row r="110" customFormat="false" ht="15" hidden="false" customHeight="true" outlineLevel="0" collapsed="false">
      <c r="B110" s="219"/>
      <c r="C110" s="272"/>
    </row>
    <row r="111" customFormat="false" ht="15" hidden="false" customHeight="true" outlineLevel="0" collapsed="false">
      <c r="B111" s="219"/>
      <c r="C111" s="272"/>
    </row>
    <row r="112" customFormat="false" ht="15" hidden="false" customHeight="true" outlineLevel="0" collapsed="false">
      <c r="B112" s="219"/>
      <c r="C112" s="272"/>
    </row>
    <row r="113" customFormat="false" ht="15" hidden="false" customHeight="true" outlineLevel="0" collapsed="false">
      <c r="B113" s="219"/>
      <c r="C113" s="272"/>
    </row>
    <row r="114" customFormat="false" ht="15" hidden="false" customHeight="true" outlineLevel="0" collapsed="false">
      <c r="B114" s="219"/>
      <c r="C114" s="272"/>
    </row>
    <row r="115" customFormat="false" ht="15" hidden="false" customHeight="true" outlineLevel="0" collapsed="false">
      <c r="B115" s="219"/>
      <c r="C115" s="272"/>
    </row>
    <row r="116" customFormat="false" ht="15" hidden="false" customHeight="true" outlineLevel="0" collapsed="false">
      <c r="B116" s="219"/>
      <c r="C116" s="272"/>
    </row>
    <row r="117" customFormat="false" ht="15" hidden="false" customHeight="true" outlineLevel="0" collapsed="false">
      <c r="B117" s="219"/>
      <c r="C117" s="272"/>
    </row>
    <row r="118" customFormat="false" ht="15" hidden="false" customHeight="true" outlineLevel="0" collapsed="false">
      <c r="B118" s="219"/>
      <c r="C118" s="272"/>
    </row>
    <row r="119" customFormat="false" ht="15" hidden="false" customHeight="true" outlineLevel="0" collapsed="false">
      <c r="B119" s="219"/>
      <c r="C119" s="272"/>
    </row>
    <row r="120" customFormat="false" ht="15" hidden="false" customHeight="true" outlineLevel="0" collapsed="false">
      <c r="B120" s="219"/>
      <c r="C120" s="272"/>
    </row>
    <row r="121" customFormat="false" ht="15" hidden="false" customHeight="true" outlineLevel="0" collapsed="false">
      <c r="B121" s="219"/>
      <c r="C121" s="272"/>
    </row>
    <row r="122" customFormat="false" ht="15" hidden="false" customHeight="true" outlineLevel="0" collapsed="false">
      <c r="B122" s="219"/>
      <c r="C122" s="272"/>
    </row>
    <row r="123" customFormat="false" ht="15" hidden="false" customHeight="true" outlineLevel="0" collapsed="false">
      <c r="B123" s="219"/>
      <c r="C123" s="272"/>
    </row>
    <row r="124" customFormat="false" ht="15" hidden="false" customHeight="true" outlineLevel="0" collapsed="false">
      <c r="B124" s="219"/>
      <c r="C124" s="272"/>
    </row>
    <row r="125" customFormat="false" ht="15" hidden="false" customHeight="true" outlineLevel="0" collapsed="false">
      <c r="B125" s="219"/>
      <c r="C125" s="272"/>
    </row>
    <row r="126" customFormat="false" ht="15" hidden="false" customHeight="true" outlineLevel="0" collapsed="false">
      <c r="B126" s="219"/>
      <c r="C126" s="272"/>
    </row>
    <row r="127" customFormat="false" ht="15" hidden="false" customHeight="true" outlineLevel="0" collapsed="false">
      <c r="B127" s="219"/>
      <c r="C127" s="272"/>
    </row>
    <row r="128" customFormat="false" ht="15" hidden="false" customHeight="true" outlineLevel="0" collapsed="false">
      <c r="B128" s="219"/>
      <c r="C128" s="272"/>
    </row>
    <row r="129" customFormat="false" ht="15" hidden="false" customHeight="true" outlineLevel="0" collapsed="false">
      <c r="B129" s="219"/>
      <c r="C129" s="272"/>
    </row>
    <row r="130" customFormat="false" ht="15" hidden="false" customHeight="true" outlineLevel="0" collapsed="false">
      <c r="B130" s="219"/>
      <c r="C130" s="272"/>
    </row>
    <row r="131" customFormat="false" ht="15" hidden="false" customHeight="true" outlineLevel="0" collapsed="false">
      <c r="B131" s="219"/>
      <c r="C131" s="272"/>
    </row>
    <row r="132" customFormat="false" ht="15" hidden="false" customHeight="true" outlineLevel="0" collapsed="false">
      <c r="B132" s="219"/>
      <c r="C132" s="272"/>
    </row>
    <row r="133" customFormat="false" ht="15" hidden="false" customHeight="true" outlineLevel="0" collapsed="false">
      <c r="B133" s="219"/>
      <c r="C133" s="272"/>
    </row>
    <row r="134" customFormat="false" ht="15" hidden="false" customHeight="true" outlineLevel="0" collapsed="false">
      <c r="B134" s="219"/>
      <c r="C134" s="272"/>
    </row>
    <row r="135" customFormat="false" ht="15" hidden="false" customHeight="true" outlineLevel="0" collapsed="false">
      <c r="B135" s="219"/>
      <c r="C135" s="272"/>
    </row>
    <row r="136" customFormat="false" ht="15" hidden="false" customHeight="true" outlineLevel="0" collapsed="false">
      <c r="B136" s="219"/>
      <c r="C136" s="272"/>
    </row>
    <row r="137" customFormat="false" ht="15" hidden="false" customHeight="true" outlineLevel="0" collapsed="false">
      <c r="B137" s="219"/>
      <c r="C137" s="272"/>
    </row>
    <row r="138" customFormat="false" ht="15" hidden="false" customHeight="true" outlineLevel="0" collapsed="false">
      <c r="B138" s="219"/>
      <c r="C138" s="272"/>
    </row>
    <row r="139" customFormat="false" ht="15" hidden="false" customHeight="true" outlineLevel="0" collapsed="false">
      <c r="B139" s="219"/>
      <c r="C139" s="272"/>
    </row>
    <row r="140" customFormat="false" ht="15" hidden="false" customHeight="true" outlineLevel="0" collapsed="false">
      <c r="B140" s="219"/>
      <c r="C140" s="272"/>
    </row>
    <row r="141" customFormat="false" ht="15" hidden="false" customHeight="true" outlineLevel="0" collapsed="false">
      <c r="B141" s="219"/>
      <c r="C141" s="272"/>
    </row>
    <row r="142" customFormat="false" ht="15" hidden="false" customHeight="true" outlineLevel="0" collapsed="false">
      <c r="B142" s="219"/>
      <c r="C142" s="272"/>
    </row>
    <row r="143" customFormat="false" ht="15" hidden="false" customHeight="true" outlineLevel="0" collapsed="false">
      <c r="B143" s="219"/>
      <c r="C143" s="272"/>
    </row>
    <row r="144" customFormat="false" ht="15" hidden="false" customHeight="true" outlineLevel="0" collapsed="false">
      <c r="B144" s="219"/>
      <c r="C144" s="272"/>
    </row>
    <row r="145" customFormat="false" ht="15" hidden="false" customHeight="true" outlineLevel="0" collapsed="false">
      <c r="B145" s="219"/>
      <c r="C145" s="272"/>
    </row>
    <row r="146" customFormat="false" ht="15" hidden="false" customHeight="true" outlineLevel="0" collapsed="false">
      <c r="B146" s="219"/>
      <c r="C146" s="272"/>
    </row>
    <row r="147" customFormat="false" ht="15" hidden="false" customHeight="true" outlineLevel="0" collapsed="false">
      <c r="B147" s="219"/>
      <c r="C147" s="272"/>
    </row>
    <row r="148" customFormat="false" ht="15" hidden="false" customHeight="true" outlineLevel="0" collapsed="false">
      <c r="B148" s="219"/>
      <c r="C148" s="272"/>
    </row>
    <row r="149" customFormat="false" ht="15" hidden="false" customHeight="true" outlineLevel="0" collapsed="false">
      <c r="B149" s="219"/>
      <c r="C149" s="272"/>
    </row>
    <row r="150" customFormat="false" ht="15" hidden="false" customHeight="true" outlineLevel="0" collapsed="false">
      <c r="B150" s="219"/>
      <c r="C150" s="272"/>
    </row>
    <row r="151" customFormat="false" ht="15" hidden="false" customHeight="true" outlineLevel="0" collapsed="false">
      <c r="B151" s="219"/>
      <c r="C151" s="272"/>
    </row>
    <row r="152" customFormat="false" ht="15" hidden="false" customHeight="true" outlineLevel="0" collapsed="false">
      <c r="B152" s="219"/>
      <c r="C152" s="272"/>
    </row>
    <row r="153" customFormat="false" ht="15" hidden="false" customHeight="true" outlineLevel="0" collapsed="false">
      <c r="B153" s="219"/>
      <c r="C153" s="272"/>
    </row>
    <row r="154" customFormat="false" ht="15" hidden="false" customHeight="true" outlineLevel="0" collapsed="false">
      <c r="B154" s="219"/>
      <c r="C154" s="272"/>
    </row>
    <row r="155" customFormat="false" ht="15" hidden="false" customHeight="true" outlineLevel="0" collapsed="false">
      <c r="B155" s="219"/>
      <c r="C155" s="272"/>
    </row>
    <row r="156" customFormat="false" ht="15" hidden="false" customHeight="true" outlineLevel="0" collapsed="false">
      <c r="B156" s="219"/>
      <c r="C156" s="272"/>
    </row>
    <row r="157" customFormat="false" ht="15" hidden="false" customHeight="true" outlineLevel="0" collapsed="false">
      <c r="B157" s="219"/>
      <c r="C157" s="272"/>
    </row>
    <row r="158" customFormat="false" ht="15" hidden="false" customHeight="true" outlineLevel="0" collapsed="false">
      <c r="B158" s="219"/>
      <c r="C158" s="272"/>
    </row>
    <row r="159" customFormat="false" ht="15" hidden="false" customHeight="true" outlineLevel="0" collapsed="false">
      <c r="B159" s="219"/>
      <c r="C159" s="272"/>
    </row>
    <row r="160" customFormat="false" ht="15" hidden="false" customHeight="true" outlineLevel="0" collapsed="false">
      <c r="B160" s="219"/>
      <c r="C160" s="272"/>
    </row>
    <row r="161" customFormat="false" ht="15" hidden="false" customHeight="true" outlineLevel="0" collapsed="false">
      <c r="B161" s="219"/>
      <c r="C161" s="272"/>
    </row>
    <row r="162" customFormat="false" ht="15" hidden="false" customHeight="true" outlineLevel="0" collapsed="false">
      <c r="B162" s="219"/>
      <c r="C162" s="272"/>
    </row>
    <row r="163" customFormat="false" ht="15" hidden="false" customHeight="true" outlineLevel="0" collapsed="false">
      <c r="B163" s="219"/>
      <c r="C163" s="272"/>
    </row>
    <row r="164" customFormat="false" ht="15" hidden="false" customHeight="true" outlineLevel="0" collapsed="false">
      <c r="B164" s="219"/>
      <c r="C164" s="272"/>
    </row>
    <row r="165" customFormat="false" ht="15" hidden="false" customHeight="true" outlineLevel="0" collapsed="false">
      <c r="B165" s="219"/>
      <c r="C165" s="272"/>
    </row>
    <row r="166" customFormat="false" ht="15" hidden="false" customHeight="true" outlineLevel="0" collapsed="false">
      <c r="B166" s="219"/>
      <c r="C166" s="272"/>
    </row>
    <row r="167" customFormat="false" ht="15" hidden="false" customHeight="true" outlineLevel="0" collapsed="false">
      <c r="B167" s="219"/>
      <c r="C167" s="272"/>
    </row>
    <row r="168" customFormat="false" ht="15" hidden="false" customHeight="true" outlineLevel="0" collapsed="false">
      <c r="B168" s="219"/>
      <c r="C168" s="272"/>
    </row>
    <row r="169" customFormat="false" ht="15" hidden="false" customHeight="true" outlineLevel="0" collapsed="false">
      <c r="B169" s="219"/>
      <c r="C169" s="272"/>
    </row>
    <row r="170" customFormat="false" ht="15" hidden="false" customHeight="true" outlineLevel="0" collapsed="false">
      <c r="B170" s="219"/>
      <c r="C170" s="272"/>
    </row>
    <row r="171" customFormat="false" ht="15" hidden="false" customHeight="true" outlineLevel="0" collapsed="false">
      <c r="B171" s="219"/>
      <c r="C171" s="272"/>
    </row>
    <row r="172" customFormat="false" ht="15" hidden="false" customHeight="true" outlineLevel="0" collapsed="false">
      <c r="B172" s="219"/>
      <c r="C172" s="272"/>
    </row>
    <row r="173" customFormat="false" ht="15" hidden="false" customHeight="true" outlineLevel="0" collapsed="false">
      <c r="B173" s="219"/>
      <c r="C173" s="272"/>
    </row>
    <row r="174" customFormat="false" ht="15" hidden="false" customHeight="true" outlineLevel="0" collapsed="false">
      <c r="B174" s="219"/>
      <c r="C174" s="272"/>
    </row>
    <row r="175" customFormat="false" ht="15" hidden="false" customHeight="true" outlineLevel="0" collapsed="false">
      <c r="B175" s="219"/>
      <c r="C175" s="272"/>
    </row>
    <row r="176" customFormat="false" ht="15" hidden="false" customHeight="true" outlineLevel="0" collapsed="false">
      <c r="B176" s="219"/>
      <c r="C176" s="272"/>
    </row>
    <row r="177" customFormat="false" ht="15" hidden="false" customHeight="true" outlineLevel="0" collapsed="false">
      <c r="B177" s="219"/>
      <c r="C177" s="272"/>
    </row>
    <row r="178" customFormat="false" ht="15" hidden="false" customHeight="true" outlineLevel="0" collapsed="false">
      <c r="B178" s="219"/>
      <c r="C178" s="272"/>
    </row>
    <row r="179" customFormat="false" ht="15" hidden="false" customHeight="true" outlineLevel="0" collapsed="false">
      <c r="B179" s="219"/>
      <c r="C179" s="272"/>
    </row>
    <row r="180" customFormat="false" ht="15" hidden="false" customHeight="true" outlineLevel="0" collapsed="false">
      <c r="B180" s="219"/>
      <c r="C180" s="272"/>
    </row>
    <row r="181" customFormat="false" ht="15" hidden="false" customHeight="true" outlineLevel="0" collapsed="false">
      <c r="B181" s="219"/>
      <c r="C181" s="272"/>
    </row>
    <row r="182" customFormat="false" ht="15" hidden="false" customHeight="true" outlineLevel="0" collapsed="false">
      <c r="B182" s="219"/>
      <c r="C182" s="272"/>
    </row>
    <row r="183" customFormat="false" ht="15" hidden="false" customHeight="true" outlineLevel="0" collapsed="false">
      <c r="B183" s="219"/>
      <c r="C183" s="272"/>
    </row>
    <row r="184" customFormat="false" ht="15" hidden="false" customHeight="true" outlineLevel="0" collapsed="false">
      <c r="B184" s="219"/>
      <c r="C184" s="272"/>
    </row>
    <row r="185" customFormat="false" ht="15" hidden="false" customHeight="true" outlineLevel="0" collapsed="false">
      <c r="B185" s="219"/>
      <c r="C185" s="272"/>
    </row>
    <row r="186" customFormat="false" ht="15" hidden="false" customHeight="true" outlineLevel="0" collapsed="false">
      <c r="C186" s="272"/>
    </row>
    <row r="187" customFormat="false" ht="15" hidden="false" customHeight="true" outlineLevel="0" collapsed="false">
      <c r="C187" s="272"/>
    </row>
    <row r="188" customFormat="false" ht="15" hidden="false" customHeight="true" outlineLevel="0" collapsed="false">
      <c r="C188" s="272"/>
    </row>
    <row r="189" customFormat="false" ht="15" hidden="false" customHeight="true" outlineLevel="0" collapsed="false">
      <c r="C189" s="272"/>
    </row>
    <row r="190" customFormat="false" ht="15" hidden="false" customHeight="true" outlineLevel="0" collapsed="false">
      <c r="C190" s="272"/>
    </row>
    <row r="191" customFormat="false" ht="15" hidden="false" customHeight="true" outlineLevel="0" collapsed="false">
      <c r="C191" s="272"/>
    </row>
    <row r="192" customFormat="false" ht="15" hidden="false" customHeight="true" outlineLevel="0" collapsed="false">
      <c r="C192" s="272"/>
    </row>
    <row r="193" customFormat="false" ht="15" hidden="false" customHeight="true" outlineLevel="0" collapsed="false">
      <c r="C193" s="272"/>
    </row>
    <row r="194" customFormat="false" ht="15" hidden="false" customHeight="true" outlineLevel="0" collapsed="false">
      <c r="C194" s="272"/>
    </row>
    <row r="195" customFormat="false" ht="15" hidden="false" customHeight="true" outlineLevel="0" collapsed="false">
      <c r="C195" s="272"/>
    </row>
    <row r="196" customFormat="false" ht="15" hidden="false" customHeight="true" outlineLevel="0" collapsed="false">
      <c r="C196" s="272"/>
    </row>
    <row r="197" customFormat="false" ht="15" hidden="false" customHeight="true" outlineLevel="0" collapsed="false">
      <c r="C197" s="272"/>
    </row>
    <row r="198" customFormat="false" ht="15" hidden="false" customHeight="true" outlineLevel="0" collapsed="false">
      <c r="C198" s="272"/>
    </row>
    <row r="199" customFormat="false" ht="15" hidden="false" customHeight="true" outlineLevel="0" collapsed="false">
      <c r="C199" s="272"/>
    </row>
    <row r="200" customFormat="false" ht="15" hidden="false" customHeight="true" outlineLevel="0" collapsed="false">
      <c r="C200" s="272"/>
    </row>
    <row r="201" customFormat="false" ht="15" hidden="false" customHeight="true" outlineLevel="0" collapsed="false">
      <c r="C201" s="272"/>
    </row>
    <row r="202" customFormat="false" ht="15" hidden="false" customHeight="true" outlineLevel="0" collapsed="false">
      <c r="C202" s="272"/>
    </row>
    <row r="203" customFormat="false" ht="15" hidden="false" customHeight="true" outlineLevel="0" collapsed="false">
      <c r="C203" s="272"/>
    </row>
    <row r="204" customFormat="false" ht="15" hidden="false" customHeight="true" outlineLevel="0" collapsed="false">
      <c r="C204" s="272"/>
    </row>
    <row r="205" customFormat="false" ht="15" hidden="false" customHeight="true" outlineLevel="0" collapsed="false">
      <c r="C205" s="272"/>
    </row>
    <row r="206" customFormat="false" ht="15" hidden="false" customHeight="true" outlineLevel="0" collapsed="false">
      <c r="C206" s="272"/>
    </row>
    <row r="207" customFormat="false" ht="15" hidden="false" customHeight="true" outlineLevel="0" collapsed="false">
      <c r="C207" s="272"/>
    </row>
    <row r="208" customFormat="false" ht="15" hidden="false" customHeight="true" outlineLevel="0" collapsed="false">
      <c r="C208" s="272"/>
    </row>
    <row r="209" customFormat="false" ht="15" hidden="false" customHeight="true" outlineLevel="0" collapsed="false">
      <c r="C209" s="272"/>
    </row>
    <row r="210" customFormat="false" ht="15" hidden="false" customHeight="true" outlineLevel="0" collapsed="false">
      <c r="C210" s="272"/>
    </row>
    <row r="211" customFormat="false" ht="15" hidden="false" customHeight="true" outlineLevel="0" collapsed="false">
      <c r="C211" s="272"/>
    </row>
    <row r="212" customFormat="false" ht="15" hidden="false" customHeight="true" outlineLevel="0" collapsed="false">
      <c r="C212" s="272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39375" right="0.39375" top="0.39375" bottom="0.393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nutzung und Wirtschaft, Tabellenband, 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9" width="4.7"/>
    <col collapsed="false" customWidth="true" hidden="false" outlineLevel="0" max="2" min="2" style="109" width="8.7"/>
    <col collapsed="false" customWidth="true" hidden="false" outlineLevel="0" max="3" min="3" style="109" width="74.7"/>
    <col collapsed="false" customWidth="true" hidden="false" outlineLevel="0" max="16" min="4" style="109" width="10.71"/>
    <col collapsed="false" customWidth="true" hidden="false" outlineLevel="0" max="17" min="17" style="109" width="4.7"/>
    <col collapsed="false" customWidth="false" hidden="false" outlineLevel="0" max="257" min="18" style="109" width="11.42"/>
  </cols>
  <sheetData>
    <row r="1" s="245" customFormat="true" ht="19.5" hidden="false" customHeight="true" outlineLevel="0" collapsed="false">
      <c r="A1" s="175" t="s">
        <v>977</v>
      </c>
      <c r="B1" s="176"/>
      <c r="C1" s="176"/>
      <c r="D1" s="246"/>
      <c r="E1" s="246"/>
      <c r="F1" s="246"/>
      <c r="G1" s="175"/>
      <c r="J1" s="176"/>
      <c r="K1" s="176"/>
      <c r="L1" s="246"/>
      <c r="M1" s="246"/>
      <c r="N1" s="246"/>
      <c r="O1" s="246"/>
      <c r="P1" s="246"/>
      <c r="Q1" s="246"/>
    </row>
    <row r="2" s="245" customFormat="true" ht="15" hidden="false" customHeight="true" outlineLevel="0" collapsed="false">
      <c r="A2" s="575" t="s">
        <v>499</v>
      </c>
      <c r="B2" s="575"/>
      <c r="C2" s="246"/>
      <c r="D2" s="246"/>
      <c r="E2" s="246"/>
      <c r="F2" s="246"/>
      <c r="G2" s="210"/>
      <c r="I2" s="210"/>
      <c r="K2" s="246"/>
      <c r="L2" s="246"/>
      <c r="M2" s="246"/>
      <c r="N2" s="246"/>
      <c r="O2" s="246"/>
      <c r="P2" s="246"/>
      <c r="Q2" s="246"/>
    </row>
    <row r="3" customFormat="false" ht="12.75" hidden="false" customHeight="true" outlineLevel="0" collapsed="false">
      <c r="C3" s="248"/>
      <c r="D3" s="567"/>
      <c r="F3" s="249"/>
    </row>
    <row r="4" s="250" customFormat="true" ht="27" hidden="false" customHeight="true" outlineLevel="0" collapsed="false">
      <c r="A4" s="56" t="s">
        <v>287</v>
      </c>
      <c r="B4" s="185" t="s">
        <v>502</v>
      </c>
      <c r="C4" s="185" t="s">
        <v>976</v>
      </c>
      <c r="D4" s="400" t="n">
        <v>1995</v>
      </c>
      <c r="E4" s="185" t="n">
        <v>1996</v>
      </c>
      <c r="F4" s="185" t="n">
        <v>1997</v>
      </c>
      <c r="G4" s="184" t="n">
        <v>1998</v>
      </c>
      <c r="H4" s="185" t="n">
        <v>1999</v>
      </c>
      <c r="I4" s="185" t="n">
        <v>2000</v>
      </c>
      <c r="J4" s="185" t="n">
        <v>2001</v>
      </c>
      <c r="K4" s="186" t="n">
        <v>2002</v>
      </c>
      <c r="L4" s="186" t="n">
        <v>2003</v>
      </c>
      <c r="M4" s="186" t="n">
        <v>2004</v>
      </c>
      <c r="N4" s="186" t="n">
        <v>2005</v>
      </c>
      <c r="O4" s="186" t="n">
        <v>2006</v>
      </c>
      <c r="P4" s="186" t="n">
        <v>2007</v>
      </c>
      <c r="Q4" s="122" t="s">
        <v>287</v>
      </c>
    </row>
    <row r="5" s="72" customFormat="true" ht="15" hidden="false" customHeight="true" outlineLevel="0" collapsed="false">
      <c r="A5" s="68" t="n">
        <v>1</v>
      </c>
      <c r="B5" s="251" t="s">
        <v>504</v>
      </c>
      <c r="C5" s="252" t="s">
        <v>505</v>
      </c>
      <c r="D5" s="196" t="n">
        <f aca="false">'3.5.1.1'!D5/'3.5.1.1'!D$77*100</f>
        <v>1.49772464371926</v>
      </c>
      <c r="E5" s="196" t="n">
        <f aca="false">'3.5.1.1'!E5/'3.5.1.1'!E$77*100</f>
        <v>1.42534276963483</v>
      </c>
      <c r="F5" s="196" t="n">
        <f aca="false">'3.5.1.1'!F5/'3.5.1.1'!F$77*100</f>
        <v>1.43224452209906</v>
      </c>
      <c r="G5" s="196" t="n">
        <f aca="false">'3.5.1.1'!G5/'3.5.1.1'!G$77*100</f>
        <v>1.39198915427523</v>
      </c>
      <c r="H5" s="196" t="n">
        <f aca="false">'3.5.1.1'!H5/'3.5.1.1'!H$77*100</f>
        <v>1.30987507514411</v>
      </c>
      <c r="I5" s="196" t="n">
        <f aca="false">'3.5.1.1'!I5/'3.5.1.1'!I$77*100</f>
        <v>1.24924222346109</v>
      </c>
      <c r="J5" s="196" t="n">
        <f aca="false">'3.5.1.1'!J5/'3.5.1.1'!J$77*100</f>
        <v>1.23391930778559</v>
      </c>
      <c r="K5" s="196" t="n">
        <f aca="false">'3.5.1.1'!K5/'3.5.1.1'!K$77*100</f>
        <v>1.21984626523635</v>
      </c>
      <c r="L5" s="196" t="n">
        <f aca="false">'3.5.1.1'!L5/'3.5.1.1'!L$77*100</f>
        <v>1.1818637119367</v>
      </c>
      <c r="M5" s="196" t="n">
        <f aca="false">'3.5.1.1'!M5/'3.5.1.1'!M$77*100</f>
        <v>0.891130408798812</v>
      </c>
      <c r="N5" s="196" t="n">
        <f aca="false">'3.5.1.1'!N5/'3.5.1.1'!N$77*100</f>
        <v>0.867862340525524</v>
      </c>
      <c r="O5" s="196" t="n">
        <f aca="false">'3.5.1.1'!O5/'3.5.1.1'!O$77*100</f>
        <v>0.8674183663085</v>
      </c>
      <c r="P5" s="196" t="n">
        <f aca="false">'3.5.1.1'!P5/'3.5.1.1'!P$77*100</f>
        <v>0.807267977836738</v>
      </c>
      <c r="Q5" s="197" t="n">
        <v>1</v>
      </c>
    </row>
    <row r="6" s="72" customFormat="true" ht="12.95" hidden="false" customHeight="true" outlineLevel="0" collapsed="false">
      <c r="A6" s="68" t="n">
        <v>2</v>
      </c>
      <c r="B6" s="251" t="s">
        <v>506</v>
      </c>
      <c r="C6" s="254" t="s">
        <v>507</v>
      </c>
      <c r="D6" s="196" t="n">
        <f aca="false">'3.5.1.1'!D6/'3.5.1.1'!D$77*100</f>
        <v>0.022479110207475</v>
      </c>
      <c r="E6" s="196" t="n">
        <f aca="false">'3.5.1.1'!E6/'3.5.1.1'!E$77*100</f>
        <v>0.0170050802164674</v>
      </c>
      <c r="F6" s="196" t="n">
        <f aca="false">'3.5.1.1'!F6/'3.5.1.1'!F$77*100</f>
        <v>0.0199394408818276</v>
      </c>
      <c r="G6" s="196" t="n">
        <f aca="false">'3.5.1.1'!G6/'3.5.1.1'!G$77*100</f>
        <v>0.0187518826652563</v>
      </c>
      <c r="H6" s="196" t="n">
        <f aca="false">'3.5.1.1'!H6/'3.5.1.1'!H$77*100</f>
        <v>0.0161826384828203</v>
      </c>
      <c r="I6" s="196" t="n">
        <f aca="false">'3.5.1.1'!I6/'3.5.1.1'!I$77*100</f>
        <v>0.0145703039181639</v>
      </c>
      <c r="J6" s="196" t="n">
        <f aca="false">'3.5.1.1'!J6/'3.5.1.1'!J$77*100</f>
        <v>0.0136917498458238</v>
      </c>
      <c r="K6" s="196" t="n">
        <f aca="false">'3.5.1.1'!K6/'3.5.1.1'!K$77*100</f>
        <v>0.0134563480942969</v>
      </c>
      <c r="L6" s="196" t="n">
        <f aca="false">'3.5.1.1'!L6/'3.5.1.1'!L$77*100</f>
        <v>0.0128012467705344</v>
      </c>
      <c r="M6" s="196" t="n">
        <f aca="false">'3.5.1.1'!M6/'3.5.1.1'!M$77*100</f>
        <v>0.0127327832046595</v>
      </c>
      <c r="N6" s="196" t="n">
        <f aca="false">'3.5.1.1'!N6/'3.5.1.1'!N$77*100</f>
        <v>0.0123605992755804</v>
      </c>
      <c r="O6" s="196" t="n">
        <f aca="false">'3.5.1.1'!O6/'3.5.1.1'!O$77*100</f>
        <v>0.012329622621751</v>
      </c>
      <c r="P6" s="196" t="n">
        <f aca="false">'3.5.1.1'!P6/'3.5.1.1'!P$77*100</f>
        <v>0.01345832078703</v>
      </c>
      <c r="Q6" s="197" t="n">
        <v>2</v>
      </c>
    </row>
    <row r="7" s="72" customFormat="true" ht="12.95" hidden="false" customHeight="true" outlineLevel="0" collapsed="false">
      <c r="A7" s="68" t="n">
        <v>3</v>
      </c>
      <c r="B7" s="251" t="s">
        <v>508</v>
      </c>
      <c r="C7" s="254" t="s">
        <v>509</v>
      </c>
      <c r="D7" s="196" t="n">
        <f aca="false">'3.5.1.1'!D7/'3.5.1.1'!D$77*100</f>
        <v>0.00345754756043807</v>
      </c>
      <c r="E7" s="196" t="n">
        <f aca="false">'3.5.1.1'!E7/'3.5.1.1'!E$77*100</f>
        <v>0.00445262147438434</v>
      </c>
      <c r="F7" s="196" t="n">
        <f aca="false">'3.5.1.1'!F7/'3.5.1.1'!F$77*100</f>
        <v>0.00286500655934606</v>
      </c>
      <c r="G7" s="196" t="n">
        <f aca="false">'3.5.1.1'!G7/'3.5.1.1'!G$77*100</f>
        <v>0.00373761953309918</v>
      </c>
      <c r="H7" s="196" t="n">
        <f aca="false">'3.5.1.1'!H7/'3.5.1.1'!H$77*100</f>
        <v>0.00285961093758909</v>
      </c>
      <c r="I7" s="196" t="n">
        <f aca="false">'3.5.1.1'!I7/'3.5.1.1'!I$77*100</f>
        <v>0.00265385459272292</v>
      </c>
      <c r="J7" s="196" t="n">
        <f aca="false">'3.5.1.1'!J7/'3.5.1.1'!J$77*100</f>
        <v>0.00284361865689581</v>
      </c>
      <c r="K7" s="196" t="n">
        <f aca="false">'3.5.1.1'!K7/'3.5.1.1'!K$77*100</f>
        <v>0.00288612880366673</v>
      </c>
      <c r="L7" s="196" t="n">
        <f aca="false">'3.5.1.1'!L7/'3.5.1.1'!L$77*100</f>
        <v>0.00299341188683234</v>
      </c>
      <c r="M7" s="196" t="n">
        <f aca="false">'3.5.1.1'!M7/'3.5.1.1'!M$77*100</f>
        <v>0.002817750835702</v>
      </c>
      <c r="N7" s="196" t="n">
        <f aca="false">'3.5.1.1'!N7/'3.5.1.1'!N$77*100</f>
        <v>0.00256927206077052</v>
      </c>
      <c r="O7" s="196" t="n">
        <f aca="false">'3.5.1.1'!O7/'3.5.1.1'!O$77*100</f>
        <v>0.000611363924585468</v>
      </c>
      <c r="P7" s="196" t="n">
        <f aca="false">'3.5.1.1'!P7/'3.5.1.1'!P$77*100</f>
        <v>0.00217306580430231</v>
      </c>
      <c r="Q7" s="197" t="n">
        <v>3</v>
      </c>
    </row>
    <row r="8" s="72" customFormat="true" ht="12.95" hidden="false" customHeight="true" outlineLevel="0" collapsed="false">
      <c r="A8" s="68" t="n">
        <v>4</v>
      </c>
      <c r="B8" s="251" t="n">
        <v>10</v>
      </c>
      <c r="C8" s="254" t="s">
        <v>510</v>
      </c>
      <c r="D8" s="196" t="n">
        <f aca="false">'3.5.1.1'!D8/'3.5.1.1'!D$77*100</f>
        <v>0.219525449137797</v>
      </c>
      <c r="E8" s="196" t="n">
        <f aca="false">'3.5.1.1'!E8/'3.5.1.1'!E$77*100</f>
        <v>0.18721861040897</v>
      </c>
      <c r="F8" s="196" t="n">
        <f aca="false">'3.5.1.1'!F8/'3.5.1.1'!F$77*100</f>
        <v>0.193617196608166</v>
      </c>
      <c r="G8" s="196" t="n">
        <f aca="false">'3.5.1.1'!G8/'3.5.1.1'!G$77*100</f>
        <v>0.167724115592148</v>
      </c>
      <c r="H8" s="196" t="n">
        <f aca="false">'3.5.1.1'!H8/'3.5.1.1'!H$77*100</f>
        <v>0.119810234664447</v>
      </c>
      <c r="I8" s="196" t="n">
        <f aca="false">'3.5.1.1'!I8/'3.5.1.1'!I$77*100</f>
        <v>0.0977626244199459</v>
      </c>
      <c r="J8" s="196" t="n">
        <f aca="false">'3.5.1.1'!J8/'3.5.1.1'!J$77*100</f>
        <v>0.0867224643642703</v>
      </c>
      <c r="K8" s="196" t="n">
        <f aca="false">'3.5.1.1'!K8/'3.5.1.1'!K$77*100</f>
        <v>0.102545025205663</v>
      </c>
      <c r="L8" s="196" t="n">
        <f aca="false">'3.5.1.1'!L8/'3.5.1.1'!L$77*100</f>
        <v>0.106635801945902</v>
      </c>
      <c r="M8" s="196" t="n">
        <f aca="false">'3.5.1.1'!M8/'3.5.1.1'!M$77*100</f>
        <v>0.110399912752592</v>
      </c>
      <c r="N8" s="196" t="n">
        <f aca="false">'3.5.1.1'!N8/'3.5.1.1'!N$77*100</f>
        <v>0.144052957992232</v>
      </c>
      <c r="O8" s="196" t="n">
        <f aca="false">'3.5.1.1'!O8/'3.5.1.1'!O$77*100</f>
        <v>0.136547261388053</v>
      </c>
      <c r="P8" s="196" t="n">
        <f aca="false">'3.5.1.1'!P8/'3.5.1.1'!P$77*100</f>
        <v>0.122213277532724</v>
      </c>
      <c r="Q8" s="197" t="n">
        <v>4</v>
      </c>
    </row>
    <row r="9" s="72" customFormat="true" ht="12.95" hidden="false" customHeight="true" outlineLevel="0" collapsed="false">
      <c r="A9" s="68" t="n">
        <v>5</v>
      </c>
      <c r="B9" s="251" t="s">
        <v>511</v>
      </c>
      <c r="C9" s="255" t="s">
        <v>512</v>
      </c>
      <c r="D9" s="196" t="n">
        <f aca="false">'3.5.1.1'!D9/'3.5.1.1'!D$77*100</f>
        <v>0.0542728706862825</v>
      </c>
      <c r="E9" s="196" t="n">
        <f aca="false">'3.5.1.1'!E9/'3.5.1.1'!E$77*100</f>
        <v>0.0455238166336237</v>
      </c>
      <c r="F9" s="196" t="n">
        <f aca="false">'3.5.1.1'!F9/'3.5.1.1'!F$77*100</f>
        <v>0.0456703583052759</v>
      </c>
      <c r="G9" s="196" t="n">
        <f aca="false">'3.5.1.1'!G9/'3.5.1.1'!G$77*100</f>
        <v>0.0364737455173704</v>
      </c>
      <c r="H9" s="196" t="n">
        <f aca="false">'3.5.1.1'!H9/'3.5.1.1'!H$77*100</f>
        <v>0.033025061085369</v>
      </c>
      <c r="I9" s="196" t="n">
        <f aca="false">'3.5.1.1'!I9/'3.5.1.1'!I$77*100</f>
        <v>0.0268965410896396</v>
      </c>
      <c r="J9" s="196" t="n">
        <f aca="false">'3.5.1.1'!J9/'3.5.1.1'!J$77*100</f>
        <v>0.0222236696113643</v>
      </c>
      <c r="K9" s="196" t="n">
        <f aca="false">'3.5.1.1'!K9/'3.5.1.1'!K$77*100</f>
        <v>0.017842846965581</v>
      </c>
      <c r="L9" s="196" t="n">
        <f aca="false">'3.5.1.1'!L9/'3.5.1.1'!L$77*100</f>
        <v>0.0171254444386204</v>
      </c>
      <c r="M9" s="196" t="n">
        <f aca="false">'3.5.1.1'!M9/'3.5.1.1'!M$77*100</f>
        <v>0.0165729877085473</v>
      </c>
      <c r="N9" s="196" t="n">
        <f aca="false">'3.5.1.1'!N9/'3.5.1.1'!N$77*100</f>
        <v>0.0268537002568567</v>
      </c>
      <c r="O9" s="196" t="n">
        <f aca="false">'3.5.1.1'!O9/'3.5.1.1'!O$77*100</f>
        <v>0.0228956955820404</v>
      </c>
      <c r="P9" s="196" t="n">
        <f aca="false">'3.5.1.1'!P9/'3.5.1.1'!P$77*100</f>
        <v>0.0232055368542234</v>
      </c>
      <c r="Q9" s="197" t="n">
        <v>5</v>
      </c>
    </row>
    <row r="10" s="72" customFormat="true" ht="12.95" hidden="false" customHeight="true" outlineLevel="0" collapsed="false">
      <c r="A10" s="68" t="n">
        <v>6</v>
      </c>
      <c r="B10" s="251" t="s">
        <v>513</v>
      </c>
      <c r="C10" s="255" t="s">
        <v>514</v>
      </c>
      <c r="D10" s="196" t="n">
        <f aca="false">'3.5.1.1'!D10/'3.5.1.1'!D$77*100</f>
        <v>0.165252578451514</v>
      </c>
      <c r="E10" s="196" t="n">
        <f aca="false">'3.5.1.1'!E10/'3.5.1.1'!E$77*100</f>
        <v>0.141694793775346</v>
      </c>
      <c r="F10" s="196" t="n">
        <f aca="false">'3.5.1.1'!F10/'3.5.1.1'!F$77*100</f>
        <v>0.14794683830289</v>
      </c>
      <c r="G10" s="196" t="n">
        <f aca="false">'3.5.1.1'!G10/'3.5.1.1'!G$77*100</f>
        <v>0.131250370074777</v>
      </c>
      <c r="H10" s="196" t="n">
        <f aca="false">'3.5.1.1'!H10/'3.5.1.1'!H$77*100</f>
        <v>0.0867851735790783</v>
      </c>
      <c r="I10" s="196" t="n">
        <f aca="false">'3.5.1.1'!I10/'3.5.1.1'!I$77*100</f>
        <v>0.0708660833303063</v>
      </c>
      <c r="J10" s="196" t="n">
        <f aca="false">'3.5.1.1'!J10/'3.5.1.1'!J$77*100</f>
        <v>0.064498794752906</v>
      </c>
      <c r="K10" s="196" t="n">
        <f aca="false">'3.5.1.1'!K10/'3.5.1.1'!K$77*100</f>
        <v>0.0847021782400817</v>
      </c>
      <c r="L10" s="196" t="n">
        <f aca="false">'3.5.1.1'!L10/'3.5.1.1'!L$77*100</f>
        <v>0.0895103575072812</v>
      </c>
      <c r="M10" s="196" t="n">
        <f aca="false">'3.5.1.1'!M10/'3.5.1.1'!M$77*100</f>
        <v>0.0938269250440446</v>
      </c>
      <c r="N10" s="196" t="n">
        <f aca="false">'3.5.1.1'!N10/'3.5.1.1'!N$77*100</f>
        <v>0.117199257735375</v>
      </c>
      <c r="O10" s="196" t="n">
        <f aca="false">'3.5.1.1'!O10/'3.5.1.1'!O$77*100</f>
        <v>0.113651565806012</v>
      </c>
      <c r="P10" s="196" t="n">
        <f aca="false">'3.5.1.1'!P10/'3.5.1.1'!P$77*100</f>
        <v>0.0990077406785007</v>
      </c>
      <c r="Q10" s="197" t="n">
        <v>6</v>
      </c>
    </row>
    <row r="11" s="72" customFormat="true" ht="12.95" hidden="false" customHeight="true" outlineLevel="0" collapsed="false">
      <c r="A11" s="68" t="n">
        <v>7</v>
      </c>
      <c r="B11" s="251" t="n">
        <v>11</v>
      </c>
      <c r="C11" s="256" t="s">
        <v>515</v>
      </c>
      <c r="D11" s="196" t="n">
        <f aca="false">'3.5.1.1'!D11/'3.5.1.1'!D$77*100</f>
        <v>0.175846403736372</v>
      </c>
      <c r="E11" s="196" t="n">
        <f aca="false">'3.5.1.1'!E11/'3.5.1.1'!E$77*100</f>
        <v>0.209507322591625</v>
      </c>
      <c r="F11" s="196" t="n">
        <f aca="false">'3.5.1.1'!F11/'3.5.1.1'!F$77*100</f>
        <v>0.196599410932381</v>
      </c>
      <c r="G11" s="196" t="n">
        <f aca="false">'3.5.1.1'!G11/'3.5.1.1'!G$77*100</f>
        <v>0.204266954747534</v>
      </c>
      <c r="H11" s="196" t="n">
        <f aca="false">'3.5.1.1'!H11/'3.5.1.1'!H$77*100</f>
        <v>0.206213922894532</v>
      </c>
      <c r="I11" s="196" t="n">
        <f aca="false">'3.5.1.1'!I11/'3.5.1.1'!I$77*100</f>
        <v>0.198540356200925</v>
      </c>
      <c r="J11" s="196" t="n">
        <f aca="false">'3.5.1.1'!J11/'3.5.1.1'!J$77*100</f>
        <v>0.18196116995408</v>
      </c>
      <c r="K11" s="196" t="n">
        <f aca="false">'3.5.1.1'!K11/'3.5.1.1'!K$77*100</f>
        <v>0.165312770696272</v>
      </c>
      <c r="L11" s="196" t="n">
        <f aca="false">'3.5.1.1'!L11/'3.5.1.1'!L$77*100</f>
        <v>0.165222189487494</v>
      </c>
      <c r="M11" s="196" t="n">
        <f aca="false">'3.5.1.1'!M11/'3.5.1.1'!M$77*100</f>
        <v>0.253832139391678</v>
      </c>
      <c r="N11" s="196" t="n">
        <f aca="false">'3.5.1.1'!N11/'3.5.1.1'!N$77*100</f>
        <v>0.131289080176564</v>
      </c>
      <c r="O11" s="196" t="n">
        <f aca="false">'3.5.1.1'!O11/'3.5.1.1'!O$77*100</f>
        <v>0.0937801836545847</v>
      </c>
      <c r="P11" s="196" t="n">
        <f aca="false">'3.5.1.1'!P11/'3.5.1.1'!P$77*100</f>
        <v>0.0948516842157869</v>
      </c>
      <c r="Q11" s="197" t="n">
        <v>7</v>
      </c>
    </row>
    <row r="12" s="72" customFormat="true" ht="12.95" hidden="false" customHeight="true" outlineLevel="0" collapsed="false">
      <c r="A12" s="68" t="n">
        <v>8</v>
      </c>
      <c r="B12" s="251" t="s">
        <v>516</v>
      </c>
      <c r="C12" s="256" t="s">
        <v>517</v>
      </c>
      <c r="D12" s="196" t="n">
        <f aca="false">'3.5.1.1'!D12/'3.5.1.1'!D$77*100</f>
        <v>0.00370202018440567</v>
      </c>
      <c r="E12" s="196" t="n">
        <f aca="false">'3.5.1.1'!E12/'3.5.1.1'!E$77*100</f>
        <v>4.23734790620339E-005</v>
      </c>
      <c r="F12" s="196" t="n">
        <f aca="false">'3.5.1.1'!F12/'3.5.1.1'!F$77*100</f>
        <v>3.81055976870606E-005</v>
      </c>
      <c r="G12" s="196" t="n">
        <f aca="false">'3.5.1.1'!G12/'3.5.1.1'!G$77*100</f>
        <v>0.000130324927901701</v>
      </c>
      <c r="H12" s="196" t="n">
        <f aca="false">'3.5.1.1'!H12/'3.5.1.1'!H$77*100</f>
        <v>0.000129359245953032</v>
      </c>
      <c r="I12" s="196" t="n">
        <f aca="false">'3.5.1.1'!I12/'3.5.1.1'!I$77*100</f>
        <v>0.000135313415445607</v>
      </c>
      <c r="J12" s="196" t="n">
        <f aca="false">'3.5.1.1'!J12/'3.5.1.1'!J$77*100</f>
        <v>0.000162791685191711</v>
      </c>
      <c r="K12" s="196" t="n">
        <f aca="false">'3.5.1.1'!K12/'3.5.1.1'!K$77*100</f>
        <v>0.000124665625508504</v>
      </c>
      <c r="L12" s="196" t="n">
        <f aca="false">'3.5.1.1'!L12/'3.5.1.1'!L$77*100</f>
        <v>0.000180008909695976</v>
      </c>
      <c r="M12" s="196" t="n">
        <f aca="false">'3.5.1.1'!M12/'3.5.1.1'!M$77*100</f>
        <v>0.000286249320497148</v>
      </c>
      <c r="N12" s="196" t="n">
        <f aca="false">'3.5.1.1'!N12/'3.5.1.1'!N$77*100</f>
        <v>0.000271716100488178</v>
      </c>
      <c r="O12" s="196" t="n">
        <f aca="false">'3.5.1.1'!O12/'3.5.1.1'!O$77*100</f>
        <v>0.000235861612752165</v>
      </c>
      <c r="P12" s="196" t="n">
        <f aca="false">'3.5.1.1'!P12/'3.5.1.1'!P$77*100</f>
        <v>0.000336577349498237</v>
      </c>
      <c r="Q12" s="197" t="n">
        <v>8</v>
      </c>
    </row>
    <row r="13" s="72" customFormat="true" ht="12.95" hidden="false" customHeight="true" outlineLevel="0" collapsed="false">
      <c r="A13" s="68" t="n">
        <v>9</v>
      </c>
      <c r="B13" s="251" t="n">
        <v>14</v>
      </c>
      <c r="C13" s="256" t="s">
        <v>518</v>
      </c>
      <c r="D13" s="196" t="n">
        <f aca="false">'3.5.1.1'!D13/'3.5.1.1'!D$77*100</f>
        <v>0.254827107165804</v>
      </c>
      <c r="E13" s="196" t="n">
        <f aca="false">'3.5.1.1'!E13/'3.5.1.1'!E$77*100</f>
        <v>0.201614539953096</v>
      </c>
      <c r="F13" s="196" t="n">
        <f aca="false">'3.5.1.1'!F13/'3.5.1.1'!F$77*100</f>
        <v>0.141812275445723</v>
      </c>
      <c r="G13" s="196" t="n">
        <f aca="false">'3.5.1.1'!G13/'3.5.1.1'!G$77*100</f>
        <v>0.134427458259414</v>
      </c>
      <c r="H13" s="196" t="n">
        <f aca="false">'3.5.1.1'!H13/'3.5.1.1'!H$77*100</f>
        <v>0.152421072843579</v>
      </c>
      <c r="I13" s="196" t="n">
        <f aca="false">'3.5.1.1'!I13/'3.5.1.1'!I$77*100</f>
        <v>0.132328735710888</v>
      </c>
      <c r="J13" s="196" t="n">
        <f aca="false">'3.5.1.1'!J13/'3.5.1.1'!J$77*100</f>
        <v>0.133880781878918</v>
      </c>
      <c r="K13" s="196" t="n">
        <f aca="false">'3.5.1.1'!K13/'3.5.1.1'!K$77*100</f>
        <v>0.130236964848234</v>
      </c>
      <c r="L13" s="196" t="n">
        <f aca="false">'3.5.1.1'!L13/'3.5.1.1'!L$77*100</f>
        <v>0.119146264708676</v>
      </c>
      <c r="M13" s="196" t="n">
        <f aca="false">'3.5.1.1'!M13/'3.5.1.1'!M$77*100</f>
        <v>0.180816760025715</v>
      </c>
      <c r="N13" s="196" t="n">
        <f aca="false">'3.5.1.1'!N13/'3.5.1.1'!N$77*100</f>
        <v>0.123840128736085</v>
      </c>
      <c r="O13" s="196" t="n">
        <f aca="false">'3.5.1.1'!O13/'3.5.1.1'!O$77*100</f>
        <v>0.102395661909942</v>
      </c>
      <c r="P13" s="196" t="n">
        <f aca="false">'3.5.1.1'!P13/'3.5.1.1'!P$77*100</f>
        <v>0.106748636396345</v>
      </c>
      <c r="Q13" s="197" t="n">
        <v>9</v>
      </c>
    </row>
    <row r="14" s="72" customFormat="true" ht="12.95" hidden="false" customHeight="true" outlineLevel="0" collapsed="false">
      <c r="A14" s="68" t="n">
        <v>10</v>
      </c>
      <c r="B14" s="251" t="s">
        <v>519</v>
      </c>
      <c r="C14" s="256" t="s">
        <v>520</v>
      </c>
      <c r="D14" s="196" t="n">
        <f aca="false">'3.5.1.1'!D14/'3.5.1.1'!D$77*100</f>
        <v>1.51324159394129</v>
      </c>
      <c r="E14" s="196" t="n">
        <f aca="false">'3.5.1.1'!E14/'3.5.1.1'!E$77*100</f>
        <v>1.50639089166255</v>
      </c>
      <c r="F14" s="196" t="n">
        <f aca="false">'3.5.1.1'!F14/'3.5.1.1'!F$77*100</f>
        <v>1.47774567597581</v>
      </c>
      <c r="G14" s="196" t="n">
        <f aca="false">'3.5.1.1'!G14/'3.5.1.1'!G$77*100</f>
        <v>1.46899823440535</v>
      </c>
      <c r="H14" s="196" t="n">
        <f aca="false">'3.5.1.1'!H14/'3.5.1.1'!H$77*100</f>
        <v>1.5057998860335</v>
      </c>
      <c r="I14" s="196" t="n">
        <f aca="false">'3.5.1.1'!I14/'3.5.1.1'!I$77*100</f>
        <v>1.43645913305724</v>
      </c>
      <c r="J14" s="196" t="n">
        <f aca="false">'3.5.1.1'!J14/'3.5.1.1'!J$77*100</f>
        <v>1.42246954349752</v>
      </c>
      <c r="K14" s="196" t="n">
        <f aca="false">'3.5.1.1'!K14/'3.5.1.1'!K$77*100</f>
        <v>1.46870112192339</v>
      </c>
      <c r="L14" s="196" t="n">
        <f aca="false">'3.5.1.1'!L14/'3.5.1.1'!L$77*100</f>
        <v>1.48849979807993</v>
      </c>
      <c r="M14" s="196" t="n">
        <f aca="false">'3.5.1.1'!M14/'3.5.1.1'!M$77*100</f>
        <v>1.50595658643727</v>
      </c>
      <c r="N14" s="196" t="n">
        <f aca="false">'3.5.1.1'!N14/'3.5.1.1'!N$77*100</f>
        <v>1.46659030710728</v>
      </c>
      <c r="O14" s="196" t="n">
        <f aca="false">'3.5.1.1'!O14/'3.5.1.1'!O$77*100</f>
        <v>1.45795584434273</v>
      </c>
      <c r="P14" s="196" t="n">
        <f aca="false">'3.5.1.1'!P14/'3.5.1.1'!P$77*100</f>
        <v>1.48081553073003</v>
      </c>
      <c r="Q14" s="197" t="n">
        <v>10</v>
      </c>
    </row>
    <row r="15" s="72" customFormat="true" ht="12.95" hidden="false" customHeight="true" outlineLevel="0" collapsed="false">
      <c r="A15" s="68" t="n">
        <v>11</v>
      </c>
      <c r="B15" s="251" t="n">
        <v>16</v>
      </c>
      <c r="C15" s="256" t="s">
        <v>521</v>
      </c>
      <c r="D15" s="196" t="n">
        <f aca="false">'3.5.1.1'!D15/'3.5.1.1'!D$77*100</f>
        <v>0.0262393809550104</v>
      </c>
      <c r="E15" s="196" t="n">
        <f aca="false">'3.5.1.1'!E15/'3.5.1.1'!E$77*100</f>
        <v>0.0217021793152999</v>
      </c>
      <c r="F15" s="196" t="n">
        <f aca="false">'3.5.1.1'!F15/'3.5.1.1'!F$77*100</f>
        <v>0.019804544531919</v>
      </c>
      <c r="G15" s="196" t="n">
        <f aca="false">'3.5.1.1'!G15/'3.5.1.1'!G$77*100</f>
        <v>0.0189765889274618</v>
      </c>
      <c r="H15" s="196" t="n">
        <f aca="false">'3.5.1.1'!H15/'3.5.1.1'!H$77*100</f>
        <v>0.0232045523244098</v>
      </c>
      <c r="I15" s="196" t="n">
        <f aca="false">'3.5.1.1'!I15/'3.5.1.1'!I$77*100</f>
        <v>0.0223189450733426</v>
      </c>
      <c r="J15" s="196" t="n">
        <f aca="false">'3.5.1.1'!J15/'3.5.1.1'!J$77*100</f>
        <v>0.0215778743766595</v>
      </c>
      <c r="K15" s="196" t="n">
        <f aca="false">'3.5.1.1'!K15/'3.5.1.1'!K$77*100</f>
        <v>0.0215502772858333</v>
      </c>
      <c r="L15" s="196" t="n">
        <f aca="false">'3.5.1.1'!L15/'3.5.1.1'!L$77*100</f>
        <v>0.0218188445120053</v>
      </c>
      <c r="M15" s="196" t="n">
        <f aca="false">'3.5.1.1'!M15/'3.5.1.1'!M$77*100</f>
        <v>0.0262599817704862</v>
      </c>
      <c r="N15" s="196" t="n">
        <f aca="false">'3.5.1.1'!N15/'3.5.1.1'!N$77*100</f>
        <v>0.0251338763575092</v>
      </c>
      <c r="O15" s="196" t="n">
        <f aca="false">'3.5.1.1'!O15/'3.5.1.1'!O$77*100</f>
        <v>0.0198327275803971</v>
      </c>
      <c r="P15" s="196" t="n">
        <f aca="false">'3.5.1.1'!P15/'3.5.1.1'!P$77*100</f>
        <v>0.0190986395867449</v>
      </c>
      <c r="Q15" s="197" t="n">
        <v>11</v>
      </c>
    </row>
    <row r="16" s="72" customFormat="true" ht="12.95" hidden="false" customHeight="true" outlineLevel="0" collapsed="false">
      <c r="A16" s="68" t="n">
        <v>12</v>
      </c>
      <c r="B16" s="251" t="n">
        <v>17</v>
      </c>
      <c r="C16" s="256" t="s">
        <v>522</v>
      </c>
      <c r="D16" s="196" t="n">
        <f aca="false">'3.5.1.1'!D16/'3.5.1.1'!D$77*100</f>
        <v>0.270663545145378</v>
      </c>
      <c r="E16" s="196" t="n">
        <f aca="false">'3.5.1.1'!E16/'3.5.1.1'!E$77*100</f>
        <v>0.255256428904014</v>
      </c>
      <c r="F16" s="196" t="n">
        <f aca="false">'3.5.1.1'!F16/'3.5.1.1'!F$77*100</f>
        <v>0.24502240063675</v>
      </c>
      <c r="G16" s="196" t="n">
        <f aca="false">'3.5.1.1'!G16/'3.5.1.1'!G$77*100</f>
        <v>0.236386337604759</v>
      </c>
      <c r="H16" s="196" t="n">
        <f aca="false">'3.5.1.1'!H16/'3.5.1.1'!H$77*100</f>
        <v>0.217419134268206</v>
      </c>
      <c r="I16" s="196" t="n">
        <f aca="false">'3.5.1.1'!I16/'3.5.1.1'!I$77*100</f>
        <v>0.212101931047309</v>
      </c>
      <c r="J16" s="196" t="n">
        <f aca="false">'3.5.1.1'!J16/'3.5.1.1'!J$77*100</f>
        <v>0.196234304762744</v>
      </c>
      <c r="K16" s="196" t="n">
        <f aca="false">'3.5.1.1'!K16/'3.5.1.1'!K$77*100</f>
        <v>0.181819639743997</v>
      </c>
      <c r="L16" s="196" t="n">
        <f aca="false">'3.5.1.1'!L16/'3.5.1.1'!L$77*100</f>
        <v>0.200155478417119</v>
      </c>
      <c r="M16" s="196" t="n">
        <f aca="false">'3.5.1.1'!M16/'3.5.1.1'!M$77*100</f>
        <v>0.177880359117311</v>
      </c>
      <c r="N16" s="196" t="n">
        <f aca="false">'3.5.1.1'!N16/'3.5.1.1'!N$77*100</f>
        <v>0.171645824415251</v>
      </c>
      <c r="O16" s="196" t="n">
        <f aca="false">'3.5.1.1'!O16/'3.5.1.1'!O$77*100</f>
        <v>0.156776959574924</v>
      </c>
      <c r="P16" s="196" t="n">
        <f aca="false">'3.5.1.1'!P16/'3.5.1.1'!P$77*100</f>
        <v>0.124925494572431</v>
      </c>
      <c r="Q16" s="197" t="n">
        <v>12</v>
      </c>
    </row>
    <row r="17" s="72" customFormat="true" ht="12.95" hidden="false" customHeight="true" outlineLevel="0" collapsed="false">
      <c r="A17" s="68" t="n">
        <v>13</v>
      </c>
      <c r="B17" s="251" t="n">
        <v>18</v>
      </c>
      <c r="C17" s="256" t="s">
        <v>523</v>
      </c>
      <c r="D17" s="196" t="n">
        <f aca="false">'3.5.1.1'!D17/'3.5.1.1'!D$77*100</f>
        <v>0.0359328698150304</v>
      </c>
      <c r="E17" s="196" t="n">
        <f aca="false">'3.5.1.1'!E17/'3.5.1.1'!E$77*100</f>
        <v>0.034264447528844</v>
      </c>
      <c r="F17" s="196" t="n">
        <f aca="false">'3.5.1.1'!F17/'3.5.1.1'!F$77*100</f>
        <v>0.0324014283850665</v>
      </c>
      <c r="G17" s="196" t="n">
        <f aca="false">'3.5.1.1'!G17/'3.5.1.1'!G$77*100</f>
        <v>0.0263443648218235</v>
      </c>
      <c r="H17" s="196" t="n">
        <f aca="false">'3.5.1.1'!H17/'3.5.1.1'!H$77*100</f>
        <v>0.0274139627884886</v>
      </c>
      <c r="I17" s="196" t="n">
        <f aca="false">'3.5.1.1'!I17/'3.5.1.1'!I$77*100</f>
        <v>0.0238460878696787</v>
      </c>
      <c r="J17" s="196" t="n">
        <f aca="false">'3.5.1.1'!J17/'3.5.1.1'!J$77*100</f>
        <v>0.0223680678523399</v>
      </c>
      <c r="K17" s="196" t="n">
        <f aca="false">'3.5.1.1'!K17/'3.5.1.1'!K$77*100</f>
        <v>0.0200513030769424</v>
      </c>
      <c r="L17" s="196" t="n">
        <f aca="false">'3.5.1.1'!L17/'3.5.1.1'!L$77*100</f>
        <v>0.0268593881088012</v>
      </c>
      <c r="M17" s="196" t="n">
        <f aca="false">'3.5.1.1'!M17/'3.5.1.1'!M$77*100</f>
        <v>0.02209634040989</v>
      </c>
      <c r="N17" s="196" t="n">
        <f aca="false">'3.5.1.1'!N17/'3.5.1.1'!N$77*100</f>
        <v>0.0258419850923555</v>
      </c>
      <c r="O17" s="196" t="n">
        <f aca="false">'3.5.1.1'!O17/'3.5.1.1'!O$77*100</f>
        <v>0.0194047042241607</v>
      </c>
      <c r="P17" s="196" t="n">
        <f aca="false">'3.5.1.1'!P17/'3.5.1.1'!P$77*100</f>
        <v>0.0172581008021698</v>
      </c>
      <c r="Q17" s="197" t="n">
        <v>13</v>
      </c>
    </row>
    <row r="18" s="72" customFormat="true" ht="12.95" hidden="false" customHeight="true" outlineLevel="0" collapsed="false">
      <c r="A18" s="68" t="n">
        <v>14</v>
      </c>
      <c r="B18" s="251" t="n">
        <v>19</v>
      </c>
      <c r="C18" s="256" t="s">
        <v>524</v>
      </c>
      <c r="D18" s="196" t="n">
        <f aca="false">'3.5.1.1'!D18/'3.5.1.1'!D$77*100</f>
        <v>0.0206324879856174</v>
      </c>
      <c r="E18" s="196" t="n">
        <f aca="false">'3.5.1.1'!E18/'3.5.1.1'!E$77*100</f>
        <v>0.0192106283811018</v>
      </c>
      <c r="F18" s="196" t="n">
        <f aca="false">'3.5.1.1'!F18/'3.5.1.1'!F$77*100</f>
        <v>0.0169113717279092</v>
      </c>
      <c r="G18" s="196" t="n">
        <f aca="false">'3.5.1.1'!G18/'3.5.1.1'!G$77*100</f>
        <v>0.0151890250204965</v>
      </c>
      <c r="H18" s="196" t="n">
        <f aca="false">'3.5.1.1'!H18/'3.5.1.1'!H$77*100</f>
        <v>0.0147314836305769</v>
      </c>
      <c r="I18" s="196" t="n">
        <f aca="false">'3.5.1.1'!I18/'3.5.1.1'!I$77*100</f>
        <v>0.014307299637032</v>
      </c>
      <c r="J18" s="196" t="n">
        <f aca="false">'3.5.1.1'!J18/'3.5.1.1'!J$77*100</f>
        <v>0.0137916297108954</v>
      </c>
      <c r="K18" s="196" t="n">
        <f aca="false">'3.5.1.1'!K18/'3.5.1.1'!K$77*100</f>
        <v>0.0133677747423938</v>
      </c>
      <c r="L18" s="196" t="n">
        <f aca="false">'3.5.1.1'!L18/'3.5.1.1'!L$77*100</f>
        <v>0.0141913125299878</v>
      </c>
      <c r="M18" s="196" t="n">
        <f aca="false">'3.5.1.1'!M18/'3.5.1.1'!M$77*100</f>
        <v>0.0115081918787907</v>
      </c>
      <c r="N18" s="196" t="n">
        <f aca="false">'3.5.1.1'!N18/'3.5.1.1'!N$77*100</f>
        <v>0.0125835860994885</v>
      </c>
      <c r="O18" s="196" t="n">
        <f aca="false">'3.5.1.1'!O18/'3.5.1.1'!O$77*100</f>
        <v>0.0118059701288538</v>
      </c>
      <c r="P18" s="196" t="n">
        <f aca="false">'3.5.1.1'!P18/'3.5.1.1'!P$77*100</f>
        <v>0.0101810442272911</v>
      </c>
      <c r="Q18" s="197" t="n">
        <v>14</v>
      </c>
    </row>
    <row r="19" s="72" customFormat="true" ht="12.95" hidden="false" customHeight="true" outlineLevel="0" collapsed="false">
      <c r="A19" s="68" t="n">
        <v>15</v>
      </c>
      <c r="B19" s="251" t="n">
        <v>20</v>
      </c>
      <c r="C19" s="256" t="s">
        <v>525</v>
      </c>
      <c r="D19" s="196" t="n">
        <f aca="false">'3.5.1.1'!D19/'3.5.1.1'!D$77*100</f>
        <v>0.2689179660743</v>
      </c>
      <c r="E19" s="196" t="n">
        <f aca="false">'3.5.1.1'!E19/'3.5.1.1'!E$77*100</f>
        <v>0.255160409557809</v>
      </c>
      <c r="F19" s="196" t="n">
        <f aca="false">'3.5.1.1'!F19/'3.5.1.1'!F$77*100</f>
        <v>0.235639497833333</v>
      </c>
      <c r="G19" s="196" t="n">
        <f aca="false">'3.5.1.1'!G19/'3.5.1.1'!G$77*100</f>
        <v>0.248922777789969</v>
      </c>
      <c r="H19" s="196" t="n">
        <f aca="false">'3.5.1.1'!H19/'3.5.1.1'!H$77*100</f>
        <v>0.270895904379432</v>
      </c>
      <c r="I19" s="196" t="n">
        <f aca="false">'3.5.1.1'!I19/'3.5.1.1'!I$77*100</f>
        <v>0.268967754426639</v>
      </c>
      <c r="J19" s="196" t="n">
        <f aca="false">'3.5.1.1'!J19/'3.5.1.1'!J$77*100</f>
        <v>0.261626835006802</v>
      </c>
      <c r="K19" s="196" t="n">
        <f aca="false">'3.5.1.1'!K19/'3.5.1.1'!K$77*100</f>
        <v>0.25927538313837</v>
      </c>
      <c r="L19" s="196" t="n">
        <f aca="false">'3.5.1.1'!L19/'3.5.1.1'!L$77*100</f>
        <v>0.339179559824253</v>
      </c>
      <c r="M19" s="196" t="n">
        <f aca="false">'3.5.1.1'!M19/'3.5.1.1'!M$77*100</f>
        <v>0.432239322818158</v>
      </c>
      <c r="N19" s="196" t="n">
        <f aca="false">'3.5.1.1'!N19/'3.5.1.1'!N$77*100</f>
        <v>0.457381955020164</v>
      </c>
      <c r="O19" s="196" t="n">
        <f aca="false">'3.5.1.1'!O19/'3.5.1.1'!O$77*100</f>
        <v>0.414478893386234</v>
      </c>
      <c r="P19" s="196" t="n">
        <f aca="false">'3.5.1.1'!P19/'3.5.1.1'!P$77*100</f>
        <v>0.396292923764547</v>
      </c>
      <c r="Q19" s="197" t="n">
        <v>15</v>
      </c>
    </row>
    <row r="20" s="72" customFormat="true" ht="12.95" hidden="false" customHeight="true" outlineLevel="0" collapsed="false">
      <c r="A20" s="68" t="n">
        <v>16</v>
      </c>
      <c r="B20" s="251" t="s">
        <v>526</v>
      </c>
      <c r="C20" s="257" t="s">
        <v>527</v>
      </c>
      <c r="D20" s="196" t="n">
        <f aca="false">'3.5.1.1'!D20/'3.5.1.1'!D$77*100</f>
        <v>1.06405967213947</v>
      </c>
      <c r="E20" s="196" t="n">
        <f aca="false">'3.5.1.1'!E20/'3.5.1.1'!E$77*100</f>
        <v>0.982744031396505</v>
      </c>
      <c r="F20" s="196" t="n">
        <f aca="false">'3.5.1.1'!F20/'3.5.1.1'!F$77*100</f>
        <v>1.01043406656969</v>
      </c>
      <c r="G20" s="196" t="n">
        <f aca="false">'3.5.1.1'!G20/'3.5.1.1'!G$77*100</f>
        <v>0.933990892560061</v>
      </c>
      <c r="H20" s="196" t="n">
        <f aca="false">'3.5.1.1'!H20/'3.5.1.1'!H$77*100</f>
        <v>1.05517629617343</v>
      </c>
      <c r="I20" s="196" t="n">
        <f aca="false">'3.5.1.1'!I20/'3.5.1.1'!I$77*100</f>
        <v>1.0826015569832</v>
      </c>
      <c r="J20" s="196" t="n">
        <f aca="false">'3.5.1.1'!J20/'3.5.1.1'!J$77*100</f>
        <v>0.928879719964976</v>
      </c>
      <c r="K20" s="196" t="n">
        <f aca="false">'3.5.1.1'!K20/'3.5.1.1'!K$77*100</f>
        <v>0.978420189209671</v>
      </c>
      <c r="L20" s="196" t="n">
        <f aca="false">'3.5.1.1'!L20/'3.5.1.1'!L$77*100</f>
        <v>1.15217344146433</v>
      </c>
      <c r="M20" s="196" t="n">
        <f aca="false">'3.5.1.1'!M20/'3.5.1.1'!M$77*100</f>
        <v>1.11301282257479</v>
      </c>
      <c r="N20" s="196" t="n">
        <f aca="false">'3.5.1.1'!N20/'3.5.1.1'!N$77*100</f>
        <v>1.2689707638424</v>
      </c>
      <c r="O20" s="196" t="n">
        <f aca="false">'3.5.1.1'!O20/'3.5.1.1'!O$77*100</f>
        <v>1.32787130970258</v>
      </c>
      <c r="P20" s="196" t="n">
        <f aca="false">'3.5.1.1'!P20/'3.5.1.1'!P$77*100</f>
        <v>1.39044152985092</v>
      </c>
      <c r="Q20" s="197" t="n">
        <v>16</v>
      </c>
    </row>
    <row r="21" s="72" customFormat="true" ht="12.95" hidden="false" customHeight="true" outlineLevel="0" collapsed="false">
      <c r="A21" s="68" t="n">
        <v>17</v>
      </c>
      <c r="B21" s="251" t="s">
        <v>528</v>
      </c>
      <c r="C21" s="258" t="s">
        <v>529</v>
      </c>
      <c r="D21" s="196" t="n">
        <f aca="false">'3.5.1.1'!D21/'3.5.1.1'!D$77*100</f>
        <v>0.793960806997074</v>
      </c>
      <c r="E21" s="196" t="n">
        <f aca="false">'3.5.1.1'!E21/'3.5.1.1'!E$77*100</f>
        <v>0.742336460516498</v>
      </c>
      <c r="F21" s="196" t="n">
        <f aca="false">'3.5.1.1'!F21/'3.5.1.1'!F$77*100</f>
        <v>0.737810117757579</v>
      </c>
      <c r="G21" s="196" t="n">
        <f aca="false">'3.5.1.1'!G21/'3.5.1.1'!G$77*100</f>
        <v>0.704736941948202</v>
      </c>
      <c r="H21" s="196" t="n">
        <f aca="false">'3.5.1.1'!H21/'3.5.1.1'!H$77*100</f>
        <v>0.830634352549334</v>
      </c>
      <c r="I21" s="196" t="n">
        <f aca="false">'3.5.1.1'!I21/'3.5.1.1'!I$77*100</f>
        <v>0.846103240459369</v>
      </c>
      <c r="J21" s="196" t="n">
        <f aca="false">'3.5.1.1'!J21/'3.5.1.1'!J$77*100</f>
        <v>0.696323416501291</v>
      </c>
      <c r="K21" s="196" t="n">
        <f aca="false">'3.5.1.1'!K21/'3.5.1.1'!K$77*100</f>
        <v>0.746989805344903</v>
      </c>
      <c r="L21" s="196" t="n">
        <f aca="false">'3.5.1.1'!L21/'3.5.1.1'!L$77*100</f>
        <v>0.898905607073837</v>
      </c>
      <c r="M21" s="196" t="n">
        <f aca="false">'3.5.1.1'!M21/'3.5.1.1'!M$77*100</f>
        <v>0.854085957324567</v>
      </c>
      <c r="N21" s="196" t="n">
        <f aca="false">'3.5.1.1'!N21/'3.5.1.1'!N$77*100</f>
        <v>1.00248463893046</v>
      </c>
      <c r="O21" s="196" t="n">
        <f aca="false">'3.5.1.1'!O21/'3.5.1.1'!O$77*100</f>
        <v>1.05924655213001</v>
      </c>
      <c r="P21" s="196" t="n">
        <f aca="false">'3.5.1.1'!P21/'3.5.1.1'!P$77*100</f>
        <v>1.12286332309168</v>
      </c>
      <c r="Q21" s="197" t="n">
        <v>17</v>
      </c>
    </row>
    <row r="22" s="72" customFormat="true" ht="12.95" hidden="false" customHeight="true" outlineLevel="0" collapsed="false">
      <c r="A22" s="68" t="n">
        <v>18</v>
      </c>
      <c r="B22" s="251" t="s">
        <v>530</v>
      </c>
      <c r="C22" s="256" t="s">
        <v>531</v>
      </c>
      <c r="D22" s="196" t="n">
        <f aca="false">'3.5.1.1'!D22/'3.5.1.1'!D$77*100</f>
        <v>0.218060677873022</v>
      </c>
      <c r="E22" s="196" t="n">
        <f aca="false">'3.5.1.1'!E22/'3.5.1.1'!E$77*100</f>
        <v>0.227779910247358</v>
      </c>
      <c r="F22" s="196" t="n">
        <f aca="false">'3.5.1.1'!F22/'3.5.1.1'!F$77*100</f>
        <v>0.214701535763141</v>
      </c>
      <c r="G22" s="196" t="n">
        <f aca="false">'3.5.1.1'!G22/'3.5.1.1'!G$77*100</f>
        <v>0.224472141608858</v>
      </c>
      <c r="H22" s="196" t="n">
        <f aca="false">'3.5.1.1'!H22/'3.5.1.1'!H$77*100</f>
        <v>0.228034400545103</v>
      </c>
      <c r="I22" s="196" t="n">
        <f aca="false">'3.5.1.1'!I22/'3.5.1.1'!I$77*100</f>
        <v>0.229100966947432</v>
      </c>
      <c r="J22" s="196" t="n">
        <f aca="false">'3.5.1.1'!J22/'3.5.1.1'!J$77*100</f>
        <v>0.241369794986947</v>
      </c>
      <c r="K22" s="196" t="n">
        <f aca="false">'3.5.1.1'!K22/'3.5.1.1'!K$77*100</f>
        <v>0.234321952107072</v>
      </c>
      <c r="L22" s="196" t="n">
        <f aca="false">'3.5.1.1'!L22/'3.5.1.1'!L$77*100</f>
        <v>0.24852915194458</v>
      </c>
      <c r="M22" s="196" t="n">
        <f aca="false">'3.5.1.1'!M22/'3.5.1.1'!M$77*100</f>
        <v>0.210282248994644</v>
      </c>
      <c r="N22" s="196" t="n">
        <f aca="false">'3.5.1.1'!N22/'3.5.1.1'!N$77*100</f>
        <v>0.1815371980699</v>
      </c>
      <c r="O22" s="196" t="n">
        <f aca="false">'3.5.1.1'!O22/'3.5.1.1'!O$77*100</f>
        <v>0.184083964178205</v>
      </c>
      <c r="P22" s="196" t="n">
        <f aca="false">'3.5.1.1'!P22/'3.5.1.1'!P$77*100</f>
        <v>0.127588661335515</v>
      </c>
      <c r="Q22" s="197" t="n">
        <v>18</v>
      </c>
    </row>
    <row r="23" s="72" customFormat="true" ht="12.95" hidden="false" customHeight="true" outlineLevel="0" collapsed="false">
      <c r="A23" s="68" t="n">
        <v>19</v>
      </c>
      <c r="B23" s="251" t="n">
        <v>23</v>
      </c>
      <c r="C23" s="256" t="s">
        <v>532</v>
      </c>
      <c r="D23" s="196" t="n">
        <f aca="false">'3.5.1.1'!D23/'3.5.1.1'!D$77*100</f>
        <v>2.79305010128235</v>
      </c>
      <c r="E23" s="196" t="n">
        <f aca="false">'3.5.1.1'!E23/'3.5.1.1'!E$77*100</f>
        <v>2.72665357754336</v>
      </c>
      <c r="F23" s="196" t="n">
        <f aca="false">'3.5.1.1'!F23/'3.5.1.1'!F$77*100</f>
        <v>2.60927975125</v>
      </c>
      <c r="G23" s="196" t="n">
        <f aca="false">'3.5.1.1'!G23/'3.5.1.1'!G$77*100</f>
        <v>2.73991954032515</v>
      </c>
      <c r="H23" s="196" t="n">
        <f aca="false">'3.5.1.1'!H23/'3.5.1.1'!H$77*100</f>
        <v>2.58401709602844</v>
      </c>
      <c r="I23" s="196" t="n">
        <f aca="false">'3.5.1.1'!I23/'3.5.1.1'!I$77*100</f>
        <v>2.82562131736904</v>
      </c>
      <c r="J23" s="196" t="n">
        <f aca="false">'3.5.1.1'!J23/'3.5.1.1'!J$77*100</f>
        <v>2.53733440977775</v>
      </c>
      <c r="K23" s="196" t="n">
        <f aca="false">'3.5.1.1'!K23/'3.5.1.1'!K$77*100</f>
        <v>2.79820418228968</v>
      </c>
      <c r="L23" s="196" t="n">
        <f aca="false">'3.5.1.1'!L23/'3.5.1.1'!L$77*100</f>
        <v>2.90734840727307</v>
      </c>
      <c r="M23" s="196" t="n">
        <f aca="false">'3.5.1.1'!M23/'3.5.1.1'!M$77*100</f>
        <v>2.9907335832591</v>
      </c>
      <c r="N23" s="196" t="n">
        <f aca="false">'3.5.1.1'!N23/'3.5.1.1'!N$77*100</f>
        <v>2.9525411918392</v>
      </c>
      <c r="O23" s="196" t="n">
        <f aca="false">'3.5.1.1'!O23/'3.5.1.1'!O$77*100</f>
        <v>2.82480274076187</v>
      </c>
      <c r="P23" s="196" t="n">
        <f aca="false">'3.5.1.1'!P23/'3.5.1.1'!P$77*100</f>
        <v>2.88668739935435</v>
      </c>
      <c r="Q23" s="197" t="n">
        <v>19</v>
      </c>
    </row>
    <row r="24" s="72" customFormat="true" ht="12.95" hidden="false" customHeight="true" outlineLevel="0" collapsed="false">
      <c r="A24" s="68" t="n">
        <v>20</v>
      </c>
      <c r="B24" s="251" t="s">
        <v>533</v>
      </c>
      <c r="C24" s="258" t="s">
        <v>534</v>
      </c>
      <c r="D24" s="196" t="n">
        <f aca="false">'3.5.1.1'!D24/'3.5.1.1'!D$77*100</f>
        <v>0.552778010353552</v>
      </c>
      <c r="E24" s="196" t="n">
        <f aca="false">'3.5.1.1'!E24/'3.5.1.1'!E$77*100</f>
        <v>0.499621449795272</v>
      </c>
      <c r="F24" s="196" t="n">
        <f aca="false">'3.5.1.1'!F24/'3.5.1.1'!F$77*100</f>
        <v>0.441099677643314</v>
      </c>
      <c r="G24" s="196" t="n">
        <f aca="false">'3.5.1.1'!G24/'3.5.1.1'!G$77*100</f>
        <v>0.42728817212924</v>
      </c>
      <c r="H24" s="196" t="n">
        <f aca="false">'3.5.1.1'!H24/'3.5.1.1'!H$77*100</f>
        <v>0.410102199341349</v>
      </c>
      <c r="I24" s="196" t="n">
        <f aca="false">'3.5.1.1'!I24/'3.5.1.1'!I$77*100</f>
        <v>0.412527272634051</v>
      </c>
      <c r="J24" s="196" t="n">
        <f aca="false">'3.5.1.1'!J24/'3.5.1.1'!J$77*100</f>
        <v>0.36505199971074</v>
      </c>
      <c r="K24" s="196" t="n">
        <f aca="false">'3.5.1.1'!K24/'3.5.1.1'!K$77*100</f>
        <v>0.479080818751269</v>
      </c>
      <c r="L24" s="196" t="n">
        <f aca="false">'3.5.1.1'!L24/'3.5.1.1'!L$77*100</f>
        <v>0.453081940413263</v>
      </c>
      <c r="M24" s="196" t="n">
        <f aca="false">'3.5.1.1'!M24/'3.5.1.1'!M$77*100</f>
        <v>0.438815735948465</v>
      </c>
      <c r="N24" s="196" t="n">
        <f aca="false">'3.5.1.1'!N24/'3.5.1.1'!N$77*100</f>
        <v>0.220871580290471</v>
      </c>
      <c r="O24" s="196" t="n">
        <f aca="false">'3.5.1.1'!O24/'3.5.1.1'!O$77*100</f>
        <v>0.212826311133451</v>
      </c>
      <c r="P24" s="196" t="n">
        <f aca="false">'3.5.1.1'!P24/'3.5.1.1'!P$77*100</f>
        <v>0.232103869859766</v>
      </c>
      <c r="Q24" s="197" t="n">
        <v>20</v>
      </c>
    </row>
    <row r="25" s="72" customFormat="true" ht="12.95" hidden="false" customHeight="true" outlineLevel="0" collapsed="false">
      <c r="A25" s="68" t="n">
        <v>21</v>
      </c>
      <c r="B25" s="251" t="s">
        <v>535</v>
      </c>
      <c r="C25" s="258" t="s">
        <v>536</v>
      </c>
      <c r="D25" s="196" t="n">
        <f aca="false">'3.5.1.1'!D25/'3.5.1.1'!D$77*100</f>
        <v>2.23979825257127</v>
      </c>
      <c r="E25" s="196" t="n">
        <f aca="false">'3.5.1.1'!E25/'3.5.1.1'!E$77*100</f>
        <v>2.22648358279339</v>
      </c>
      <c r="F25" s="196" t="n">
        <f aca="false">'3.5.1.1'!F25/'3.5.1.1'!F$77*100</f>
        <v>2.16764725800049</v>
      </c>
      <c r="G25" s="196" t="n">
        <f aca="false">'3.5.1.1'!G25/'3.5.1.1'!G$77*100</f>
        <v>2.31209650676438</v>
      </c>
      <c r="H25" s="196" t="n">
        <f aca="false">'3.5.1.1'!H25/'3.5.1.1'!H$77*100</f>
        <v>2.17333597277987</v>
      </c>
      <c r="I25" s="196" t="n">
        <f aca="false">'3.5.1.1'!I25/'3.5.1.1'!I$77*100</f>
        <v>2.41251838628236</v>
      </c>
      <c r="J25" s="196" t="n">
        <f aca="false">'3.5.1.1'!J25/'3.5.1.1'!J$77*100</f>
        <v>2.17209625537188</v>
      </c>
      <c r="K25" s="196" t="n">
        <f aca="false">'3.5.1.1'!K25/'3.5.1.1'!K$77*100</f>
        <v>2.3189333901938</v>
      </c>
      <c r="L25" s="196" t="n">
        <f aca="false">'3.5.1.1'!L25/'3.5.1.1'!L$77*100</f>
        <v>2.45401651845011</v>
      </c>
      <c r="M25" s="196" t="n">
        <f aca="false">'3.5.1.1'!M25/'3.5.1.1'!M$77*100</f>
        <v>2.55163312530456</v>
      </c>
      <c r="N25" s="196" t="n">
        <f aca="false">'3.5.1.1'!N25/'3.5.1.1'!N$77*100</f>
        <v>2.73009636578733</v>
      </c>
      <c r="O25" s="196" t="n">
        <f aca="false">'3.5.1.1'!O25/'3.5.1.1'!O$77*100</f>
        <v>2.61172371613932</v>
      </c>
      <c r="P25" s="196" t="n">
        <f aca="false">'3.5.1.1'!P25/'3.5.1.1'!P$77*100</f>
        <v>2.65435192323497</v>
      </c>
      <c r="Q25" s="197" t="n">
        <v>21</v>
      </c>
    </row>
    <row r="26" s="72" customFormat="true" ht="12.95" hidden="false" customHeight="true" outlineLevel="0" collapsed="false">
      <c r="A26" s="68" t="n">
        <v>22</v>
      </c>
      <c r="B26" s="251" t="s">
        <v>537</v>
      </c>
      <c r="C26" s="256" t="s">
        <v>538</v>
      </c>
      <c r="D26" s="196" t="n">
        <f aca="false">'3.5.1.1'!D26/'3.5.1.1'!D$77*100</f>
        <v>2.9415547709395</v>
      </c>
      <c r="E26" s="196" t="n">
        <f aca="false">'3.5.1.1'!E26/'3.5.1.1'!E$77*100</f>
        <v>2.81502174969557</v>
      </c>
      <c r="F26" s="196" t="n">
        <f aca="false">'3.5.1.1'!F26/'3.5.1.1'!F$77*100</f>
        <v>2.82372631771865</v>
      </c>
      <c r="G26" s="196" t="n">
        <f aca="false">'3.5.1.1'!G26/'3.5.1.1'!G$77*100</f>
        <v>2.45170787541552</v>
      </c>
      <c r="H26" s="196" t="n">
        <f aca="false">'3.5.1.1'!H26/'3.5.1.1'!H$77*100</f>
        <v>2.63932305540145</v>
      </c>
      <c r="I26" s="196" t="n">
        <f aca="false">'3.5.1.1'!I26/'3.5.1.1'!I$77*100</f>
        <v>2.66247048117134</v>
      </c>
      <c r="J26" s="196" t="n">
        <f aca="false">'3.5.1.1'!J26/'3.5.1.1'!J$77*100</f>
        <v>2.55392373132467</v>
      </c>
      <c r="K26" s="196" t="n">
        <f aca="false">'3.5.1.1'!K26/'3.5.1.1'!K$77*100</f>
        <v>2.60576766128074</v>
      </c>
      <c r="L26" s="196" t="n">
        <f aca="false">'3.5.1.1'!L26/'3.5.1.1'!L$77*100</f>
        <v>2.32799121579556</v>
      </c>
      <c r="M26" s="196" t="n">
        <f aca="false">'3.5.1.1'!M26/'3.5.1.1'!M$77*100</f>
        <v>2.35611179275493</v>
      </c>
      <c r="N26" s="196" t="n">
        <f aca="false">'3.5.1.1'!N26/'3.5.1.1'!N$77*100</f>
        <v>2.18111358546084</v>
      </c>
      <c r="O26" s="196" t="n">
        <f aca="false">'3.5.1.1'!O26/'3.5.1.1'!O$77*100</f>
        <v>1.94871372448639</v>
      </c>
      <c r="P26" s="196" t="n">
        <f aca="false">'3.5.1.1'!P26/'3.5.1.1'!P$77*100</f>
        <v>2.02555682516982</v>
      </c>
      <c r="Q26" s="197" t="n">
        <v>22</v>
      </c>
    </row>
    <row r="27" s="72" customFormat="true" ht="12.95" hidden="false" customHeight="true" outlineLevel="0" collapsed="false">
      <c r="A27" s="68" t="n">
        <v>23</v>
      </c>
      <c r="B27" s="251" t="s">
        <v>539</v>
      </c>
      <c r="C27" s="256" t="s">
        <v>540</v>
      </c>
      <c r="D27" s="196" t="n">
        <f aca="false">'3.5.1.1'!D27/'3.5.1.1'!D$77*100</f>
        <v>0.334529351679972</v>
      </c>
      <c r="E27" s="196" t="n">
        <f aca="false">'3.5.1.1'!E27/'3.5.1.1'!E$77*100</f>
        <v>0.332267742825826</v>
      </c>
      <c r="F27" s="196" t="n">
        <f aca="false">'3.5.1.1'!F27/'3.5.1.1'!F$77*100</f>
        <v>0.306273087917788</v>
      </c>
      <c r="G27" s="196" t="n">
        <f aca="false">'3.5.1.1'!G27/'3.5.1.1'!G$77*100</f>
        <v>0.308100832231051</v>
      </c>
      <c r="H27" s="196" t="n">
        <f aca="false">'3.5.1.1'!H27/'3.5.1.1'!H$77*100</f>
        <v>0.313624453320223</v>
      </c>
      <c r="I27" s="196" t="n">
        <f aca="false">'3.5.1.1'!I27/'3.5.1.1'!I$77*100</f>
        <v>0.300845946573002</v>
      </c>
      <c r="J27" s="196" t="n">
        <f aca="false">'3.5.1.1'!J27/'3.5.1.1'!J$77*100</f>
        <v>0.286038109100487</v>
      </c>
      <c r="K27" s="196" t="n">
        <f aca="false">'3.5.1.1'!K27/'3.5.1.1'!K$77*100</f>
        <v>0.27254170509348</v>
      </c>
      <c r="L27" s="196" t="n">
        <f aca="false">'3.5.1.1'!L27/'3.5.1.1'!L$77*100</f>
        <v>0.316023890555997</v>
      </c>
      <c r="M27" s="196" t="n">
        <f aca="false">'3.5.1.1'!M27/'3.5.1.1'!M$77*100</f>
        <v>0.302708726637113</v>
      </c>
      <c r="N27" s="196" t="n">
        <f aca="false">'3.5.1.1'!N27/'3.5.1.1'!N$77*100</f>
        <v>0.319989276734294</v>
      </c>
      <c r="O27" s="196" t="n">
        <f aca="false">'3.5.1.1'!O27/'3.5.1.1'!O$77*100</f>
        <v>0.300776909842292</v>
      </c>
      <c r="P27" s="196" t="n">
        <f aca="false">'3.5.1.1'!P27/'3.5.1.1'!P$77*100</f>
        <v>0.29713549276522</v>
      </c>
      <c r="Q27" s="197" t="n">
        <v>23</v>
      </c>
    </row>
    <row r="28" s="72" customFormat="true" ht="12.95" hidden="false" customHeight="true" outlineLevel="0" collapsed="false">
      <c r="A28" s="68" t="n">
        <v>24</v>
      </c>
      <c r="B28" s="251" t="s">
        <v>541</v>
      </c>
      <c r="C28" s="258" t="s">
        <v>542</v>
      </c>
      <c r="D28" s="196" t="n">
        <f aca="false">'3.5.1.1'!D28/'3.5.1.1'!D$77*100</f>
        <v>0.195172059071678</v>
      </c>
      <c r="E28" s="196" t="n">
        <f aca="false">'3.5.1.1'!E28/'3.5.1.1'!E$77*100</f>
        <v>0.204658970228515</v>
      </c>
      <c r="F28" s="196" t="n">
        <f aca="false">'3.5.1.1'!F28/'3.5.1.1'!F$77*100</f>
        <v>0.195766361149763</v>
      </c>
      <c r="G28" s="196" t="n">
        <f aca="false">'3.5.1.1'!G28/'3.5.1.1'!G$77*100</f>
        <v>0.196822759404772</v>
      </c>
      <c r="H28" s="196" t="n">
        <f aca="false">'3.5.1.1'!H28/'3.5.1.1'!H$77*100</f>
        <v>0.205813914014299</v>
      </c>
      <c r="I28" s="196" t="n">
        <f aca="false">'3.5.1.1'!I28/'3.5.1.1'!I$77*100</f>
        <v>0.200982002832024</v>
      </c>
      <c r="J28" s="196" t="n">
        <f aca="false">'3.5.1.1'!J28/'3.5.1.1'!J$77*100</f>
        <v>0.184511568398774</v>
      </c>
      <c r="K28" s="196" t="n">
        <f aca="false">'3.5.1.1'!K28/'3.5.1.1'!K$77*100</f>
        <v>0.178368515646911</v>
      </c>
      <c r="L28" s="196" t="n">
        <f aca="false">'3.5.1.1'!L28/'3.5.1.1'!L$77*100</f>
        <v>0.217279041542866</v>
      </c>
      <c r="M28" s="196" t="n">
        <f aca="false">'3.5.1.1'!M28/'3.5.1.1'!M$77*100</f>
        <v>0.196914612634194</v>
      </c>
      <c r="N28" s="196" t="n">
        <f aca="false">'3.5.1.1'!N28/'3.5.1.1'!N$77*100</f>
        <v>0.207812992220877</v>
      </c>
      <c r="O28" s="196" t="n">
        <f aca="false">'3.5.1.1'!O28/'3.5.1.1'!O$77*100</f>
        <v>0.193277745046659</v>
      </c>
      <c r="P28" s="196" t="n">
        <f aca="false">'3.5.1.1'!P28/'3.5.1.1'!P$77*100</f>
        <v>0.191089001427049</v>
      </c>
      <c r="Q28" s="197" t="n">
        <v>24</v>
      </c>
    </row>
    <row r="29" s="72" customFormat="true" ht="12.95" hidden="false" customHeight="true" outlineLevel="0" collapsed="false">
      <c r="A29" s="68" t="n">
        <v>25</v>
      </c>
      <c r="B29" s="251" t="s">
        <v>543</v>
      </c>
      <c r="C29" s="256" t="s">
        <v>544</v>
      </c>
      <c r="D29" s="196" t="n">
        <f aca="false">'3.5.1.1'!D29/'3.5.1.1'!D$77*100</f>
        <v>2.65255325337028</v>
      </c>
      <c r="E29" s="196" t="n">
        <f aca="false">'3.5.1.1'!E29/'3.5.1.1'!E$77*100</f>
        <v>2.53142245711761</v>
      </c>
      <c r="F29" s="196" t="n">
        <f aca="false">'3.5.1.1'!F29/'3.5.1.1'!F$77*100</f>
        <v>2.64723147225541</v>
      </c>
      <c r="G29" s="196" t="n">
        <f aca="false">'3.5.1.1'!G29/'3.5.1.1'!G$77*100</f>
        <v>2.61028195889492</v>
      </c>
      <c r="H29" s="196" t="n">
        <f aca="false">'3.5.1.1'!H29/'3.5.1.1'!H$77*100</f>
        <v>2.68311004327802</v>
      </c>
      <c r="I29" s="196" t="n">
        <f aca="false">'3.5.1.1'!I29/'3.5.1.1'!I$77*100</f>
        <v>2.6726800298486</v>
      </c>
      <c r="J29" s="196" t="n">
        <f aca="false">'3.5.1.1'!J29/'3.5.1.1'!J$77*100</f>
        <v>3.39013963897312</v>
      </c>
      <c r="K29" s="196" t="n">
        <f aca="false">'3.5.1.1'!K29/'3.5.1.1'!K$77*100</f>
        <v>2.27539506512753</v>
      </c>
      <c r="L29" s="196" t="n">
        <f aca="false">'3.5.1.1'!L29/'3.5.1.1'!L$77*100</f>
        <v>2.26783238747399</v>
      </c>
      <c r="M29" s="196" t="n">
        <f aca="false">'3.5.1.1'!M29/'3.5.1.1'!M$77*100</f>
        <v>2.22224555348132</v>
      </c>
      <c r="N29" s="196" t="n">
        <f aca="false">'3.5.1.1'!N29/'3.5.1.1'!N$77*100</f>
        <v>2.22003042032018</v>
      </c>
      <c r="O29" s="196" t="n">
        <f aca="false">'3.5.1.1'!O29/'3.5.1.1'!O$77*100</f>
        <v>2.22172642578053</v>
      </c>
      <c r="P29" s="196" t="n">
        <f aca="false">'3.5.1.1'!P29/'3.5.1.1'!P$77*100</f>
        <v>2.32511079501778</v>
      </c>
      <c r="Q29" s="197" t="n">
        <v>25</v>
      </c>
    </row>
    <row r="30" s="72" customFormat="true" ht="12.95" hidden="false" customHeight="true" outlineLevel="0" collapsed="false">
      <c r="A30" s="68" t="n">
        <v>26</v>
      </c>
      <c r="B30" s="251" t="s">
        <v>545</v>
      </c>
      <c r="C30" s="258" t="s">
        <v>546</v>
      </c>
      <c r="D30" s="196" t="n">
        <f aca="false">'3.5.1.1'!D30/'3.5.1.1'!D$77*100</f>
        <v>0.563809349922939</v>
      </c>
      <c r="E30" s="196" t="n">
        <f aca="false">'3.5.1.1'!E30/'3.5.1.1'!E$77*100</f>
        <v>0.545809202555757</v>
      </c>
      <c r="F30" s="196" t="n">
        <f aca="false">'3.5.1.1'!F30/'3.5.1.1'!F$77*100</f>
        <v>0.560586545624397</v>
      </c>
      <c r="G30" s="196" t="n">
        <f aca="false">'3.5.1.1'!G30/'3.5.1.1'!G$77*100</f>
        <v>0.568014157734666</v>
      </c>
      <c r="H30" s="196" t="n">
        <f aca="false">'3.5.1.1'!H30/'3.5.1.1'!H$77*100</f>
        <v>0.565106516860813</v>
      </c>
      <c r="I30" s="196" t="n">
        <f aca="false">'3.5.1.1'!I30/'3.5.1.1'!I$77*100</f>
        <v>0.527868805839077</v>
      </c>
      <c r="J30" s="196" t="n">
        <f aca="false">'3.5.1.1'!J30/'3.5.1.1'!J$77*100</f>
        <v>0.51276916910566</v>
      </c>
      <c r="K30" s="196" t="n">
        <f aca="false">'3.5.1.1'!K30/'3.5.1.1'!K$77*100</f>
        <v>0.533919395425617</v>
      </c>
      <c r="L30" s="196" t="n">
        <f aca="false">'3.5.1.1'!L30/'3.5.1.1'!L$77*100</f>
        <v>0.522738511813661</v>
      </c>
      <c r="M30" s="196" t="n">
        <f aca="false">'3.5.1.1'!M30/'3.5.1.1'!M$77*100</f>
        <v>0.490173722388191</v>
      </c>
      <c r="N30" s="196" t="n">
        <f aca="false">'3.5.1.1'!N30/'3.5.1.1'!N$77*100</f>
        <v>0.496110435675324</v>
      </c>
      <c r="O30" s="196" t="n">
        <f aca="false">'3.5.1.1'!O30/'3.5.1.1'!O$77*100</f>
        <v>0.539309004992717</v>
      </c>
      <c r="P30" s="196" t="n">
        <f aca="false">'3.5.1.1'!P30/'3.5.1.1'!P$77*100</f>
        <v>0.545937515671334</v>
      </c>
      <c r="Q30" s="197" t="n">
        <v>26</v>
      </c>
    </row>
    <row r="31" s="72" customFormat="true" ht="12.95" hidden="false" customHeight="true" outlineLevel="0" collapsed="false">
      <c r="A31" s="68" t="n">
        <v>27</v>
      </c>
      <c r="B31" s="251" t="s">
        <v>547</v>
      </c>
      <c r="C31" s="258" t="s">
        <v>548</v>
      </c>
      <c r="D31" s="196" t="n">
        <f aca="false">'3.5.1.1'!D31/'3.5.1.1'!D$77*100</f>
        <v>2.08874390344735</v>
      </c>
      <c r="E31" s="196" t="n">
        <f aca="false">'3.5.1.1'!E31/'3.5.1.1'!E$77*100</f>
        <v>1.98561325456185</v>
      </c>
      <c r="F31" s="196" t="n">
        <f aca="false">'3.5.1.1'!F31/'3.5.1.1'!F$77*100</f>
        <v>2.08664492663101</v>
      </c>
      <c r="G31" s="196" t="n">
        <f aca="false">'3.5.1.1'!G31/'3.5.1.1'!G$77*100</f>
        <v>2.04226780116025</v>
      </c>
      <c r="H31" s="196" t="n">
        <f aca="false">'3.5.1.1'!H31/'3.5.1.1'!H$77*100</f>
        <v>2.11800352641721</v>
      </c>
      <c r="I31" s="196" t="n">
        <f aca="false">'3.5.1.1'!I31/'3.5.1.1'!I$77*100</f>
        <v>2.14481122400953</v>
      </c>
      <c r="J31" s="196" t="n">
        <f aca="false">'3.5.1.1'!J31/'3.5.1.1'!J$77*100</f>
        <v>2.87737046986746</v>
      </c>
      <c r="K31" s="196" t="n">
        <f aca="false">'3.5.1.1'!K31/'3.5.1.1'!K$77*100</f>
        <v>1.74147566970192</v>
      </c>
      <c r="L31" s="196" t="n">
        <f aca="false">'3.5.1.1'!L31/'3.5.1.1'!L$77*100</f>
        <v>1.74509387566033</v>
      </c>
      <c r="M31" s="196" t="n">
        <f aca="false">'3.5.1.1'!M31/'3.5.1.1'!M$77*100</f>
        <v>1.73207183109312</v>
      </c>
      <c r="N31" s="196" t="n">
        <f aca="false">'3.5.1.1'!N31/'3.5.1.1'!N$77*100</f>
        <v>1.72391998464486</v>
      </c>
      <c r="O31" s="196" t="n">
        <f aca="false">'3.5.1.1'!O31/'3.5.1.1'!O$77*100</f>
        <v>1.68241742078781</v>
      </c>
      <c r="P31" s="196" t="n">
        <f aca="false">'3.5.1.1'!P31/'3.5.1.1'!P$77*100</f>
        <v>1.77917327934645</v>
      </c>
      <c r="Q31" s="197" t="n">
        <v>27</v>
      </c>
    </row>
    <row r="32" s="72" customFormat="true" ht="12.95" hidden="false" customHeight="true" outlineLevel="0" collapsed="false">
      <c r="A32" s="68" t="n">
        <v>28</v>
      </c>
      <c r="B32" s="251" t="s">
        <v>549</v>
      </c>
      <c r="C32" s="256" t="s">
        <v>550</v>
      </c>
      <c r="D32" s="196" t="n">
        <f aca="false">'3.5.1.1'!D32/'3.5.1.1'!D$77*100</f>
        <v>5.15343487850996</v>
      </c>
      <c r="E32" s="196" t="n">
        <f aca="false">'3.5.1.1'!E32/'3.5.1.1'!E$77*100</f>
        <v>4.82042032192677</v>
      </c>
      <c r="F32" s="196" t="n">
        <f aca="false">'3.5.1.1'!F32/'3.5.1.1'!F$77*100</f>
        <v>5.21528073204952</v>
      </c>
      <c r="G32" s="196" t="n">
        <f aca="false">'3.5.1.1'!G32/'3.5.1.1'!G$77*100</f>
        <v>5.26331528722926</v>
      </c>
      <c r="H32" s="196" t="n">
        <f aca="false">'3.5.1.1'!H32/'3.5.1.1'!H$77*100</f>
        <v>5.1627308697884</v>
      </c>
      <c r="I32" s="196" t="n">
        <f aca="false">'3.5.1.1'!I32/'3.5.1.1'!I$77*100</f>
        <v>5.46164901697151</v>
      </c>
      <c r="J32" s="196" t="n">
        <f aca="false">'3.5.1.1'!J32/'3.5.1.1'!J$77*100</f>
        <v>4.98184653272892</v>
      </c>
      <c r="K32" s="196" t="n">
        <f aca="false">'3.5.1.1'!K32/'3.5.1.1'!K$77*100</f>
        <v>5.02394546917773</v>
      </c>
      <c r="L32" s="196" t="n">
        <f aca="false">'3.5.1.1'!L32/'3.5.1.1'!L$77*100</f>
        <v>5.13004274935327</v>
      </c>
      <c r="M32" s="196" t="n">
        <f aca="false">'3.5.1.1'!M32/'3.5.1.1'!M$77*100</f>
        <v>5.39035975766225</v>
      </c>
      <c r="N32" s="196" t="n">
        <f aca="false">'3.5.1.1'!N32/'3.5.1.1'!N$77*100</f>
        <v>4.84550135594221</v>
      </c>
      <c r="O32" s="196" t="n">
        <f aca="false">'3.5.1.1'!O32/'3.5.1.1'!O$77*100</f>
        <v>5.13119909782682</v>
      </c>
      <c r="P32" s="196" t="n">
        <f aca="false">'3.5.1.1'!P32/'3.5.1.1'!P$77*100</f>
        <v>5.25849917990155</v>
      </c>
      <c r="Q32" s="197" t="n">
        <v>28</v>
      </c>
    </row>
    <row r="33" s="72" customFormat="true" ht="12.95" hidden="false" customHeight="true" outlineLevel="0" collapsed="false">
      <c r="A33" s="68" t="n">
        <v>29</v>
      </c>
      <c r="B33" s="251" t="s">
        <v>551</v>
      </c>
      <c r="C33" s="259" t="s">
        <v>552</v>
      </c>
      <c r="D33" s="196" t="n">
        <f aca="false">'3.5.1.1'!D33/'3.5.1.1'!D$77*100</f>
        <v>4.42335753138725</v>
      </c>
      <c r="E33" s="196" t="n">
        <f aca="false">'3.5.1.1'!E33/'3.5.1.1'!E$77*100</f>
        <v>4.1436113283899</v>
      </c>
      <c r="F33" s="196" t="n">
        <f aca="false">'3.5.1.1'!F33/'3.5.1.1'!F$77*100</f>
        <v>4.46538117171036</v>
      </c>
      <c r="G33" s="196" t="n">
        <f aca="false">'3.5.1.1'!G33/'3.5.1.1'!G$77*100</f>
        <v>4.52379107786152</v>
      </c>
      <c r="H33" s="196" t="n">
        <f aca="false">'3.5.1.1'!H33/'3.5.1.1'!H$77*100</f>
        <v>4.4071548980706</v>
      </c>
      <c r="I33" s="196" t="n">
        <f aca="false">'3.5.1.1'!I33/'3.5.1.1'!I$77*100</f>
        <v>4.7068998525618</v>
      </c>
      <c r="J33" s="196" t="n">
        <f aca="false">'3.5.1.1'!J33/'3.5.1.1'!J$77*100</f>
        <v>4.25119877365689</v>
      </c>
      <c r="K33" s="196" t="n">
        <f aca="false">'3.5.1.1'!K33/'3.5.1.1'!K$77*100</f>
        <v>4.28688283956756</v>
      </c>
      <c r="L33" s="196" t="n">
        <f aca="false">'3.5.1.1'!L33/'3.5.1.1'!L$77*100</f>
        <v>4.46036643712544</v>
      </c>
      <c r="M33" s="196" t="n">
        <f aca="false">'3.5.1.1'!M33/'3.5.1.1'!M$77*100</f>
        <v>4.7275603154253</v>
      </c>
      <c r="N33" s="196" t="n">
        <f aca="false">'3.5.1.1'!N33/'3.5.1.1'!N$77*100</f>
        <v>4.16914378162978</v>
      </c>
      <c r="O33" s="196" t="n">
        <f aca="false">'3.5.1.1'!O33/'3.5.1.1'!O$77*100</f>
        <v>4.48916079432237</v>
      </c>
      <c r="P33" s="196" t="n">
        <f aca="false">'3.5.1.1'!P33/'3.5.1.1'!P$77*100</f>
        <v>4.59548378277218</v>
      </c>
      <c r="Q33" s="197" t="n">
        <v>29</v>
      </c>
    </row>
    <row r="34" s="72" customFormat="true" ht="12.95" hidden="false" customHeight="true" outlineLevel="0" collapsed="false">
      <c r="A34" s="68" t="n">
        <v>30</v>
      </c>
      <c r="B34" s="251" t="s">
        <v>553</v>
      </c>
      <c r="C34" s="259" t="s">
        <v>554</v>
      </c>
      <c r="D34" s="196" t="n">
        <f aca="false">'3.5.1.1'!D34/'3.5.1.1'!D$77*100</f>
        <v>0.229789213933458</v>
      </c>
      <c r="E34" s="196" t="n">
        <f aca="false">'3.5.1.1'!E34/'3.5.1.1'!E$77*100</f>
        <v>0.181465588892576</v>
      </c>
      <c r="F34" s="196" t="n">
        <f aca="false">'3.5.1.1'!F34/'3.5.1.1'!F$77*100</f>
        <v>0.192690797199956</v>
      </c>
      <c r="G34" s="196" t="n">
        <f aca="false">'3.5.1.1'!G34/'3.5.1.1'!G$77*100</f>
        <v>0.173842255190602</v>
      </c>
      <c r="H34" s="196" t="n">
        <f aca="false">'3.5.1.1'!H34/'3.5.1.1'!H$77*100</f>
        <v>0.185999323189698</v>
      </c>
      <c r="I34" s="196" t="n">
        <f aca="false">'3.5.1.1'!I34/'3.5.1.1'!I$77*100</f>
        <v>0.191002121612304</v>
      </c>
      <c r="J34" s="196" t="n">
        <f aca="false">'3.5.1.1'!J34/'3.5.1.1'!J$77*100</f>
        <v>0.17869241374822</v>
      </c>
      <c r="K34" s="196" t="n">
        <f aca="false">'3.5.1.1'!K34/'3.5.1.1'!K$77*100</f>
        <v>0.181046576904812</v>
      </c>
      <c r="L34" s="196" t="n">
        <f aca="false">'3.5.1.1'!L34/'3.5.1.1'!L$77*100</f>
        <v>0.137050428725649</v>
      </c>
      <c r="M34" s="196" t="n">
        <f aca="false">'3.5.1.1'!M34/'3.5.1.1'!M$77*100</f>
        <v>0.145979544725531</v>
      </c>
      <c r="N34" s="196" t="n">
        <f aca="false">'3.5.1.1'!N34/'3.5.1.1'!N$77*100</f>
        <v>0.133164539711743</v>
      </c>
      <c r="O34" s="196" t="n">
        <f aca="false">'3.5.1.1'!O34/'3.5.1.1'!O$77*100</f>
        <v>0.13325760769059</v>
      </c>
      <c r="P34" s="196" t="n">
        <f aca="false">'3.5.1.1'!P34/'3.5.1.1'!P$77*100</f>
        <v>0.164164184890876</v>
      </c>
      <c r="Q34" s="197" t="n">
        <v>30</v>
      </c>
    </row>
    <row r="35" s="72" customFormat="true" ht="12.95" hidden="false" customHeight="true" outlineLevel="0" collapsed="false">
      <c r="A35" s="68" t="n">
        <v>31</v>
      </c>
      <c r="B35" s="251" t="s">
        <v>555</v>
      </c>
      <c r="C35" s="258" t="s">
        <v>556</v>
      </c>
      <c r="D35" s="196" t="n">
        <f aca="false">'3.5.1.1'!D35/'3.5.1.1'!D$77*100</f>
        <v>0.323757629243733</v>
      </c>
      <c r="E35" s="196" t="n">
        <f aca="false">'3.5.1.1'!E35/'3.5.1.1'!E$77*100</f>
        <v>0.311790080733036</v>
      </c>
      <c r="F35" s="196" t="n">
        <f aca="false">'3.5.1.1'!F35/'3.5.1.1'!F$77*100</f>
        <v>0.36573563957002</v>
      </c>
      <c r="G35" s="196" t="n">
        <f aca="false">'3.5.1.1'!G35/'3.5.1.1'!G$77*100</f>
        <v>0.364776765744659</v>
      </c>
      <c r="H35" s="196" t="n">
        <f aca="false">'3.5.1.1'!H35/'3.5.1.1'!H$77*100</f>
        <v>0.362978483339927</v>
      </c>
      <c r="I35" s="196" t="n">
        <f aca="false">'3.5.1.1'!I35/'3.5.1.1'!I$77*100</f>
        <v>0.348970035115229</v>
      </c>
      <c r="J35" s="196" t="n">
        <f aca="false">'3.5.1.1'!J35/'3.5.1.1'!J$77*100</f>
        <v>0.349962022215023</v>
      </c>
      <c r="K35" s="196" t="n">
        <f aca="false">'3.5.1.1'!K35/'3.5.1.1'!K$77*100</f>
        <v>0.352827783935121</v>
      </c>
      <c r="L35" s="196" t="n">
        <f aca="false">'3.5.1.1'!L35/'3.5.1.1'!L$77*100</f>
        <v>0.328269644422518</v>
      </c>
      <c r="M35" s="196" t="n">
        <f aca="false">'3.5.1.1'!M35/'3.5.1.1'!M$77*100</f>
        <v>0.315174906669895</v>
      </c>
      <c r="N35" s="196" t="n">
        <f aca="false">'3.5.1.1'!N35/'3.5.1.1'!N$77*100</f>
        <v>0.329948425530656</v>
      </c>
      <c r="O35" s="196" t="n">
        <f aca="false">'3.5.1.1'!O35/'3.5.1.1'!O$77*100</f>
        <v>0.282784631390762</v>
      </c>
      <c r="P35" s="196" t="n">
        <f aca="false">'3.5.1.1'!P35/'3.5.1.1'!P$77*100</f>
        <v>0.30403896785828</v>
      </c>
      <c r="Q35" s="197" t="n">
        <v>31</v>
      </c>
    </row>
    <row r="36" s="72" customFormat="true" ht="12.95" hidden="false" customHeight="true" outlineLevel="0" collapsed="false">
      <c r="A36" s="68" t="n">
        <v>32</v>
      </c>
      <c r="B36" s="251" t="s">
        <v>557</v>
      </c>
      <c r="C36" s="258" t="s">
        <v>558</v>
      </c>
      <c r="D36" s="196" t="n">
        <f aca="false">'3.5.1.1'!D36/'3.5.1.1'!D$77*100</f>
        <v>0.17653050394552</v>
      </c>
      <c r="E36" s="196" t="n">
        <f aca="false">'3.5.1.1'!E36/'3.5.1.1'!E$77*100</f>
        <v>0.183553323911257</v>
      </c>
      <c r="F36" s="196" t="n">
        <f aca="false">'3.5.1.1'!F36/'3.5.1.1'!F$77*100</f>
        <v>0.191473123569181</v>
      </c>
      <c r="G36" s="196" t="n">
        <f aca="false">'3.5.1.1'!G36/'3.5.1.1'!G$77*100</f>
        <v>0.200905188432479</v>
      </c>
      <c r="H36" s="196" t="n">
        <f aca="false">'3.5.1.1'!H36/'3.5.1.1'!H$77*100</f>
        <v>0.206598165188184</v>
      </c>
      <c r="I36" s="196" t="n">
        <f aca="false">'3.5.1.1'!I36/'3.5.1.1'!I$77*100</f>
        <v>0.214777007682182</v>
      </c>
      <c r="J36" s="196" t="n">
        <f aca="false">'3.5.1.1'!J36/'3.5.1.1'!J$77*100</f>
        <v>0.201993323108785</v>
      </c>
      <c r="K36" s="196" t="n">
        <f aca="false">'3.5.1.1'!K36/'3.5.1.1'!K$77*100</f>
        <v>0.203188268770235</v>
      </c>
      <c r="L36" s="196" t="n">
        <f aca="false">'3.5.1.1'!L36/'3.5.1.1'!L$77*100</f>
        <v>0.204356239079657</v>
      </c>
      <c r="M36" s="196" t="n">
        <f aca="false">'3.5.1.1'!M36/'3.5.1.1'!M$77*100</f>
        <v>0.201644990841524</v>
      </c>
      <c r="N36" s="196" t="n">
        <f aca="false">'3.5.1.1'!N36/'3.5.1.1'!N$77*100</f>
        <v>0.213244609070023</v>
      </c>
      <c r="O36" s="196" t="n">
        <f aca="false">'3.5.1.1'!O36/'3.5.1.1'!O$77*100</f>
        <v>0.225996064423099</v>
      </c>
      <c r="P36" s="196" t="n">
        <f aca="false">'3.5.1.1'!P36/'3.5.1.1'!P$77*100</f>
        <v>0.194812244380209</v>
      </c>
      <c r="Q36" s="197" t="n">
        <v>32</v>
      </c>
    </row>
    <row r="37" s="72" customFormat="true" ht="12.95" hidden="false" customHeight="true" outlineLevel="0" collapsed="false">
      <c r="A37" s="68" t="n">
        <v>33</v>
      </c>
      <c r="B37" s="251" t="n">
        <v>28</v>
      </c>
      <c r="C37" s="256" t="s">
        <v>559</v>
      </c>
      <c r="D37" s="196" t="n">
        <f aca="false">'3.5.1.1'!D37/'3.5.1.1'!D$77*100</f>
        <v>0.649436200089197</v>
      </c>
      <c r="E37" s="196" t="n">
        <f aca="false">'3.5.1.1'!E37/'3.5.1.1'!E$77*100</f>
        <v>0.660626649786809</v>
      </c>
      <c r="F37" s="196" t="n">
        <f aca="false">'3.5.1.1'!F37/'3.5.1.1'!F$77*100</f>
        <v>0.615572746893171</v>
      </c>
      <c r="G37" s="196" t="n">
        <f aca="false">'3.5.1.1'!G37/'3.5.1.1'!G$77*100</f>
        <v>0.623780268008618</v>
      </c>
      <c r="H37" s="196" t="n">
        <f aca="false">'3.5.1.1'!H37/'3.5.1.1'!H$77*100</f>
        <v>0.615945325792269</v>
      </c>
      <c r="I37" s="196" t="n">
        <f aca="false">'3.5.1.1'!I37/'3.5.1.1'!I$77*100</f>
        <v>0.592548796033252</v>
      </c>
      <c r="J37" s="196" t="n">
        <f aca="false">'3.5.1.1'!J37/'3.5.1.1'!J$77*100</f>
        <v>0.593103241895666</v>
      </c>
      <c r="K37" s="196" t="n">
        <f aca="false">'3.5.1.1'!K37/'3.5.1.1'!K$77*100</f>
        <v>0.587758958269042</v>
      </c>
      <c r="L37" s="196" t="n">
        <f aca="false">'3.5.1.1'!L37/'3.5.1.1'!L$77*100</f>
        <v>0.593202917862794</v>
      </c>
      <c r="M37" s="196" t="n">
        <f aca="false">'3.5.1.1'!M37/'3.5.1.1'!M$77*100</f>
        <v>0.632017661387722</v>
      </c>
      <c r="N37" s="196" t="n">
        <f aca="false">'3.5.1.1'!N37/'3.5.1.1'!N$77*100</f>
        <v>0.606404236716386</v>
      </c>
      <c r="O37" s="196" t="n">
        <f aca="false">'3.5.1.1'!O37/'3.5.1.1'!O$77*100</f>
        <v>0.665155656357195</v>
      </c>
      <c r="P37" s="196" t="n">
        <f aca="false">'3.5.1.1'!P37/'3.5.1.1'!P$77*100</f>
        <v>0.610430258693782</v>
      </c>
      <c r="Q37" s="197" t="n">
        <v>33</v>
      </c>
    </row>
    <row r="38" s="76" customFormat="true" ht="12.95" hidden="false" customHeight="true" outlineLevel="0" collapsed="false">
      <c r="A38" s="68" t="n">
        <v>34</v>
      </c>
      <c r="B38" s="251" t="n">
        <v>29</v>
      </c>
      <c r="C38" s="256" t="s">
        <v>560</v>
      </c>
      <c r="D38" s="196" t="n">
        <f aca="false">'3.5.1.1'!D38/'3.5.1.1'!D$77*100</f>
        <v>0.693012755704458</v>
      </c>
      <c r="E38" s="196" t="n">
        <f aca="false">'3.5.1.1'!E38/'3.5.1.1'!E$77*100</f>
        <v>0.651856102352194</v>
      </c>
      <c r="F38" s="196" t="n">
        <f aca="false">'3.5.1.1'!F38/'3.5.1.1'!F$77*100</f>
        <v>0.598614079713479</v>
      </c>
      <c r="G38" s="196" t="n">
        <f aca="false">'3.5.1.1'!G38/'3.5.1.1'!G$77*100</f>
        <v>0.555489538389219</v>
      </c>
      <c r="H38" s="196" t="n">
        <f aca="false">'3.5.1.1'!H38/'3.5.1.1'!H$77*100</f>
        <v>0.523888205524324</v>
      </c>
      <c r="I38" s="196" t="n">
        <f aca="false">'3.5.1.1'!I38/'3.5.1.1'!I$77*100</f>
        <v>0.487291336798856</v>
      </c>
      <c r="J38" s="196" t="n">
        <f aca="false">'3.5.1.1'!J38/'3.5.1.1'!J$77*100</f>
        <v>0.481002391212029</v>
      </c>
      <c r="K38" s="196" t="n">
        <f aca="false">'3.5.1.1'!K38/'3.5.1.1'!K$77*100</f>
        <v>0.47103691599848</v>
      </c>
      <c r="L38" s="196" t="n">
        <f aca="false">'3.5.1.1'!L38/'3.5.1.1'!L$77*100</f>
        <v>0.615865704984584</v>
      </c>
      <c r="M38" s="196" t="n">
        <f aca="false">'3.5.1.1'!M38/'3.5.1.1'!M$77*100</f>
        <v>0.494388892074734</v>
      </c>
      <c r="N38" s="196" t="n">
        <f aca="false">'3.5.1.1'!N38/'3.5.1.1'!N$77*100</f>
        <v>0.497376573598658</v>
      </c>
      <c r="O38" s="196" t="n">
        <f aca="false">'3.5.1.1'!O38/'3.5.1.1'!O$77*100</f>
        <v>0.497449682491734</v>
      </c>
      <c r="P38" s="196" t="n">
        <f aca="false">'3.5.1.1'!P38/'3.5.1.1'!P$77*100</f>
        <v>0.505373539640002</v>
      </c>
      <c r="Q38" s="197" t="n">
        <v>34</v>
      </c>
      <c r="R38" s="206"/>
      <c r="S38" s="206"/>
    </row>
    <row r="39" s="76" customFormat="true" ht="12.95" hidden="false" customHeight="true" outlineLevel="0" collapsed="false">
      <c r="A39" s="68" t="n">
        <v>35</v>
      </c>
      <c r="B39" s="251" t="n">
        <v>30</v>
      </c>
      <c r="C39" s="256" t="s">
        <v>561</v>
      </c>
      <c r="D39" s="196" t="n">
        <f aca="false">'3.5.1.1'!D39/'3.5.1.1'!D$77*100</f>
        <v>0.0364145413132886</v>
      </c>
      <c r="E39" s="196" t="n">
        <f aca="false">'3.5.1.1'!E39/'3.5.1.1'!E$77*100</f>
        <v>0.042588861046169</v>
      </c>
      <c r="F39" s="196" t="n">
        <f aca="false">'3.5.1.1'!F39/'3.5.1.1'!F$77*100</f>
        <v>0.0427310505488221</v>
      </c>
      <c r="G39" s="196" t="n">
        <f aca="false">'3.5.1.1'!G39/'3.5.1.1'!G$77*100</f>
        <v>0.0367847472065291</v>
      </c>
      <c r="H39" s="196" t="n">
        <f aca="false">'3.5.1.1'!H39/'3.5.1.1'!H$77*100</f>
        <v>0.035559233243165</v>
      </c>
      <c r="I39" s="196" t="n">
        <f aca="false">'3.5.1.1'!I39/'3.5.1.1'!I$77*100</f>
        <v>0.0318507301126269</v>
      </c>
      <c r="J39" s="196" t="n">
        <f aca="false">'3.5.1.1'!J39/'3.5.1.1'!J$77*100</f>
        <v>0.0338247858757111</v>
      </c>
      <c r="K39" s="196" t="n">
        <f aca="false">'3.5.1.1'!K39/'3.5.1.1'!K$77*100</f>
        <v>0.0346879180289284</v>
      </c>
      <c r="L39" s="196" t="n">
        <f aca="false">'3.5.1.1'!L39/'3.5.1.1'!L$77*100</f>
        <v>0.0274727496593434</v>
      </c>
      <c r="M39" s="196" t="n">
        <f aca="false">'3.5.1.1'!M39/'3.5.1.1'!M$77*100</f>
        <v>0.0250585399999949</v>
      </c>
      <c r="N39" s="196" t="n">
        <f aca="false">'3.5.1.1'!N39/'3.5.1.1'!N$77*100</f>
        <v>0.0203208751887546</v>
      </c>
      <c r="O39" s="196" t="n">
        <f aca="false">'3.5.1.1'!O39/'3.5.1.1'!O$77*100</f>
        <v>0.023214764692299</v>
      </c>
      <c r="P39" s="196" t="n">
        <f aca="false">'3.5.1.1'!P39/'3.5.1.1'!P$77*100</f>
        <v>0.0205213060174757</v>
      </c>
      <c r="Q39" s="197" t="n">
        <v>35</v>
      </c>
    </row>
    <row r="40" s="76" customFormat="true" ht="12.95" hidden="false" customHeight="true" outlineLevel="0" collapsed="false">
      <c r="A40" s="68" t="n">
        <v>36</v>
      </c>
      <c r="B40" s="251" t="n">
        <v>31</v>
      </c>
      <c r="C40" s="256" t="s">
        <v>562</v>
      </c>
      <c r="D40" s="196" t="n">
        <f aca="false">'3.5.1.1'!D40/'3.5.1.1'!D$77*100</f>
        <v>0.236033325148865</v>
      </c>
      <c r="E40" s="196" t="n">
        <f aca="false">'3.5.1.1'!E40/'3.5.1.1'!E$77*100</f>
        <v>0.191436689193276</v>
      </c>
      <c r="F40" s="196" t="n">
        <f aca="false">'3.5.1.1'!F40/'3.5.1.1'!F$77*100</f>
        <v>0.140313223375042</v>
      </c>
      <c r="G40" s="196" t="n">
        <f aca="false">'3.5.1.1'!G40/'3.5.1.1'!G$77*100</f>
        <v>0.133306642599687</v>
      </c>
      <c r="H40" s="196" t="n">
        <f aca="false">'3.5.1.1'!H40/'3.5.1.1'!H$77*100</f>
        <v>0.128452897782249</v>
      </c>
      <c r="I40" s="196" t="n">
        <f aca="false">'3.5.1.1'!I40/'3.5.1.1'!I$77*100</f>
        <v>0.125341887947659</v>
      </c>
      <c r="J40" s="196" t="n">
        <f aca="false">'3.5.1.1'!J40/'3.5.1.1'!J$77*100</f>
        <v>0.122508502937889</v>
      </c>
      <c r="K40" s="196" t="n">
        <f aca="false">'3.5.1.1'!K40/'3.5.1.1'!K$77*100</f>
        <v>0.108005350744315</v>
      </c>
      <c r="L40" s="196" t="n">
        <f aca="false">'3.5.1.1'!L40/'3.5.1.1'!L$77*100</f>
        <v>0.167436996462934</v>
      </c>
      <c r="M40" s="196" t="n">
        <f aca="false">'3.5.1.1'!M40/'3.5.1.1'!M$77*100</f>
        <v>0.17588661553741</v>
      </c>
      <c r="N40" s="196" t="n">
        <f aca="false">'3.5.1.1'!N40/'3.5.1.1'!N$77*100</f>
        <v>0.173931077334012</v>
      </c>
      <c r="O40" s="196" t="n">
        <f aca="false">'3.5.1.1'!O40/'3.5.1.1'!O$77*100</f>
        <v>0.171989524665182</v>
      </c>
      <c r="P40" s="196" t="n">
        <f aca="false">'3.5.1.1'!P40/'3.5.1.1'!P$77*100</f>
        <v>0.139892244603963</v>
      </c>
      <c r="Q40" s="197" t="n">
        <v>36</v>
      </c>
    </row>
    <row r="41" s="76" customFormat="true" ht="12.95" hidden="false" customHeight="true" outlineLevel="0" collapsed="false">
      <c r="A41" s="68" t="n">
        <v>37</v>
      </c>
      <c r="B41" s="251" t="n">
        <v>32</v>
      </c>
      <c r="C41" s="256" t="s">
        <v>563</v>
      </c>
      <c r="D41" s="196" t="n">
        <f aca="false">'3.5.1.1'!D41/'3.5.1.1'!D$77*100</f>
        <v>0.0759679853732776</v>
      </c>
      <c r="E41" s="196" t="n">
        <f aca="false">'3.5.1.1'!E41/'3.5.1.1'!E$77*100</f>
        <v>0.0820342632329931</v>
      </c>
      <c r="F41" s="196" t="n">
        <f aca="false">'3.5.1.1'!F41/'3.5.1.1'!F$77*100</f>
        <v>0.0706720001621241</v>
      </c>
      <c r="G41" s="196" t="n">
        <f aca="false">'3.5.1.1'!G41/'3.5.1.1'!G$77*100</f>
        <v>0.0677867218122501</v>
      </c>
      <c r="H41" s="196" t="n">
        <f aca="false">'3.5.1.1'!H41/'3.5.1.1'!H$77*100</f>
        <v>0.0674521134343505</v>
      </c>
      <c r="I41" s="196" t="n">
        <f aca="false">'3.5.1.1'!I41/'3.5.1.1'!I$77*100</f>
        <v>0.0660327918926304</v>
      </c>
      <c r="J41" s="196" t="n">
        <f aca="false">'3.5.1.1'!J41/'3.5.1.1'!J$77*100</f>
        <v>0.0696337274680574</v>
      </c>
      <c r="K41" s="196" t="n">
        <f aca="false">'3.5.1.1'!K41/'3.5.1.1'!K$77*100</f>
        <v>0.0674252449252291</v>
      </c>
      <c r="L41" s="196" t="n">
        <f aca="false">'3.5.1.1'!L41/'3.5.1.1'!L$77*100</f>
        <v>0.0700037731636707</v>
      </c>
      <c r="M41" s="196" t="n">
        <f aca="false">'3.5.1.1'!M41/'3.5.1.1'!M$77*100</f>
        <v>0.0690976012934651</v>
      </c>
      <c r="N41" s="196" t="n">
        <f aca="false">'3.5.1.1'!N41/'3.5.1.1'!N$77*100</f>
        <v>0.0639824404182971</v>
      </c>
      <c r="O41" s="196" t="n">
        <f aca="false">'3.5.1.1'!O41/'3.5.1.1'!O$77*100</f>
        <v>0.0641528618342753</v>
      </c>
      <c r="P41" s="196" t="n">
        <f aca="false">'3.5.1.1'!P41/'3.5.1.1'!P$77*100</f>
        <v>0.0604471330291899</v>
      </c>
      <c r="Q41" s="197" t="n">
        <v>37</v>
      </c>
    </row>
    <row r="42" s="76" customFormat="true" ht="12.95" hidden="false" customHeight="true" outlineLevel="0" collapsed="false">
      <c r="A42" s="68" t="n">
        <v>38</v>
      </c>
      <c r="B42" s="251" t="n">
        <v>33</v>
      </c>
      <c r="C42" s="256" t="s">
        <v>564</v>
      </c>
      <c r="D42" s="196" t="n">
        <f aca="false">'3.5.1.1'!D42/'3.5.1.1'!D$77*100</f>
        <v>0.128716959198083</v>
      </c>
      <c r="E42" s="196" t="n">
        <f aca="false">'3.5.1.1'!E42/'3.5.1.1'!E$77*100</f>
        <v>0.127979554057921</v>
      </c>
      <c r="F42" s="196" t="n">
        <f aca="false">'3.5.1.1'!F42/'3.5.1.1'!F$77*100</f>
        <v>0.108672157914052</v>
      </c>
      <c r="G42" s="196" t="n">
        <f aca="false">'3.5.1.1'!G42/'3.5.1.1'!G$77*100</f>
        <v>0.107209628949528</v>
      </c>
      <c r="H42" s="196" t="n">
        <f aca="false">'3.5.1.1'!H42/'3.5.1.1'!H$77*100</f>
        <v>0.104558328129174</v>
      </c>
      <c r="I42" s="196" t="n">
        <f aca="false">'3.5.1.1'!I42/'3.5.1.1'!I$77*100</f>
        <v>0.100613896818138</v>
      </c>
      <c r="J42" s="196" t="n">
        <f aca="false">'3.5.1.1'!J42/'3.5.1.1'!J$77*100</f>
        <v>0.105782199316093</v>
      </c>
      <c r="K42" s="196" t="n">
        <f aca="false">'3.5.1.1'!K42/'3.5.1.1'!K$77*100</f>
        <v>0.103814703928435</v>
      </c>
      <c r="L42" s="196" t="n">
        <f aca="false">'3.5.1.1'!L42/'3.5.1.1'!L$77*100</f>
        <v>0.116863448493187</v>
      </c>
      <c r="M42" s="196" t="n">
        <f aca="false">'3.5.1.1'!M42/'3.5.1.1'!M$77*100</f>
        <v>0.117823283056672</v>
      </c>
      <c r="N42" s="196" t="n">
        <f aca="false">'3.5.1.1'!N42/'3.5.1.1'!N$77*100</f>
        <v>0.110810320617354</v>
      </c>
      <c r="O42" s="196" t="n">
        <f aca="false">'3.5.1.1'!O42/'3.5.1.1'!O$77*100</f>
        <v>0.111806302553525</v>
      </c>
      <c r="P42" s="196" t="n">
        <f aca="false">'3.5.1.1'!P42/'3.5.1.1'!P$77*100</f>
        <v>0.0989682941263672</v>
      </c>
      <c r="Q42" s="197" t="n">
        <v>38</v>
      </c>
    </row>
    <row r="43" s="98" customFormat="true" ht="12.95" hidden="false" customHeight="true" outlineLevel="0" collapsed="false">
      <c r="A43" s="68" t="n">
        <v>39</v>
      </c>
      <c r="B43" s="251" t="n">
        <v>34</v>
      </c>
      <c r="C43" s="256" t="s">
        <v>565</v>
      </c>
      <c r="D43" s="196" t="n">
        <f aca="false">'3.5.1.1'!D43/'3.5.1.1'!D$77*100</f>
        <v>0.488511143411978</v>
      </c>
      <c r="E43" s="196" t="n">
        <f aca="false">'3.5.1.1'!E43/'3.5.1.1'!E$77*100</f>
        <v>0.531230810512206</v>
      </c>
      <c r="F43" s="196" t="n">
        <f aca="false">'3.5.1.1'!F43/'3.5.1.1'!F$77*100</f>
        <v>0.542350990233738</v>
      </c>
      <c r="G43" s="196" t="n">
        <f aca="false">'3.5.1.1'!G43/'3.5.1.1'!G$77*100</f>
        <v>0.513699082756592</v>
      </c>
      <c r="H43" s="196" t="n">
        <f aca="false">'3.5.1.1'!H43/'3.5.1.1'!H$77*100</f>
        <v>0.528144860352052</v>
      </c>
      <c r="I43" s="196" t="n">
        <f aca="false">'3.5.1.1'!I43/'3.5.1.1'!I$77*100</f>
        <v>0.501668198658991</v>
      </c>
      <c r="J43" s="196" t="n">
        <f aca="false">'3.5.1.1'!J43/'3.5.1.1'!J$77*100</f>
        <v>0.486081756853842</v>
      </c>
      <c r="K43" s="196" t="n">
        <f aca="false">'3.5.1.1'!K43/'3.5.1.1'!K$77*100</f>
        <v>0.51367998424748</v>
      </c>
      <c r="L43" s="196" t="n">
        <f aca="false">'3.5.1.1'!L43/'3.5.1.1'!L$77*100</f>
        <v>0.54686305768932</v>
      </c>
      <c r="M43" s="196" t="n">
        <f aca="false">'3.5.1.1'!M43/'3.5.1.1'!M$77*100</f>
        <v>0.595928195506237</v>
      </c>
      <c r="N43" s="196" t="n">
        <f aca="false">'3.5.1.1'!N43/'3.5.1.1'!N$77*100</f>
        <v>0.575035280558277</v>
      </c>
      <c r="O43" s="196" t="n">
        <f aca="false">'3.5.1.1'!O43/'3.5.1.1'!O$77*100</f>
        <v>0.524086817565759</v>
      </c>
      <c r="P43" s="196" t="n">
        <f aca="false">'3.5.1.1'!P43/'3.5.1.1'!P$77*100</f>
        <v>0.554708736109882</v>
      </c>
      <c r="Q43" s="197" t="n">
        <v>39</v>
      </c>
    </row>
    <row r="44" s="76" customFormat="true" ht="12.95" hidden="false" customHeight="true" outlineLevel="0" collapsed="false">
      <c r="A44" s="68" t="n">
        <v>40</v>
      </c>
      <c r="B44" s="251" t="n">
        <v>35</v>
      </c>
      <c r="C44" s="256" t="s">
        <v>566</v>
      </c>
      <c r="D44" s="196" t="n">
        <f aca="false">'3.5.1.1'!D44/'3.5.1.1'!D$77*100</f>
        <v>0.135109047329079</v>
      </c>
      <c r="E44" s="196" t="n">
        <f aca="false">'3.5.1.1'!E44/'3.5.1.1'!E$77*100</f>
        <v>0.140106162136641</v>
      </c>
      <c r="F44" s="196" t="n">
        <f aca="false">'3.5.1.1'!F44/'3.5.1.1'!F$77*100</f>
        <v>0.130819020685401</v>
      </c>
      <c r="G44" s="196" t="n">
        <f aca="false">'3.5.1.1'!G44/'3.5.1.1'!G$77*100</f>
        <v>0.110011232245568</v>
      </c>
      <c r="H44" s="196" t="n">
        <f aca="false">'3.5.1.1'!H44/'3.5.1.1'!H$77*100</f>
        <v>0.11492102427727</v>
      </c>
      <c r="I44" s="196" t="n">
        <f aca="false">'3.5.1.1'!I44/'3.5.1.1'!I$77*100</f>
        <v>0.1100854217017</v>
      </c>
      <c r="J44" s="196" t="n">
        <f aca="false">'3.5.1.1'!J44/'3.5.1.1'!J$77*100</f>
        <v>0.10807813217442</v>
      </c>
      <c r="K44" s="196" t="n">
        <f aca="false">'3.5.1.1'!K44/'3.5.1.1'!K$77*100</f>
        <v>0.11348685687331</v>
      </c>
      <c r="L44" s="196" t="n">
        <f aca="false">'3.5.1.1'!L44/'3.5.1.1'!L$77*100</f>
        <v>0.111021447530584</v>
      </c>
      <c r="M44" s="196" t="n">
        <f aca="false">'3.5.1.1'!M44/'3.5.1.1'!M$77*100</f>
        <v>0.114829868547408</v>
      </c>
      <c r="N44" s="196" t="n">
        <f aca="false">'3.5.1.1'!N44/'3.5.1.1'!N$77*100</f>
        <v>0.10801061919923</v>
      </c>
      <c r="O44" s="196" t="n">
        <f aca="false">'3.5.1.1'!O44/'3.5.1.1'!O$77*100</f>
        <v>0.173730324680845</v>
      </c>
      <c r="P44" s="196" t="n">
        <f aca="false">'3.5.1.1'!P44/'3.5.1.1'!P$77*100</f>
        <v>0.150423704182456</v>
      </c>
      <c r="Q44" s="197" t="n">
        <v>40</v>
      </c>
    </row>
    <row r="45" s="72" customFormat="true" ht="12.95" hidden="false" customHeight="true" outlineLevel="0" collapsed="false">
      <c r="A45" s="68" t="n">
        <v>41</v>
      </c>
      <c r="B45" s="251" t="n">
        <v>36</v>
      </c>
      <c r="C45" s="256" t="s">
        <v>567</v>
      </c>
      <c r="D45" s="196" t="n">
        <f aca="false">'3.5.1.1'!D45/'3.5.1.1'!D$77*100</f>
        <v>0.135264525442785</v>
      </c>
      <c r="E45" s="196" t="n">
        <f aca="false">'3.5.1.1'!E45/'3.5.1.1'!E$77*100</f>
        <v>0.142043191685607</v>
      </c>
      <c r="F45" s="196" t="n">
        <f aca="false">'3.5.1.1'!F45/'3.5.1.1'!F$77*100</f>
        <v>0.149605693423295</v>
      </c>
      <c r="G45" s="196" t="n">
        <f aca="false">'3.5.1.1'!G45/'3.5.1.1'!G$77*100</f>
        <v>0.137511269873519</v>
      </c>
      <c r="H45" s="196" t="n">
        <f aca="false">'3.5.1.1'!H45/'3.5.1.1'!H$77*100</f>
        <v>0.136278030488921</v>
      </c>
      <c r="I45" s="196" t="n">
        <f aca="false">'3.5.1.1'!I45/'3.5.1.1'!I$77*100</f>
        <v>0.122400623850128</v>
      </c>
      <c r="J45" s="196" t="n">
        <f aca="false">'3.5.1.1'!J45/'3.5.1.1'!J$77*100</f>
        <v>0.136964339749344</v>
      </c>
      <c r="K45" s="196" t="n">
        <f aca="false">'3.5.1.1'!K45/'3.5.1.1'!K$77*100</f>
        <v>0.125699732604787</v>
      </c>
      <c r="L45" s="196" t="n">
        <f aca="false">'3.5.1.1'!L45/'3.5.1.1'!L$77*100</f>
        <v>0.133905527587472</v>
      </c>
      <c r="M45" s="196" t="n">
        <f aca="false">'3.5.1.1'!M45/'3.5.1.1'!M$77*100</f>
        <v>0.122145953629332</v>
      </c>
      <c r="N45" s="196" t="n">
        <f aca="false">'3.5.1.1'!N45/'3.5.1.1'!N$77*100</f>
        <v>0.143067260186056</v>
      </c>
      <c r="O45" s="196" t="n">
        <f aca="false">'3.5.1.1'!O45/'3.5.1.1'!O$77*100</f>
        <v>0.178541101371029</v>
      </c>
      <c r="P45" s="196" t="n">
        <f aca="false">'3.5.1.1'!P45/'3.5.1.1'!P$77*100</f>
        <v>0.179523604889142</v>
      </c>
      <c r="Q45" s="197" t="n">
        <v>41</v>
      </c>
    </row>
    <row r="46" s="72" customFormat="true" ht="12.95" hidden="false" customHeight="true" outlineLevel="0" collapsed="false">
      <c r="A46" s="68" t="n">
        <v>42</v>
      </c>
      <c r="B46" s="251" t="n">
        <v>37</v>
      </c>
      <c r="C46" s="256" t="s">
        <v>568</v>
      </c>
      <c r="D46" s="196" t="n">
        <f aca="false">'3.5.1.1'!D46/'3.5.1.1'!D$77*100</f>
        <v>0.031605371606531</v>
      </c>
      <c r="E46" s="196" t="n">
        <f aca="false">'3.5.1.1'!E46/'3.5.1.1'!E$77*100</f>
        <v>0.0319745605782142</v>
      </c>
      <c r="F46" s="196" t="n">
        <f aca="false">'3.5.1.1'!F46/'3.5.1.1'!F$77*100</f>
        <v>0.0306502531694354</v>
      </c>
      <c r="G46" s="196" t="n">
        <f aca="false">'3.5.1.1'!G46/'3.5.1.1'!G$77*100</f>
        <v>0.0313945966583448</v>
      </c>
      <c r="H46" s="196" t="n">
        <f aca="false">'3.5.1.1'!H46/'3.5.1.1'!H$77*100</f>
        <v>0.0343361059008902</v>
      </c>
      <c r="I46" s="196" t="n">
        <f aca="false">'3.5.1.1'!I46/'3.5.1.1'!I$77*100</f>
        <v>0.0387001036301012</v>
      </c>
      <c r="J46" s="196" t="n">
        <f aca="false">'3.5.1.1'!J46/'3.5.1.1'!J$77*100</f>
        <v>0.0365807057772212</v>
      </c>
      <c r="K46" s="196" t="n">
        <f aca="false">'3.5.1.1'!K46/'3.5.1.1'!K$77*100</f>
        <v>0.0367775587261739</v>
      </c>
      <c r="L46" s="196" t="n">
        <f aca="false">'3.5.1.1'!L46/'3.5.1.1'!L$77*100</f>
        <v>0.0356422826880178</v>
      </c>
      <c r="M46" s="196" t="n">
        <f aca="false">'3.5.1.1'!M46/'3.5.1.1'!M$77*100</f>
        <v>0.0375362557258762</v>
      </c>
      <c r="N46" s="196" t="n">
        <f aca="false">'3.5.1.1'!N46/'3.5.1.1'!N$77*100</f>
        <v>0.031489723846611</v>
      </c>
      <c r="O46" s="196" t="n">
        <f aca="false">'3.5.1.1'!O46/'3.5.1.1'!O$77*100</f>
        <v>0.047926777195484</v>
      </c>
      <c r="P46" s="196" t="n">
        <f aca="false">'3.5.1.1'!P46/'3.5.1.1'!P$77*100</f>
        <v>0.0542979594163332</v>
      </c>
      <c r="Q46" s="197" t="n">
        <v>42</v>
      </c>
    </row>
    <row r="47" s="72" customFormat="true" ht="12.95" hidden="false" customHeight="true" outlineLevel="0" collapsed="false">
      <c r="A47" s="68" t="n">
        <v>43</v>
      </c>
      <c r="B47" s="251" t="s">
        <v>569</v>
      </c>
      <c r="C47" s="256" t="s">
        <v>570</v>
      </c>
      <c r="D47" s="196" t="n">
        <f aca="false">'3.5.1.1'!D47/'3.5.1.1'!D$77*100</f>
        <v>33.6271059102387</v>
      </c>
      <c r="E47" s="196" t="n">
        <f aca="false">'3.5.1.1'!E47/'3.5.1.1'!E$77*100</f>
        <v>32.9138856658944</v>
      </c>
      <c r="F47" s="196" t="n">
        <f aca="false">'3.5.1.1'!F47/'3.5.1.1'!F$77*100</f>
        <v>32.4180680734525</v>
      </c>
      <c r="G47" s="196" t="n">
        <f aca="false">'3.5.1.1'!G47/'3.5.1.1'!G$77*100</f>
        <v>33.0373388114954</v>
      </c>
      <c r="H47" s="196" t="n">
        <f aca="false">'3.5.1.1'!H47/'3.5.1.1'!H$77*100</f>
        <v>32.6498224429364</v>
      </c>
      <c r="I47" s="196" t="n">
        <f aca="false">'3.5.1.1'!I47/'3.5.1.1'!I$77*100</f>
        <v>33.8753175273821</v>
      </c>
      <c r="J47" s="196" t="n">
        <f aca="false">'3.5.1.1'!J47/'3.5.1.1'!J$77*100</f>
        <v>33.0751753824749</v>
      </c>
      <c r="K47" s="196" t="n">
        <f aca="false">'3.5.1.1'!K47/'3.5.1.1'!K$77*100</f>
        <v>34.2363271358606</v>
      </c>
      <c r="L47" s="196" t="n">
        <f aca="false">'3.5.1.1'!L47/'3.5.1.1'!L$77*100</f>
        <v>34.4067784776614</v>
      </c>
      <c r="M47" s="196" t="n">
        <f aca="false">'3.5.1.1'!M47/'3.5.1.1'!M$77*100</f>
        <v>34.6438940528731</v>
      </c>
      <c r="N47" s="196" t="n">
        <f aca="false">'3.5.1.1'!N47/'3.5.1.1'!N$77*100</f>
        <v>36.9703582388725</v>
      </c>
      <c r="O47" s="196" t="n">
        <f aca="false">'3.5.1.1'!O47/'3.5.1.1'!O$77*100</f>
        <v>37.044797627824</v>
      </c>
      <c r="P47" s="196" t="n">
        <f aca="false">'3.5.1.1'!P47/'3.5.1.1'!P$77*100</f>
        <v>39.6187156788235</v>
      </c>
      <c r="Q47" s="197" t="n">
        <v>43</v>
      </c>
    </row>
    <row r="48" s="72" customFormat="true" ht="12.95" hidden="false" customHeight="true" outlineLevel="0" collapsed="false">
      <c r="A48" s="68" t="n">
        <v>44</v>
      </c>
      <c r="B48" s="251" t="s">
        <v>571</v>
      </c>
      <c r="C48" s="258" t="s">
        <v>972</v>
      </c>
      <c r="D48" s="196" t="n">
        <f aca="false">'3.5.1.1'!D48/'3.5.1.1'!D$77*100</f>
        <v>30.22434657265</v>
      </c>
      <c r="E48" s="196" t="n">
        <f aca="false">'3.5.1.1'!E48/'3.5.1.1'!E$77*100</f>
        <v>29.4577491406385</v>
      </c>
      <c r="F48" s="196" t="n">
        <f aca="false">'3.5.1.1'!F48/'3.5.1.1'!F$77*100</f>
        <v>29.3542610675997</v>
      </c>
      <c r="G48" s="196" t="n">
        <f aca="false">'3.5.1.1'!G48/'3.5.1.1'!G$77*100</f>
        <v>29.9414913487652</v>
      </c>
      <c r="H48" s="196" t="n">
        <f aca="false">'3.5.1.1'!H48/'3.5.1.1'!H$77*100</f>
        <v>29.5770963522845</v>
      </c>
      <c r="I48" s="196" t="n">
        <f aca="false">'3.5.1.1'!I48/'3.5.1.1'!I$77*100</f>
        <v>30.7394618461605</v>
      </c>
      <c r="J48" s="196" t="n">
        <f aca="false">'3.5.1.1'!J48/'3.5.1.1'!J$77*100</f>
        <v>29.822132446363</v>
      </c>
      <c r="K48" s="196" t="n">
        <f aca="false">'3.5.1.1'!K48/'3.5.1.1'!K$77*100</f>
        <v>30.8325603925039</v>
      </c>
      <c r="L48" s="196" t="n">
        <f aca="false">'3.5.1.1'!L48/'3.5.1.1'!L$77*100</f>
        <v>30.9127827372378</v>
      </c>
      <c r="M48" s="196" t="n">
        <f aca="false">'3.5.1.1'!M48/'3.5.1.1'!M$77*100</f>
        <v>30.5626810375561</v>
      </c>
      <c r="N48" s="196" t="n">
        <f aca="false">'3.5.1.1'!N48/'3.5.1.1'!N$77*100</f>
        <v>31.9657397279499</v>
      </c>
      <c r="O48" s="196" t="n">
        <f aca="false">'3.5.1.1'!O48/'3.5.1.1'!O$77*100</f>
        <v>32.3021518065541</v>
      </c>
      <c r="P48" s="196" t="n">
        <f aca="false">'3.5.1.1'!P48/'3.5.1.1'!P$77*100</f>
        <v>34.8353026141817</v>
      </c>
      <c r="Q48" s="197" t="n">
        <v>44</v>
      </c>
    </row>
    <row r="49" s="72" customFormat="true" ht="12.95" hidden="false" customHeight="true" outlineLevel="0" collapsed="false">
      <c r="A49" s="68" t="n">
        <v>45</v>
      </c>
      <c r="B49" s="251" t="s">
        <v>573</v>
      </c>
      <c r="C49" s="258" t="s">
        <v>574</v>
      </c>
      <c r="D49" s="196" t="n">
        <f aca="false">'3.5.1.1'!D49/'3.5.1.1'!D$77*100</f>
        <v>0.0037769794891813</v>
      </c>
      <c r="E49" s="196" t="n">
        <f aca="false">'3.5.1.1'!E49/'3.5.1.1'!E$77*100</f>
        <v>0.0037336694464983</v>
      </c>
      <c r="F49" s="196" t="n">
        <f aca="false">'3.5.1.1'!F49/'3.5.1.1'!F$77*100</f>
        <v>0.0030761331756387</v>
      </c>
      <c r="G49" s="196" t="n">
        <f aca="false">'3.5.1.1'!G49/'3.5.1.1'!G$77*100</f>
        <v>0.00269000425490081</v>
      </c>
      <c r="H49" s="196" t="n">
        <f aca="false">'3.5.1.1'!H49/'3.5.1.1'!H$77*100</f>
        <v>0.00396078255788285</v>
      </c>
      <c r="I49" s="196" t="n">
        <f aca="false">'3.5.1.1'!I49/'3.5.1.1'!I$77*100</f>
        <v>0.00372911719834765</v>
      </c>
      <c r="J49" s="196" t="n">
        <f aca="false">'3.5.1.1'!J49/'3.5.1.1'!J$77*100</f>
        <v>0.00325971954729741</v>
      </c>
      <c r="K49" s="196" t="n">
        <f aca="false">'3.5.1.1'!K49/'3.5.1.1'!K$77*100</f>
        <v>0.00357360835684908</v>
      </c>
      <c r="L49" s="196" t="n">
        <f aca="false">'3.5.1.1'!L49/'3.5.1.1'!L$77*100</f>
        <v>0.00343378187177644</v>
      </c>
      <c r="M49" s="196" t="n">
        <f aca="false">'3.5.1.1'!M49/'3.5.1.1'!M$77*100</f>
        <v>0.00368767960671375</v>
      </c>
      <c r="N49" s="196" t="n">
        <f aca="false">'3.5.1.1'!N49/'3.5.1.1'!N$77*100</f>
        <v>0.00366955400000539</v>
      </c>
      <c r="O49" s="196" t="n">
        <f aca="false">'3.5.1.1'!O49/'3.5.1.1'!O$77*100</f>
        <v>0.00372035729909933</v>
      </c>
      <c r="P49" s="196" t="n">
        <f aca="false">'3.5.1.1'!P49/'3.5.1.1'!P$77*100</f>
        <v>0.00405870963623786</v>
      </c>
      <c r="Q49" s="197" t="n">
        <v>45</v>
      </c>
    </row>
    <row r="50" s="72" customFormat="true" ht="12.95" hidden="false" customHeight="true" outlineLevel="0" collapsed="false">
      <c r="A50" s="68" t="n">
        <v>46</v>
      </c>
      <c r="B50" s="251" t="s">
        <v>575</v>
      </c>
      <c r="C50" s="258" t="s">
        <v>625</v>
      </c>
      <c r="D50" s="196" t="n">
        <f aca="false">'3.5.1.1'!D50/'3.5.1.1'!D$77*100</f>
        <v>3.39898235809957</v>
      </c>
      <c r="E50" s="196" t="n">
        <f aca="false">'3.5.1.1'!E50/'3.5.1.1'!E$77*100</f>
        <v>3.45240285580941</v>
      </c>
      <c r="F50" s="196" t="n">
        <f aca="false">'3.5.1.1'!F50/'3.5.1.1'!F$77*100</f>
        <v>3.0607308726772</v>
      </c>
      <c r="G50" s="196" t="n">
        <f aca="false">'3.5.1.1'!G50/'3.5.1.1'!G$77*100</f>
        <v>3.09315745847531</v>
      </c>
      <c r="H50" s="196" t="n">
        <f aca="false">'3.5.1.1'!H50/'3.5.1.1'!H$77*100</f>
        <v>3.068765308094</v>
      </c>
      <c r="I50" s="196" t="n">
        <f aca="false">'3.5.1.1'!I50/'3.5.1.1'!I$77*100</f>
        <v>3.13212656402318</v>
      </c>
      <c r="J50" s="196" t="n">
        <f aca="false">'3.5.1.1'!J50/'3.5.1.1'!J$77*100</f>
        <v>3.24978321656462</v>
      </c>
      <c r="K50" s="196" t="n">
        <f aca="false">'3.5.1.1'!K50/'3.5.1.1'!K$77*100</f>
        <v>3.40019313499979</v>
      </c>
      <c r="L50" s="196" t="n">
        <f aca="false">'3.5.1.1'!L50/'3.5.1.1'!L$77*100</f>
        <v>3.49056195855181</v>
      </c>
      <c r="M50" s="196" t="n">
        <f aca="false">'3.5.1.1'!M50/'3.5.1.1'!M$77*100</f>
        <v>4.07752533571023</v>
      </c>
      <c r="N50" s="196" t="n">
        <f aca="false">'3.5.1.1'!N50/'3.5.1.1'!N$77*100</f>
        <v>5.00094895692252</v>
      </c>
      <c r="O50" s="196" t="n">
        <f aca="false">'3.5.1.1'!O50/'3.5.1.1'!O$77*100</f>
        <v>4.73892546397079</v>
      </c>
      <c r="P50" s="196" t="n">
        <f aca="false">'3.5.1.1'!P50/'3.5.1.1'!P$77*100</f>
        <v>4.77935435500565</v>
      </c>
      <c r="Q50" s="197" t="n">
        <v>46</v>
      </c>
    </row>
    <row r="51" s="72" customFormat="true" ht="12.95" hidden="false" customHeight="true" outlineLevel="0" collapsed="false">
      <c r="A51" s="68" t="n">
        <v>47</v>
      </c>
      <c r="B51" s="251" t="n">
        <v>41</v>
      </c>
      <c r="C51" s="256" t="s">
        <v>577</v>
      </c>
      <c r="D51" s="196" t="n">
        <f aca="false">'3.5.1.1'!D51/'3.5.1.1'!D$77*100</f>
        <v>0.0127358512534976</v>
      </c>
      <c r="E51" s="196" t="n">
        <f aca="false">'3.5.1.1'!E51/'3.5.1.1'!E$77*100</f>
        <v>0.0142165787259569</v>
      </c>
      <c r="F51" s="196" t="n">
        <f aca="false">'3.5.1.1'!F51/'3.5.1.1'!F$77*100</f>
        <v>0.0109457217624584</v>
      </c>
      <c r="G51" s="196" t="n">
        <f aca="false">'3.5.1.1'!G51/'3.5.1.1'!G$77*100</f>
        <v>0.0109705292039493</v>
      </c>
      <c r="H51" s="196" t="n">
        <f aca="false">'3.5.1.1'!H51/'3.5.1.1'!H$77*100</f>
        <v>0.0108564502794454</v>
      </c>
      <c r="I51" s="196" t="n">
        <f aca="false">'3.5.1.1'!I51/'3.5.1.1'!I$77*100</f>
        <v>0.00971283295190212</v>
      </c>
      <c r="J51" s="196" t="n">
        <f aca="false">'3.5.1.1'!J51/'3.5.1.1'!J$77*100</f>
        <v>0.0103234945314844</v>
      </c>
      <c r="K51" s="196" t="n">
        <f aca="false">'3.5.1.1'!K51/'3.5.1.1'!K$77*100</f>
        <v>0.00990109567252118</v>
      </c>
      <c r="L51" s="196" t="n">
        <f aca="false">'3.5.1.1'!L51/'3.5.1.1'!L$77*100</f>
        <v>0.00941711531690458</v>
      </c>
      <c r="M51" s="196" t="n">
        <f aca="false">'3.5.1.1'!M51/'3.5.1.1'!M$77*100</f>
        <v>0.00849076211927174</v>
      </c>
      <c r="N51" s="196" t="n">
        <f aca="false">'3.5.1.1'!N51/'3.5.1.1'!N$77*100</f>
        <v>0.00819417639203559</v>
      </c>
      <c r="O51" s="196" t="n">
        <f aca="false">'3.5.1.1'!O51/'3.5.1.1'!O$77*100</f>
        <v>0.00817734612416863</v>
      </c>
      <c r="P51" s="196" t="n">
        <f aca="false">'3.5.1.1'!P51/'3.5.1.1'!P$77*100</f>
        <v>0.00642292516228655</v>
      </c>
      <c r="Q51" s="197" t="n">
        <v>47</v>
      </c>
    </row>
    <row r="52" s="72" customFormat="true" ht="12.95" hidden="false" customHeight="true" outlineLevel="0" collapsed="false">
      <c r="A52" s="68" t="n">
        <v>48</v>
      </c>
      <c r="B52" s="251" t="s">
        <v>578</v>
      </c>
      <c r="C52" s="256" t="s">
        <v>579</v>
      </c>
      <c r="D52" s="196" t="n">
        <f aca="false">'3.5.1.1'!D52/'3.5.1.1'!D$77*100</f>
        <v>1.24100831756236</v>
      </c>
      <c r="E52" s="196" t="n">
        <f aca="false">'3.5.1.1'!E52/'3.5.1.1'!E$77*100</f>
        <v>1.22233154128633</v>
      </c>
      <c r="F52" s="196" t="n">
        <f aca="false">'3.5.1.1'!F52/'3.5.1.1'!F$77*100</f>
        <v>1.20982667117101</v>
      </c>
      <c r="G52" s="196" t="n">
        <f aca="false">'3.5.1.1'!G52/'3.5.1.1'!G$77*100</f>
        <v>1.20765214583826</v>
      </c>
      <c r="H52" s="196" t="n">
        <f aca="false">'3.5.1.1'!H52/'3.5.1.1'!H$77*100</f>
        <v>1.15689548269672</v>
      </c>
      <c r="I52" s="196" t="n">
        <f aca="false">'3.5.1.1'!I52/'3.5.1.1'!I$77*100</f>
        <v>1.10513932656081</v>
      </c>
      <c r="J52" s="196" t="n">
        <f aca="false">'3.5.1.1'!J52/'3.5.1.1'!J$77*100</f>
        <v>1.06267188099425</v>
      </c>
      <c r="K52" s="196" t="n">
        <f aca="false">'3.5.1.1'!K52/'3.5.1.1'!K$77*100</f>
        <v>1.04566693736287</v>
      </c>
      <c r="L52" s="196" t="n">
        <f aca="false">'3.5.1.1'!L52/'3.5.1.1'!L$77*100</f>
        <v>1.01068350375567</v>
      </c>
      <c r="M52" s="196" t="n">
        <f aca="false">'3.5.1.1'!M52/'3.5.1.1'!M$77*100</f>
        <v>1.01799727122267</v>
      </c>
      <c r="N52" s="196" t="n">
        <f aca="false">'3.5.1.1'!N52/'3.5.1.1'!N$77*100</f>
        <v>0.94347803662123</v>
      </c>
      <c r="O52" s="196" t="n">
        <f aca="false">'3.5.1.1'!O52/'3.5.1.1'!O$77*100</f>
        <v>0.97218349516198</v>
      </c>
      <c r="P52" s="196" t="n">
        <f aca="false">'3.5.1.1'!P52/'3.5.1.1'!P$77*100</f>
        <v>0.975206830262906</v>
      </c>
      <c r="Q52" s="197" t="n">
        <v>48</v>
      </c>
    </row>
    <row r="53" s="72" customFormat="true" ht="12.95" hidden="false" customHeight="true" outlineLevel="0" collapsed="false">
      <c r="A53" s="68" t="n">
        <v>49</v>
      </c>
      <c r="B53" s="251" t="s">
        <v>580</v>
      </c>
      <c r="C53" s="258" t="s">
        <v>581</v>
      </c>
      <c r="D53" s="196" t="n">
        <f aca="false">'3.5.1.1'!D53/'3.5.1.1'!D$77*100</f>
        <v>0.692742070442795</v>
      </c>
      <c r="E53" s="196" t="n">
        <f aca="false">'3.5.1.1'!E53/'3.5.1.1'!E$77*100</f>
        <v>0.677383844667285</v>
      </c>
      <c r="F53" s="196" t="n">
        <f aca="false">'3.5.1.1'!F53/'3.5.1.1'!F$77*100</f>
        <v>0.678151287901019</v>
      </c>
      <c r="G53" s="196" t="n">
        <f aca="false">'3.5.1.1'!G53/'3.5.1.1'!G$77*100</f>
        <v>0.657047055100031</v>
      </c>
      <c r="H53" s="196" t="n">
        <f aca="false">'3.5.1.1'!H53/'3.5.1.1'!H$77*100</f>
        <v>0.627720468280184</v>
      </c>
      <c r="I53" s="196" t="n">
        <f aca="false">'3.5.1.1'!I53/'3.5.1.1'!I$77*100</f>
        <v>0.604997083694012</v>
      </c>
      <c r="J53" s="196" t="n">
        <f aca="false">'3.5.1.1'!J53/'3.5.1.1'!J$77*100</f>
        <v>0.579628646678749</v>
      </c>
      <c r="K53" s="196" t="n">
        <f aca="false">'3.5.1.1'!K53/'3.5.1.1'!K$77*100</f>
        <v>0.569115163198973</v>
      </c>
      <c r="L53" s="196" t="n">
        <f aca="false">'3.5.1.1'!L53/'3.5.1.1'!L$77*100</f>
        <v>0.551366094384314</v>
      </c>
      <c r="M53" s="196" t="n">
        <f aca="false">'3.5.1.1'!M53/'3.5.1.1'!M$77*100</f>
        <v>0.557294258734631</v>
      </c>
      <c r="N53" s="196" t="n">
        <f aca="false">'3.5.1.1'!N53/'3.5.1.1'!N$77*100</f>
        <v>0.50031178794227</v>
      </c>
      <c r="O53" s="196" t="n">
        <f aca="false">'3.5.1.1'!O53/'3.5.1.1'!O$77*100</f>
        <v>0.525331617722228</v>
      </c>
      <c r="P53" s="196" t="n">
        <f aca="false">'3.5.1.1'!P53/'3.5.1.1'!P$77*100</f>
        <v>0.539997044550941</v>
      </c>
      <c r="Q53" s="197" t="n">
        <v>49</v>
      </c>
    </row>
    <row r="54" s="72" customFormat="true" ht="12.95" hidden="false" customHeight="true" outlineLevel="0" collapsed="false">
      <c r="A54" s="68" t="n">
        <v>50</v>
      </c>
      <c r="B54" s="251" t="s">
        <v>582</v>
      </c>
      <c r="C54" s="258" t="s">
        <v>583</v>
      </c>
      <c r="D54" s="196" t="n">
        <f aca="false">'3.5.1.1'!D54/'3.5.1.1'!D$77*100</f>
        <v>0.548266247119569</v>
      </c>
      <c r="E54" s="196" t="n">
        <f aca="false">'3.5.1.1'!E54/'3.5.1.1'!E$77*100</f>
        <v>0.54494769661904</v>
      </c>
      <c r="F54" s="196" t="n">
        <f aca="false">'3.5.1.1'!F54/'3.5.1.1'!F$77*100</f>
        <v>0.531675383269993</v>
      </c>
      <c r="G54" s="196" t="n">
        <f aca="false">'3.5.1.1'!G54/'3.5.1.1'!G$77*100</f>
        <v>0.550605090738226</v>
      </c>
      <c r="H54" s="196" t="n">
        <f aca="false">'3.5.1.1'!H54/'3.5.1.1'!H$77*100</f>
        <v>0.529175014416537</v>
      </c>
      <c r="I54" s="196" t="n">
        <f aca="false">'3.5.1.1'!I54/'3.5.1.1'!I$77*100</f>
        <v>0.500142242866795</v>
      </c>
      <c r="J54" s="196" t="n">
        <f aca="false">'3.5.1.1'!J54/'3.5.1.1'!J$77*100</f>
        <v>0.483043234315503</v>
      </c>
      <c r="K54" s="196" t="n">
        <f aca="false">'3.5.1.1'!K54/'3.5.1.1'!K$77*100</f>
        <v>0.476551774163894</v>
      </c>
      <c r="L54" s="196" t="n">
        <f aca="false">'3.5.1.1'!L54/'3.5.1.1'!L$77*100</f>
        <v>0.459317409371353</v>
      </c>
      <c r="M54" s="196" t="n">
        <f aca="false">'3.5.1.1'!M54/'3.5.1.1'!M$77*100</f>
        <v>0.460703012488034</v>
      </c>
      <c r="N54" s="196" t="n">
        <f aca="false">'3.5.1.1'!N54/'3.5.1.1'!N$77*100</f>
        <v>0.44316624867896</v>
      </c>
      <c r="O54" s="196" t="n">
        <f aca="false">'3.5.1.1'!O54/'3.5.1.1'!O$77*100</f>
        <v>0.446851877439752</v>
      </c>
      <c r="P54" s="196" t="n">
        <f aca="false">'3.5.1.1'!P54/'3.5.1.1'!P$77*100</f>
        <v>0.435209785711966</v>
      </c>
      <c r="Q54" s="197" t="n">
        <v>50</v>
      </c>
    </row>
    <row r="55" s="72" customFormat="true" ht="12.95" hidden="false" customHeight="true" outlineLevel="0" collapsed="false">
      <c r="A55" s="68" t="n">
        <v>51</v>
      </c>
      <c r="B55" s="251" t="n">
        <v>50</v>
      </c>
      <c r="C55" s="256" t="s">
        <v>584</v>
      </c>
      <c r="D55" s="196" t="n">
        <f aca="false">'3.5.1.1'!D55/'3.5.1.1'!D$77*100</f>
        <v>0.349494089081253</v>
      </c>
      <c r="E55" s="196" t="n">
        <f aca="false">'3.5.1.1'!E55/'3.5.1.1'!E$77*100</f>
        <v>0.393228256959429</v>
      </c>
      <c r="F55" s="196" t="n">
        <f aca="false">'3.5.1.1'!F55/'3.5.1.1'!F$77*100</f>
        <v>0.373408520507916</v>
      </c>
      <c r="G55" s="196" t="n">
        <f aca="false">'3.5.1.1'!G55/'3.5.1.1'!G$77*100</f>
        <v>0.396133852064673</v>
      </c>
      <c r="H55" s="196" t="n">
        <f aca="false">'3.5.1.1'!H55/'3.5.1.1'!H$77*100</f>
        <v>0.439459951294986</v>
      </c>
      <c r="I55" s="196" t="n">
        <f aca="false">'3.5.1.1'!I55/'3.5.1.1'!I$77*100</f>
        <v>0.40579346199894</v>
      </c>
      <c r="J55" s="196" t="n">
        <f aca="false">'3.5.1.1'!J55/'3.5.1.1'!J$77*100</f>
        <v>0.40064648749775</v>
      </c>
      <c r="K55" s="196" t="n">
        <f aca="false">'3.5.1.1'!K55/'3.5.1.1'!K$77*100</f>
        <v>0.434177407111437</v>
      </c>
      <c r="L55" s="196" t="n">
        <f aca="false">'3.5.1.1'!L55/'3.5.1.1'!L$77*100</f>
        <v>0.459911261377772</v>
      </c>
      <c r="M55" s="196" t="n">
        <f aca="false">'3.5.1.1'!M55/'3.5.1.1'!M$77*100</f>
        <v>0.462607825365673</v>
      </c>
      <c r="N55" s="196" t="n">
        <f aca="false">'3.5.1.1'!N55/'3.5.1.1'!N$77*100</f>
        <v>0.451747121023056</v>
      </c>
      <c r="O55" s="196" t="n">
        <f aca="false">'3.5.1.1'!O55/'3.5.1.1'!O$77*100</f>
        <v>0.474769886426806</v>
      </c>
      <c r="P55" s="196" t="n">
        <f aca="false">'3.5.1.1'!P55/'3.5.1.1'!P$77*100</f>
        <v>0.471840427626333</v>
      </c>
      <c r="Q55" s="197" t="n">
        <v>51</v>
      </c>
    </row>
    <row r="56" s="72" customFormat="true" ht="12.95" hidden="false" customHeight="true" outlineLevel="0" collapsed="false">
      <c r="A56" s="68" t="n">
        <v>52</v>
      </c>
      <c r="B56" s="251" t="n">
        <v>51</v>
      </c>
      <c r="C56" s="256" t="s">
        <v>585</v>
      </c>
      <c r="D56" s="196" t="n">
        <f aca="false">'3.5.1.1'!D56/'3.5.1.1'!D$77*100</f>
        <v>1.02482011184416</v>
      </c>
      <c r="E56" s="196" t="n">
        <f aca="false">'3.5.1.1'!E56/'3.5.1.1'!E$77*100</f>
        <v>1.03767823349564</v>
      </c>
      <c r="F56" s="196" t="n">
        <f aca="false">'3.5.1.1'!F56/'3.5.1.1'!F$77*100</f>
        <v>0.993895066504447</v>
      </c>
      <c r="G56" s="196" t="n">
        <f aca="false">'3.5.1.1'!G56/'3.5.1.1'!G$77*100</f>
        <v>1.03189903024979</v>
      </c>
      <c r="H56" s="196" t="n">
        <f aca="false">'3.5.1.1'!H56/'3.5.1.1'!H$77*100</f>
        <v>1.02875468068069</v>
      </c>
      <c r="I56" s="196" t="n">
        <f aca="false">'3.5.1.1'!I56/'3.5.1.1'!I$77*100</f>
        <v>0.984900402395623</v>
      </c>
      <c r="J56" s="196" t="n">
        <f aca="false">'3.5.1.1'!J56/'3.5.1.1'!J$77*100</f>
        <v>0.984824535121213</v>
      </c>
      <c r="K56" s="196" t="n">
        <f aca="false">'3.5.1.1'!K56/'3.5.1.1'!K$77*100</f>
        <v>0.958626733599751</v>
      </c>
      <c r="L56" s="196" t="n">
        <f aca="false">'3.5.1.1'!L56/'3.5.1.1'!L$77*100</f>
        <v>0.907026163284641</v>
      </c>
      <c r="M56" s="196" t="n">
        <f aca="false">'3.5.1.1'!M56/'3.5.1.1'!M$77*100</f>
        <v>0.918727801898313</v>
      </c>
      <c r="N56" s="196" t="n">
        <f aca="false">'3.5.1.1'!N56/'3.5.1.1'!N$77*100</f>
        <v>0.922175801990188</v>
      </c>
      <c r="O56" s="196" t="n">
        <f aca="false">'3.5.1.1'!O56/'3.5.1.1'!O$77*100</f>
        <v>0.967713405574101</v>
      </c>
      <c r="P56" s="196" t="n">
        <f aca="false">'3.5.1.1'!P56/'3.5.1.1'!P$77*100</f>
        <v>0.991079414566832</v>
      </c>
      <c r="Q56" s="197" t="n">
        <v>52</v>
      </c>
    </row>
    <row r="57" s="72" customFormat="true" ht="12.95" hidden="false" customHeight="true" outlineLevel="0" collapsed="false">
      <c r="A57" s="68" t="n">
        <v>53</v>
      </c>
      <c r="B57" s="251" t="n">
        <v>52</v>
      </c>
      <c r="C57" s="256" t="s">
        <v>586</v>
      </c>
      <c r="D57" s="196" t="n">
        <f aca="false">'3.5.1.1'!D57/'3.5.1.1'!D$77*100</f>
        <v>1.32708497017388</v>
      </c>
      <c r="E57" s="196" t="n">
        <f aca="false">'3.5.1.1'!E57/'3.5.1.1'!E$77*100</f>
        <v>1.40393212736754</v>
      </c>
      <c r="F57" s="196" t="n">
        <f aca="false">'3.5.1.1'!F57/'3.5.1.1'!F$77*100</f>
        <v>1.31077328780784</v>
      </c>
      <c r="G57" s="196" t="n">
        <f aca="false">'3.5.1.1'!G57/'3.5.1.1'!G$77*100</f>
        <v>1.32911443526598</v>
      </c>
      <c r="H57" s="196" t="n">
        <f aca="false">'3.5.1.1'!H57/'3.5.1.1'!H$77*100</f>
        <v>1.28096067200378</v>
      </c>
      <c r="I57" s="196" t="n">
        <f aca="false">'3.5.1.1'!I57/'3.5.1.1'!I$77*100</f>
        <v>1.20114847171517</v>
      </c>
      <c r="J57" s="196" t="n">
        <f aca="false">'3.5.1.1'!J57/'3.5.1.1'!J$77*100</f>
        <v>1.24197078080214</v>
      </c>
      <c r="K57" s="196" t="n">
        <f aca="false">'3.5.1.1'!K57/'3.5.1.1'!K$77*100</f>
        <v>1.24385812965907</v>
      </c>
      <c r="L57" s="196" t="n">
        <f aca="false">'3.5.1.1'!L57/'3.5.1.1'!L$77*100</f>
        <v>1.23070650322332</v>
      </c>
      <c r="M57" s="196" t="n">
        <f aca="false">'3.5.1.1'!M57/'3.5.1.1'!M$77*100</f>
        <v>1.22959949694947</v>
      </c>
      <c r="N57" s="196" t="n">
        <f aca="false">'3.5.1.1'!N57/'3.5.1.1'!N$77*100</f>
        <v>1.02886098642709</v>
      </c>
      <c r="O57" s="196" t="n">
        <f aca="false">'3.5.1.1'!O57/'3.5.1.1'!O$77*100</f>
        <v>1.12451242416162</v>
      </c>
      <c r="P57" s="196" t="n">
        <f aca="false">'3.5.1.1'!P57/'3.5.1.1'!P$77*100</f>
        <v>1.00849510223152</v>
      </c>
      <c r="Q57" s="197" t="n">
        <v>53</v>
      </c>
    </row>
    <row r="58" s="72" customFormat="true" ht="12.95" hidden="false" customHeight="true" outlineLevel="0" collapsed="false">
      <c r="A58" s="68" t="n">
        <v>54</v>
      </c>
      <c r="B58" s="251" t="n">
        <v>55</v>
      </c>
      <c r="C58" s="256" t="s">
        <v>587</v>
      </c>
      <c r="D58" s="196" t="n">
        <f aca="false">'3.5.1.1'!D58/'3.5.1.1'!D$77*100</f>
        <v>0.457651473841227</v>
      </c>
      <c r="E58" s="196" t="n">
        <f aca="false">'3.5.1.1'!E58/'3.5.1.1'!E$77*100</f>
        <v>0.54221765545903</v>
      </c>
      <c r="F58" s="196" t="n">
        <f aca="false">'3.5.1.1'!F58/'3.5.1.1'!F$77*100</f>
        <v>0.468545184748485</v>
      </c>
      <c r="G58" s="196" t="n">
        <f aca="false">'3.5.1.1'!G58/'3.5.1.1'!G$77*100</f>
        <v>0.455472637961185</v>
      </c>
      <c r="H58" s="196" t="n">
        <f aca="false">'3.5.1.1'!H58/'3.5.1.1'!H$77*100</f>
        <v>0.453750609098273</v>
      </c>
      <c r="I58" s="196" t="n">
        <f aca="false">'3.5.1.1'!I58/'3.5.1.1'!I$77*100</f>
        <v>0.423086956744098</v>
      </c>
      <c r="J58" s="196" t="n">
        <f aca="false">'3.5.1.1'!J58/'3.5.1.1'!J$77*100</f>
        <v>0.458611639992847</v>
      </c>
      <c r="K58" s="196" t="n">
        <f aca="false">'3.5.1.1'!K58/'3.5.1.1'!K$77*100</f>
        <v>0.448303878248485</v>
      </c>
      <c r="L58" s="196" t="n">
        <f aca="false">'3.5.1.1'!L58/'3.5.1.1'!L$77*100</f>
        <v>0.432099723960176</v>
      </c>
      <c r="M58" s="196" t="n">
        <f aca="false">'3.5.1.1'!M58/'3.5.1.1'!M$77*100</f>
        <v>0.437602427698224</v>
      </c>
      <c r="N58" s="196" t="n">
        <f aca="false">'3.5.1.1'!N58/'3.5.1.1'!N$77*100</f>
        <v>0.405557845228101</v>
      </c>
      <c r="O58" s="196" t="n">
        <f aca="false">'3.5.1.1'!O58/'3.5.1.1'!O$77*100</f>
        <v>0.444243952379521</v>
      </c>
      <c r="P58" s="196" t="n">
        <f aca="false">'3.5.1.1'!P58/'3.5.1.1'!P$77*100</f>
        <v>0.369947644472649</v>
      </c>
      <c r="Q58" s="197" t="n">
        <v>54</v>
      </c>
    </row>
    <row r="59" s="72" customFormat="true" ht="12.95" hidden="false" customHeight="true" outlineLevel="0" collapsed="false">
      <c r="A59" s="68" t="n">
        <v>55</v>
      </c>
      <c r="B59" s="251" t="s">
        <v>588</v>
      </c>
      <c r="C59" s="256" t="s">
        <v>589</v>
      </c>
      <c r="D59" s="196" t="n">
        <f aca="false">'3.5.1.1'!D59/'3.5.1.1'!D$77*100</f>
        <v>2.46620967915015</v>
      </c>
      <c r="E59" s="196" t="n">
        <f aca="false">'3.5.1.1'!E59/'3.5.1.1'!E$77*100</f>
        <v>2.37303798280597</v>
      </c>
      <c r="F59" s="196" t="n">
        <f aca="false">'3.5.1.1'!F59/'3.5.1.1'!F$77*100</f>
        <v>2.43749812149789</v>
      </c>
      <c r="G59" s="196" t="n">
        <f aca="false">'3.5.1.1'!G59/'3.5.1.1'!G$77*100</f>
        <v>2.49556598663113</v>
      </c>
      <c r="H59" s="196" t="n">
        <f aca="false">'3.5.1.1'!H59/'3.5.1.1'!H$77*100</f>
        <v>3.1630124570761</v>
      </c>
      <c r="I59" s="196" t="n">
        <f aca="false">'3.5.1.1'!I59/'3.5.1.1'!I$77*100</f>
        <v>2.63390032508943</v>
      </c>
      <c r="J59" s="196" t="n">
        <f aca="false">'3.5.1.1'!J59/'3.5.1.1'!J$77*100</f>
        <v>2.54571645435056</v>
      </c>
      <c r="K59" s="196" t="n">
        <f aca="false">'3.5.1.1'!K59/'3.5.1.1'!K$77*100</f>
        <v>2.50788648899089</v>
      </c>
      <c r="L59" s="196" t="n">
        <f aca="false">'3.5.1.1'!L59/'3.5.1.1'!L$77*100</f>
        <v>2.40134796832943</v>
      </c>
      <c r="M59" s="196" t="n">
        <f aca="false">'3.5.1.1'!M59/'3.5.1.1'!M$77*100</f>
        <v>2.45190793198469</v>
      </c>
      <c r="N59" s="196" t="n">
        <f aca="false">'3.5.1.1'!N59/'3.5.1.1'!N$77*100</f>
        <v>2.47943544984442</v>
      </c>
      <c r="O59" s="196" t="n">
        <f aca="false">'3.5.1.1'!O59/'3.5.1.1'!O$77*100</f>
        <v>2.51643871134144</v>
      </c>
      <c r="P59" s="196" t="n">
        <f aca="false">'3.5.1.1'!P59/'3.5.1.1'!P$77*100</f>
        <v>2.69047794282901</v>
      </c>
      <c r="Q59" s="197" t="n">
        <v>55</v>
      </c>
    </row>
    <row r="60" s="72" customFormat="true" ht="12.95" hidden="false" customHeight="true" outlineLevel="0" collapsed="false">
      <c r="A60" s="68" t="n">
        <v>56</v>
      </c>
      <c r="B60" s="251" t="s">
        <v>590</v>
      </c>
      <c r="C60" s="258" t="s">
        <v>591</v>
      </c>
      <c r="D60" s="196" t="n">
        <f aca="false">'3.5.1.1'!D60/'3.5.1.1'!D$77*100</f>
        <v>0.312318135011214</v>
      </c>
      <c r="E60" s="196" t="n">
        <f aca="false">'3.5.1.1'!E60/'3.5.1.1'!E$77*100</f>
        <v>0.292789738994768</v>
      </c>
      <c r="F60" s="196" t="n">
        <f aca="false">'3.5.1.1'!F60/'3.5.1.1'!F$77*100</f>
        <v>0.280221907456262</v>
      </c>
      <c r="G60" s="196" t="n">
        <f aca="false">'3.5.1.1'!G60/'3.5.1.1'!G$77*100</f>
        <v>0.259559792233118</v>
      </c>
      <c r="H60" s="196" t="n">
        <f aca="false">'3.5.1.1'!H60/'3.5.1.1'!H$77*100</f>
        <v>0.632054251762685</v>
      </c>
      <c r="I60" s="196" t="n">
        <f aca="false">'3.5.1.1'!I60/'3.5.1.1'!I$77*100</f>
        <v>0.24784549141333</v>
      </c>
      <c r="J60" s="196" t="n">
        <f aca="false">'3.5.1.1'!J60/'3.5.1.1'!J$77*100</f>
        <v>0.221815353650008</v>
      </c>
      <c r="K60" s="196" t="n">
        <f aca="false">'3.5.1.1'!K60/'3.5.1.1'!K$77*100</f>
        <v>0.212094178577934</v>
      </c>
      <c r="L60" s="196" t="n">
        <f aca="false">'3.5.1.1'!L60/'3.5.1.1'!L$77*100</f>
        <v>0.201529556666876</v>
      </c>
      <c r="M60" s="196" t="n">
        <f aca="false">'3.5.1.1'!M60/'3.5.1.1'!M$77*100</f>
        <v>0.195905442854069</v>
      </c>
      <c r="N60" s="196" t="n">
        <f aca="false">'3.5.1.1'!N60/'3.5.1.1'!N$77*100</f>
        <v>0.189852467108387</v>
      </c>
      <c r="O60" s="196" t="n">
        <f aca="false">'3.5.1.1'!O60/'3.5.1.1'!O$77*100</f>
        <v>0.166005339328482</v>
      </c>
      <c r="P60" s="196" t="n">
        <f aca="false">'3.5.1.1'!P60/'3.5.1.1'!P$77*100</f>
        <v>0.176172634559444</v>
      </c>
      <c r="Q60" s="197" t="n">
        <v>56</v>
      </c>
    </row>
    <row r="61" s="72" customFormat="true" ht="12.95" hidden="false" customHeight="true" outlineLevel="0" collapsed="false">
      <c r="A61" s="68" t="n">
        <v>57</v>
      </c>
      <c r="B61" s="251" t="s">
        <v>592</v>
      </c>
      <c r="C61" s="258" t="s">
        <v>589</v>
      </c>
      <c r="D61" s="196" t="n">
        <f aca="false">'3.5.1.1'!D61/'3.5.1.1'!D$77*100</f>
        <v>2.15389154413893</v>
      </c>
      <c r="E61" s="196" t="n">
        <f aca="false">'3.5.1.1'!E61/'3.5.1.1'!E$77*100</f>
        <v>2.08024824381121</v>
      </c>
      <c r="F61" s="196" t="n">
        <f aca="false">'3.5.1.1'!F61/'3.5.1.1'!F$77*100</f>
        <v>2.15727621404163</v>
      </c>
      <c r="G61" s="196" t="n">
        <f aca="false">'3.5.1.1'!G61/'3.5.1.1'!G$77*100</f>
        <v>2.23600619439802</v>
      </c>
      <c r="H61" s="196" t="n">
        <f aca="false">'3.5.1.1'!H61/'3.5.1.1'!H$77*100</f>
        <v>2.53095820531342</v>
      </c>
      <c r="I61" s="196" t="n">
        <f aca="false">'3.5.1.1'!I61/'3.5.1.1'!I$77*100</f>
        <v>2.3860548336761</v>
      </c>
      <c r="J61" s="196" t="n">
        <f aca="false">'3.5.1.1'!J61/'3.5.1.1'!J$77*100</f>
        <v>2.32390110070055</v>
      </c>
      <c r="K61" s="196" t="n">
        <f aca="false">'3.5.1.1'!K61/'3.5.1.1'!K$77*100</f>
        <v>2.29579231041295</v>
      </c>
      <c r="L61" s="196" t="n">
        <f aca="false">'3.5.1.1'!L61/'3.5.1.1'!L$77*100</f>
        <v>2.19981841166255</v>
      </c>
      <c r="M61" s="196" t="n">
        <f aca="false">'3.5.1.1'!M61/'3.5.1.1'!M$77*100</f>
        <v>2.25600248913062</v>
      </c>
      <c r="N61" s="196" t="n">
        <f aca="false">'3.5.1.1'!N61/'3.5.1.1'!N$77*100</f>
        <v>2.28958298273603</v>
      </c>
      <c r="O61" s="196" t="n">
        <f aca="false">'3.5.1.1'!O61/'3.5.1.1'!O$77*100</f>
        <v>2.35043337201296</v>
      </c>
      <c r="P61" s="196" t="n">
        <f aca="false">'3.5.1.1'!P61/'3.5.1.1'!P$77*100</f>
        <v>2.51430530826956</v>
      </c>
      <c r="Q61" s="197" t="n">
        <v>57</v>
      </c>
    </row>
    <row r="62" s="72" customFormat="true" ht="12.95" hidden="false" customHeight="true" outlineLevel="0" collapsed="false">
      <c r="A62" s="68" t="n">
        <v>58</v>
      </c>
      <c r="B62" s="251" t="n">
        <v>61</v>
      </c>
      <c r="C62" s="256" t="s">
        <v>593</v>
      </c>
      <c r="D62" s="196" t="n">
        <f aca="false">'3.5.1.1'!D62/'3.5.1.1'!D$77*100</f>
        <v>0.231995176517087</v>
      </c>
      <c r="E62" s="196" t="n">
        <f aca="false">'3.5.1.1'!E62/'3.5.1.1'!E$77*100</f>
        <v>0.207064632002004</v>
      </c>
      <c r="F62" s="196" t="n">
        <f aca="false">'3.5.1.1'!F62/'3.5.1.1'!F$77*100</f>
        <v>0.173415878044819</v>
      </c>
      <c r="G62" s="196" t="n">
        <f aca="false">'3.5.1.1'!G62/'3.5.1.1'!G$77*100</f>
        <v>0.160956907191183</v>
      </c>
      <c r="H62" s="196" t="n">
        <f aca="false">'3.5.1.1'!H62/'3.5.1.1'!H$77*100</f>
        <v>0.137844743849662</v>
      </c>
      <c r="I62" s="196" t="n">
        <f aca="false">'3.5.1.1'!I62/'3.5.1.1'!I$77*100</f>
        <v>0.127322657694919</v>
      </c>
      <c r="J62" s="196" t="n">
        <f aca="false">'3.5.1.1'!J62/'3.5.1.1'!J$77*100</f>
        <v>0.121624396712969</v>
      </c>
      <c r="K62" s="196" t="n">
        <f aca="false">'3.5.1.1'!K62/'3.5.1.1'!K$77*100</f>
        <v>0.110814632957747</v>
      </c>
      <c r="L62" s="196" t="n">
        <f aca="false">'3.5.1.1'!L62/'3.5.1.1'!L$77*100</f>
        <v>0.112646927309964</v>
      </c>
      <c r="M62" s="196" t="n">
        <f aca="false">'3.5.1.1'!M62/'3.5.1.1'!M$77*100</f>
        <v>0.12485157336217</v>
      </c>
      <c r="N62" s="196" t="n">
        <f aca="false">'3.5.1.1'!N62/'3.5.1.1'!N$77*100</f>
        <v>0.133625902064246</v>
      </c>
      <c r="O62" s="196" t="n">
        <f aca="false">'3.5.1.1'!O62/'3.5.1.1'!O$77*100</f>
        <v>0.119846600409153</v>
      </c>
      <c r="P62" s="196" t="n">
        <f aca="false">'3.5.1.1'!P62/'3.5.1.1'!P$77*100</f>
        <v>0.0879264317283986</v>
      </c>
      <c r="Q62" s="197" t="n">
        <v>58</v>
      </c>
    </row>
    <row r="63" s="72" customFormat="true" ht="12.95" hidden="false" customHeight="true" outlineLevel="0" collapsed="false">
      <c r="A63" s="68" t="n">
        <v>59</v>
      </c>
      <c r="B63" s="251" t="n">
        <v>62</v>
      </c>
      <c r="C63" s="256" t="s">
        <v>594</v>
      </c>
      <c r="D63" s="196" t="n">
        <f aca="false">'3.5.1.1'!D63/'3.5.1.1'!D$77*100</f>
        <v>0.414141736363155</v>
      </c>
      <c r="E63" s="196" t="n">
        <f aca="false">'3.5.1.1'!E63/'3.5.1.1'!E$77*100</f>
        <v>0.417954012355373</v>
      </c>
      <c r="F63" s="196" t="n">
        <f aca="false">'3.5.1.1'!F63/'3.5.1.1'!F$77*100</f>
        <v>0.446414384079266</v>
      </c>
      <c r="G63" s="196" t="n">
        <f aca="false">'3.5.1.1'!G63/'3.5.1.1'!G$77*100</f>
        <v>0.460776859914778</v>
      </c>
      <c r="H63" s="196" t="n">
        <f aca="false">'3.5.1.1'!H63/'3.5.1.1'!H$77*100</f>
        <v>0.505415911385845</v>
      </c>
      <c r="I63" s="196" t="n">
        <f aca="false">'3.5.1.1'!I63/'3.5.1.1'!I$77*100</f>
        <v>0.532928201884846</v>
      </c>
      <c r="J63" s="196" t="n">
        <f aca="false">'3.5.1.1'!J63/'3.5.1.1'!J$77*100</f>
        <v>0.502534642944971</v>
      </c>
      <c r="K63" s="196" t="n">
        <f aca="false">'3.5.1.1'!K63/'3.5.1.1'!K$77*100</f>
        <v>0.508529826023699</v>
      </c>
      <c r="L63" s="196" t="n">
        <f aca="false">'3.5.1.1'!L63/'3.5.1.1'!L$77*100</f>
        <v>0.509632640851249</v>
      </c>
      <c r="M63" s="196" t="n">
        <f aca="false">'3.5.1.1'!M63/'3.5.1.1'!M$77*100</f>
        <v>0.528827025351414</v>
      </c>
      <c r="N63" s="196" t="n">
        <f aca="false">'3.5.1.1'!N63/'3.5.1.1'!N$77*100</f>
        <v>0.623694002394386</v>
      </c>
      <c r="O63" s="196" t="n">
        <f aca="false">'3.5.1.1'!O63/'3.5.1.1'!O$77*100</f>
        <v>0.637999442461248</v>
      </c>
      <c r="P63" s="196" t="n">
        <f aca="false">'3.5.1.1'!P63/'3.5.1.1'!P$77*100</f>
        <v>0.692337298561788</v>
      </c>
      <c r="Q63" s="197" t="n">
        <v>59</v>
      </c>
    </row>
    <row r="64" s="72" customFormat="true" ht="12.95" hidden="false" customHeight="true" outlineLevel="0" collapsed="false">
      <c r="A64" s="68" t="n">
        <v>60</v>
      </c>
      <c r="B64" s="251" t="n">
        <v>63</v>
      </c>
      <c r="C64" s="256" t="s">
        <v>595</v>
      </c>
      <c r="D64" s="196" t="n">
        <f aca="false">'3.5.1.1'!D64/'3.5.1.1'!D$77*100</f>
        <v>1.58931409600075</v>
      </c>
      <c r="E64" s="196" t="n">
        <f aca="false">'3.5.1.1'!E64/'3.5.1.1'!E$77*100</f>
        <v>1.56405305905624</v>
      </c>
      <c r="F64" s="196" t="n">
        <f aca="false">'3.5.1.1'!F64/'3.5.1.1'!F$77*100</f>
        <v>1.62178736662965</v>
      </c>
      <c r="G64" s="196" t="n">
        <f aca="false">'3.5.1.1'!G64/'3.5.1.1'!G$77*100</f>
        <v>1.68331057993864</v>
      </c>
      <c r="H64" s="196" t="n">
        <f aca="false">'3.5.1.1'!H64/'3.5.1.1'!H$77*100</f>
        <v>1.81683954319303</v>
      </c>
      <c r="I64" s="196" t="n">
        <f aca="false">'3.5.1.1'!I64/'3.5.1.1'!I$77*100</f>
        <v>1.82100862553683</v>
      </c>
      <c r="J64" s="196" t="n">
        <f aca="false">'3.5.1.1'!J64/'3.5.1.1'!J$77*100</f>
        <v>1.81182865109092</v>
      </c>
      <c r="K64" s="196" t="n">
        <f aca="false">'3.5.1.1'!K64/'3.5.1.1'!K$77*100</f>
        <v>1.79516463213149</v>
      </c>
      <c r="L64" s="196" t="n">
        <f aca="false">'3.5.1.1'!L64/'3.5.1.1'!L$77*100</f>
        <v>1.76807028085235</v>
      </c>
      <c r="M64" s="196" t="n">
        <f aca="false">'3.5.1.1'!M64/'3.5.1.1'!M$77*100</f>
        <v>1.83992397922565</v>
      </c>
      <c r="N64" s="196" t="n">
        <f aca="false">'3.5.1.1'!N64/'3.5.1.1'!N$77*100</f>
        <v>1.8752692562792</v>
      </c>
      <c r="O64" s="196" t="n">
        <f aca="false">'3.5.1.1'!O64/'3.5.1.1'!O$77*100</f>
        <v>1.94983647251625</v>
      </c>
      <c r="P64" s="196" t="n">
        <f aca="false">'3.5.1.1'!P64/'3.5.1.1'!P$77*100</f>
        <v>2.07839529821794</v>
      </c>
      <c r="Q64" s="197" t="n">
        <v>60</v>
      </c>
    </row>
    <row r="65" s="72" customFormat="true" ht="12.95" hidden="false" customHeight="true" outlineLevel="0" collapsed="false">
      <c r="A65" s="68" t="n">
        <v>61</v>
      </c>
      <c r="B65" s="251" t="n">
        <v>64</v>
      </c>
      <c r="C65" s="256" t="s">
        <v>596</v>
      </c>
      <c r="D65" s="196" t="n">
        <f aca="false">'3.5.1.1'!D65/'3.5.1.1'!D$77*100</f>
        <v>0.329484163229655</v>
      </c>
      <c r="E65" s="196" t="n">
        <f aca="false">'3.5.1.1'!E65/'3.5.1.1'!E$77*100</f>
        <v>0.29235156656273</v>
      </c>
      <c r="F65" s="196" t="n">
        <f aca="false">'3.5.1.1'!F65/'3.5.1.1'!F$77*100</f>
        <v>0.326104108125531</v>
      </c>
      <c r="G65" s="196" t="n">
        <f aca="false">'3.5.1.1'!G65/'3.5.1.1'!G$77*100</f>
        <v>0.328411538124895</v>
      </c>
      <c r="H65" s="196" t="n">
        <f aca="false">'3.5.1.1'!H65/'3.5.1.1'!H$77*100</f>
        <v>0.295755330197302</v>
      </c>
      <c r="I65" s="196" t="n">
        <f aca="false">'3.5.1.1'!I65/'3.5.1.1'!I$77*100</f>
        <v>0.285297929690736</v>
      </c>
      <c r="J65" s="196" t="n">
        <f aca="false">'3.5.1.1'!J65/'3.5.1.1'!J$77*100</f>
        <v>0.311173955725415</v>
      </c>
      <c r="K65" s="196" t="n">
        <f aca="false">'3.5.1.1'!K65/'3.5.1.1'!K$77*100</f>
        <v>0.324038640177966</v>
      </c>
      <c r="L65" s="196" t="n">
        <f aca="false">'3.5.1.1'!L65/'3.5.1.1'!L$77*100</f>
        <v>0.351870088046281</v>
      </c>
      <c r="M65" s="196" t="n">
        <f aca="false">'3.5.1.1'!M65/'3.5.1.1'!M$77*100</f>
        <v>0.387477063740976</v>
      </c>
      <c r="N65" s="196" t="n">
        <f aca="false">'3.5.1.1'!N65/'3.5.1.1'!N$77*100</f>
        <v>0.38796183610105</v>
      </c>
      <c r="O65" s="196" t="n">
        <f aca="false">'3.5.1.1'!O65/'3.5.1.1'!O$77*100</f>
        <v>0.409857208531611</v>
      </c>
      <c r="P65" s="196" t="n">
        <f aca="false">'3.5.1.1'!P65/'3.5.1.1'!P$77*100</f>
        <v>0.405264302082534</v>
      </c>
      <c r="Q65" s="197" t="n">
        <v>61</v>
      </c>
    </row>
    <row r="66" s="72" customFormat="true" ht="12.95" hidden="false" customHeight="true" outlineLevel="0" collapsed="false">
      <c r="A66" s="68" t="n">
        <v>62</v>
      </c>
      <c r="B66" s="261" t="s">
        <v>597</v>
      </c>
      <c r="C66" s="256" t="s">
        <v>598</v>
      </c>
      <c r="D66" s="196" t="n">
        <f aca="false">'3.5.1.1'!D66/'3.5.1.1'!D$77*100</f>
        <v>0.450145940446396</v>
      </c>
      <c r="E66" s="196" t="n">
        <f aca="false">'3.5.1.1'!E66/'3.5.1.1'!E$77*100</f>
        <v>0.525485886350398</v>
      </c>
      <c r="F66" s="196" t="n">
        <f aca="false">'3.5.1.1'!F66/'3.5.1.1'!F$77*100</f>
        <v>0.431144262125146</v>
      </c>
      <c r="G66" s="196" t="n">
        <f aca="false">'3.5.1.1'!G66/'3.5.1.1'!G$77*100</f>
        <v>0.441882191816656</v>
      </c>
      <c r="H66" s="196" t="n">
        <f aca="false">'3.5.1.1'!H66/'3.5.1.1'!H$77*100</f>
        <v>0.427632419575587</v>
      </c>
      <c r="I66" s="196" t="n">
        <f aca="false">'3.5.1.1'!I66/'3.5.1.1'!I$77*100</f>
        <v>0.390371845001352</v>
      </c>
      <c r="J66" s="196" t="n">
        <f aca="false">'3.5.1.1'!J66/'3.5.1.1'!J$77*100</f>
        <v>0.428656656723988</v>
      </c>
      <c r="K66" s="196" t="n">
        <f aca="false">'3.5.1.1'!K66/'3.5.1.1'!K$77*100</f>
        <v>0.421818383154129</v>
      </c>
      <c r="L66" s="196" t="n">
        <f aca="false">'3.5.1.1'!L66/'3.5.1.1'!L$77*100</f>
        <v>0.420708654097041</v>
      </c>
      <c r="M66" s="196" t="n">
        <f aca="false">'3.5.1.1'!M66/'3.5.1.1'!M$77*100</f>
        <v>0.401560868567414</v>
      </c>
      <c r="N66" s="196" t="n">
        <f aca="false">'3.5.1.1'!N66/'3.5.1.1'!N$77*100</f>
        <v>0.32939740631795</v>
      </c>
      <c r="O66" s="196" t="n">
        <f aca="false">'3.5.1.1'!O66/'3.5.1.1'!O$77*100</f>
        <v>0.347774217884714</v>
      </c>
      <c r="P66" s="196" t="n">
        <f aca="false">'3.5.1.1'!P66/'3.5.1.1'!P$77*100</f>
        <v>0.28849332507476</v>
      </c>
      <c r="Q66" s="197" t="n">
        <v>62</v>
      </c>
    </row>
    <row r="67" s="72" customFormat="true" ht="12.95" hidden="false" customHeight="true" outlineLevel="0" collapsed="false">
      <c r="A67" s="68" t="n">
        <v>63</v>
      </c>
      <c r="B67" s="261" t="s">
        <v>599</v>
      </c>
      <c r="C67" s="256" t="s">
        <v>600</v>
      </c>
      <c r="D67" s="196" t="n">
        <f aca="false">'3.5.1.1'!D67/'3.5.1.1'!D$77*100</f>
        <v>0.810182042171313</v>
      </c>
      <c r="E67" s="196" t="n">
        <f aca="false">'3.5.1.1'!E67/'3.5.1.1'!E$77*100</f>
        <v>0.837687017711013</v>
      </c>
      <c r="F67" s="196" t="n">
        <f aca="false">'3.5.1.1'!F67/'3.5.1.1'!F$77*100</f>
        <v>0.7901903558242</v>
      </c>
      <c r="G67" s="196" t="n">
        <f aca="false">'3.5.1.1'!G67/'3.5.1.1'!G$77*100</f>
        <v>0.815599389411073</v>
      </c>
      <c r="H67" s="196" t="n">
        <f aca="false">'3.5.1.1'!H67/'3.5.1.1'!H$77*100</f>
        <v>0.806925344589866</v>
      </c>
      <c r="I67" s="196" t="n">
        <f aca="false">'3.5.1.1'!I67/'3.5.1.1'!I$77*100</f>
        <v>0.955851761364742</v>
      </c>
      <c r="J67" s="196" t="n">
        <f aca="false">'3.5.1.1'!J67/'3.5.1.1'!J$77*100</f>
        <v>0.875693646860534</v>
      </c>
      <c r="K67" s="196" t="n">
        <f aca="false">'3.5.1.1'!K67/'3.5.1.1'!K$77*100</f>
        <v>0.974513778512348</v>
      </c>
      <c r="L67" s="196" t="n">
        <f aca="false">'3.5.1.1'!L67/'3.5.1.1'!L$77*100</f>
        <v>1.07752539486176</v>
      </c>
      <c r="M67" s="196" t="n">
        <f aca="false">'3.5.1.1'!M67/'3.5.1.1'!M$77*100</f>
        <v>1.15595325775935</v>
      </c>
      <c r="N67" s="196" t="n">
        <f aca="false">'3.5.1.1'!N67/'3.5.1.1'!N$77*100</f>
        <v>1.12031349115152</v>
      </c>
      <c r="O67" s="196" t="n">
        <f aca="false">'3.5.1.1'!O67/'3.5.1.1'!O$77*100</f>
        <v>1.20696684091374</v>
      </c>
      <c r="P67" s="196" t="n">
        <f aca="false">'3.5.1.1'!P67/'3.5.1.1'!P$77*100</f>
        <v>1.21177720905096</v>
      </c>
      <c r="Q67" s="197" t="n">
        <v>63</v>
      </c>
    </row>
    <row r="68" s="72" customFormat="true" ht="12.95" hidden="false" customHeight="true" outlineLevel="0" collapsed="false">
      <c r="A68" s="68" t="n">
        <v>64</v>
      </c>
      <c r="B68" s="261" t="s">
        <v>601</v>
      </c>
      <c r="C68" s="256" t="s">
        <v>602</v>
      </c>
      <c r="D68" s="196" t="n">
        <f aca="false">'3.5.1.1'!D68/'3.5.1.1'!D$77*100</f>
        <v>1.72156946717804</v>
      </c>
      <c r="E68" s="196" t="n">
        <f aca="false">'3.5.1.1'!E68/'3.5.1.1'!E$77*100</f>
        <v>1.72748760508791</v>
      </c>
      <c r="F68" s="196" t="n">
        <f aca="false">'3.5.1.1'!F68/'3.5.1.1'!F$77*100</f>
        <v>1.66004802441324</v>
      </c>
      <c r="G68" s="196" t="n">
        <f aca="false">'3.5.1.1'!G68/'3.5.1.1'!G$77*100</f>
        <v>1.65983589118202</v>
      </c>
      <c r="H68" s="196" t="n">
        <f aca="false">'3.5.1.1'!H68/'3.5.1.1'!H$77*100</f>
        <v>1.4639372771542</v>
      </c>
      <c r="I68" s="196" t="n">
        <f aca="false">'3.5.1.1'!I68/'3.5.1.1'!I$77*100</f>
        <v>1.32034502249469</v>
      </c>
      <c r="J68" s="196" t="n">
        <f aca="false">'3.5.1.1'!J68/'3.5.1.1'!J$77*100</f>
        <v>1.35536702102618</v>
      </c>
      <c r="K68" s="196" t="n">
        <f aca="false">'3.5.1.1'!K68/'3.5.1.1'!K$77*100</f>
        <v>1.30361831421248</v>
      </c>
      <c r="L68" s="196" t="n">
        <f aca="false">'3.5.1.1'!L68/'3.5.1.1'!L$77*100</f>
        <v>1.29719691834387</v>
      </c>
      <c r="M68" s="196" t="n">
        <f aca="false">'3.5.1.1'!M68/'3.5.1.1'!M$77*100</f>
        <v>1.26618824124504</v>
      </c>
      <c r="N68" s="196" t="n">
        <f aca="false">'3.5.1.1'!N68/'3.5.1.1'!N$77*100</f>
        <v>1.1014248590672</v>
      </c>
      <c r="O68" s="196" t="n">
        <f aca="false">'3.5.1.1'!O68/'3.5.1.1'!O$77*100</f>
        <v>1.18389436341423</v>
      </c>
      <c r="P68" s="196" t="n">
        <f aca="false">'3.5.1.1'!P68/'3.5.1.1'!P$77*100</f>
        <v>1.05197392923292</v>
      </c>
      <c r="Q68" s="197" t="n">
        <v>64</v>
      </c>
    </row>
    <row r="69" s="72" customFormat="true" ht="12.95" hidden="false" customHeight="true" outlineLevel="0" collapsed="false">
      <c r="A69" s="68" t="n">
        <v>65</v>
      </c>
      <c r="B69" s="251" t="s">
        <v>603</v>
      </c>
      <c r="C69" s="256" t="s">
        <v>604</v>
      </c>
      <c r="D69" s="196" t="n">
        <f aca="false">'3.5.1.1'!D69/'3.5.1.1'!D$77*100</f>
        <v>0.636733648017652</v>
      </c>
      <c r="E69" s="196" t="n">
        <f aca="false">'3.5.1.1'!E69/'3.5.1.1'!E$77*100</f>
        <v>0.760480279506268</v>
      </c>
      <c r="F69" s="196" t="n">
        <f aca="false">'3.5.1.1'!F69/'3.5.1.1'!F$77*100</f>
        <v>0.707915611886883</v>
      </c>
      <c r="G69" s="196" t="n">
        <f aca="false">'3.5.1.1'!G69/'3.5.1.1'!G$77*100</f>
        <v>0.718274534124402</v>
      </c>
      <c r="H69" s="196" t="n">
        <f aca="false">'3.5.1.1'!H69/'3.5.1.1'!H$77*100</f>
        <v>0.706356957641907</v>
      </c>
      <c r="I69" s="196" t="n">
        <f aca="false">'3.5.1.1'!I69/'3.5.1.1'!I$77*100</f>
        <v>0.645220459689457</v>
      </c>
      <c r="J69" s="196" t="n">
        <f aca="false">'3.5.1.1'!J69/'3.5.1.1'!J$77*100</f>
        <v>0.727181338802126</v>
      </c>
      <c r="K69" s="196" t="n">
        <f aca="false">'3.5.1.1'!K69/'3.5.1.1'!K$77*100</f>
        <v>0.739752720145812</v>
      </c>
      <c r="L69" s="196" t="n">
        <f aca="false">'3.5.1.1'!L69/'3.5.1.1'!L$77*100</f>
        <v>0.752799871902108</v>
      </c>
      <c r="M69" s="196" t="n">
        <f aca="false">'3.5.1.1'!M69/'3.5.1.1'!M$77*100</f>
        <v>0.791482211576104</v>
      </c>
      <c r="N69" s="196" t="n">
        <f aca="false">'3.5.1.1'!N69/'3.5.1.1'!N$77*100</f>
        <v>0.589375903698139</v>
      </c>
      <c r="O69" s="196" t="n">
        <f aca="false">'3.5.1.1'!O69/'3.5.1.1'!O$77*100</f>
        <v>0.687326099298184</v>
      </c>
      <c r="P69" s="196" t="n">
        <f aca="false">'3.5.1.1'!P69/'3.5.1.1'!P$77*100</f>
        <v>0.614851449353338</v>
      </c>
      <c r="Q69" s="197" t="n">
        <v>65</v>
      </c>
    </row>
    <row r="70" s="72" customFormat="true" ht="12.95" hidden="false" customHeight="true" outlineLevel="0" collapsed="false">
      <c r="A70" s="68" t="n">
        <v>66</v>
      </c>
      <c r="B70" s="251" t="s">
        <v>605</v>
      </c>
      <c r="C70" s="256" t="s">
        <v>606</v>
      </c>
      <c r="D70" s="196" t="n">
        <f aca="false">'3.5.1.1'!D70/'3.5.1.1'!D$77*100</f>
        <v>0.891975825037722</v>
      </c>
      <c r="E70" s="196" t="n">
        <f aca="false">'3.5.1.1'!E70/'3.5.1.1'!E$77*100</f>
        <v>0.983671253599555</v>
      </c>
      <c r="F70" s="196" t="n">
        <f aca="false">'3.5.1.1'!F70/'3.5.1.1'!F$77*100</f>
        <v>0.997834524092921</v>
      </c>
      <c r="G70" s="196" t="n">
        <f aca="false">'3.5.1.1'!G70/'3.5.1.1'!G$77*100</f>
        <v>1.01488457178151</v>
      </c>
      <c r="H70" s="196" t="n">
        <f aca="false">'3.5.1.1'!H70/'3.5.1.1'!H$77*100</f>
        <v>0.912066063490984</v>
      </c>
      <c r="I70" s="196" t="n">
        <f aca="false">'3.5.1.1'!I70/'3.5.1.1'!I$77*100</f>
        <v>0.84597441513913</v>
      </c>
      <c r="J70" s="196" t="n">
        <f aca="false">'3.5.1.1'!J70/'3.5.1.1'!J$77*100</f>
        <v>0.940131805807974</v>
      </c>
      <c r="K70" s="196" t="n">
        <f aca="false">'3.5.1.1'!K70/'3.5.1.1'!K$77*100</f>
        <v>0.953197839776411</v>
      </c>
      <c r="L70" s="196" t="n">
        <f aca="false">'3.5.1.1'!L70/'3.5.1.1'!L$77*100</f>
        <v>0.98414872735276</v>
      </c>
      <c r="M70" s="196" t="n">
        <f aca="false">'3.5.1.1'!M70/'3.5.1.1'!M$77*100</f>
        <v>1.01945937241416</v>
      </c>
      <c r="N70" s="196" t="n">
        <f aca="false">'3.5.1.1'!N70/'3.5.1.1'!N$77*100</f>
        <v>0.828501032013181</v>
      </c>
      <c r="O70" s="196" t="n">
        <f aca="false">'3.5.1.1'!O70/'3.5.1.1'!O$77*100</f>
        <v>0.896840548195401</v>
      </c>
      <c r="P70" s="196" t="n">
        <f aca="false">'3.5.1.1'!P70/'3.5.1.1'!P$77*100</f>
        <v>0.783478392300093</v>
      </c>
      <c r="Q70" s="197" t="n">
        <v>66</v>
      </c>
    </row>
    <row r="71" s="72" customFormat="true" ht="12.95" hidden="false" customHeight="true" outlineLevel="0" collapsed="false">
      <c r="A71" s="68" t="n">
        <v>67</v>
      </c>
      <c r="B71" s="261" t="s">
        <v>607</v>
      </c>
      <c r="C71" s="257" t="s">
        <v>608</v>
      </c>
      <c r="D71" s="196" t="n">
        <f aca="false">'3.5.1.1'!D71/'3.5.1.1'!D$77*100</f>
        <v>1.62568320439416</v>
      </c>
      <c r="E71" s="196" t="n">
        <f aca="false">'3.5.1.1'!E71/'3.5.1.1'!E$77*100</f>
        <v>1.75280454541715</v>
      </c>
      <c r="F71" s="196" t="n">
        <f aca="false">'3.5.1.1'!F71/'3.5.1.1'!F$77*100</f>
        <v>1.72382052168017</v>
      </c>
      <c r="G71" s="196" t="n">
        <f aca="false">'3.5.1.1'!G71/'3.5.1.1'!G$77*100</f>
        <v>1.91602893408056</v>
      </c>
      <c r="H71" s="196" t="n">
        <f aca="false">'3.5.1.1'!H71/'3.5.1.1'!H$77*100</f>
        <v>2.32191453469723</v>
      </c>
      <c r="I71" s="196" t="n">
        <f aca="false">'3.5.1.1'!I71/'3.5.1.1'!I$77*100</f>
        <v>2.36640033125167</v>
      </c>
      <c r="J71" s="196" t="n">
        <f aca="false">'3.5.1.1'!J71/'3.5.1.1'!J$77*100</f>
        <v>1.99066423555573</v>
      </c>
      <c r="K71" s="196" t="n">
        <f aca="false">'3.5.1.1'!K71/'3.5.1.1'!K$77*100</f>
        <v>2.38621791739018</v>
      </c>
      <c r="L71" s="196" t="n">
        <f aca="false">'3.5.1.1'!L71/'3.5.1.1'!L$77*100</f>
        <v>2.26050545424687</v>
      </c>
      <c r="M71" s="196" t="n">
        <f aca="false">'3.5.1.1'!M71/'3.5.1.1'!M$77*100</f>
        <v>1.53218846161841</v>
      </c>
      <c r="N71" s="196" t="n">
        <f aca="false">'3.5.1.1'!N71/'3.5.1.1'!N$77*100</f>
        <v>1.36678838751285</v>
      </c>
      <c r="O71" s="196" t="n">
        <f aca="false">'3.5.1.1'!O71/'3.5.1.1'!O$77*100</f>
        <v>1.49520617573054</v>
      </c>
      <c r="P71" s="196" t="n">
        <f aca="false">'3.5.1.1'!P71/'3.5.1.1'!P$77*100</f>
        <v>1.43153749761145</v>
      </c>
      <c r="Q71" s="197" t="n">
        <v>67</v>
      </c>
    </row>
    <row r="72" s="72" customFormat="true" ht="12.95" hidden="false" customHeight="true" outlineLevel="0" collapsed="false">
      <c r="A72" s="68" t="n">
        <v>68</v>
      </c>
      <c r="B72" s="262" t="n">
        <v>90</v>
      </c>
      <c r="C72" s="258" t="s">
        <v>609</v>
      </c>
      <c r="D72" s="196" t="n">
        <f aca="false">'3.5.1.1'!D72/'3.5.1.1'!D$77*100</f>
        <v>0.311407687022633</v>
      </c>
      <c r="E72" s="196" t="n">
        <f aca="false">'3.5.1.1'!E72/'3.5.1.1'!E$77*100</f>
        <v>0.309370416610467</v>
      </c>
      <c r="F72" s="196" t="n">
        <f aca="false">'3.5.1.1'!F72/'3.5.1.1'!F$77*100</f>
        <v>0.3293499838362</v>
      </c>
      <c r="G72" s="196" t="n">
        <f aca="false">'3.5.1.1'!G72/'3.5.1.1'!G$77*100</f>
        <v>0.423220480151788</v>
      </c>
      <c r="H72" s="196" t="n">
        <f aca="false">'3.5.1.1'!H72/'3.5.1.1'!H$77*100</f>
        <v>0.586635824854745</v>
      </c>
      <c r="I72" s="196" t="n">
        <f aca="false">'3.5.1.1'!I72/'3.5.1.1'!I$77*100</f>
        <v>0.898160264042132</v>
      </c>
      <c r="J72" s="196" t="n">
        <f aca="false">'3.5.1.1'!J72/'3.5.1.1'!J$77*100</f>
        <v>0.570474716451228</v>
      </c>
      <c r="K72" s="196" t="n">
        <f aca="false">'3.5.1.1'!K72/'3.5.1.1'!K$77*100</f>
        <v>0.900572736074009</v>
      </c>
      <c r="L72" s="196" t="n">
        <f aca="false">'3.5.1.1'!L72/'3.5.1.1'!L$77*100</f>
        <v>0.877051485484729</v>
      </c>
      <c r="M72" s="196" t="n">
        <f aca="false">'3.5.1.1'!M72/'3.5.1.1'!M$77*100</f>
        <v>0.157841287012988</v>
      </c>
      <c r="N72" s="196" t="n">
        <f aca="false">'3.5.1.1'!N72/'3.5.1.1'!N$77*100</f>
        <v>0.120628528581459</v>
      </c>
      <c r="O72" s="196" t="n">
        <f aca="false">'3.5.1.1'!O72/'3.5.1.1'!O$77*100</f>
        <v>0.176941236424342</v>
      </c>
      <c r="P72" s="196" t="n">
        <f aca="false">'3.5.1.1'!P72/'3.5.1.1'!P$77*100</f>
        <v>0.121079614472174</v>
      </c>
      <c r="Q72" s="197" t="n">
        <v>68</v>
      </c>
    </row>
    <row r="73" s="72" customFormat="true" ht="12.95" hidden="false" customHeight="true" outlineLevel="0" collapsed="false">
      <c r="A73" s="68" t="n">
        <v>69</v>
      </c>
      <c r="B73" s="262" t="n">
        <v>92</v>
      </c>
      <c r="C73" s="258" t="s">
        <v>610</v>
      </c>
      <c r="D73" s="196" t="n">
        <f aca="false">'3.5.1.1'!D73/'3.5.1.1'!D$77*100</f>
        <v>0.225454319510423</v>
      </c>
      <c r="E73" s="196" t="n">
        <f aca="false">'3.5.1.1'!E73/'3.5.1.1'!E$77*100</f>
        <v>0.24611131236409</v>
      </c>
      <c r="F73" s="196" t="n">
        <f aca="false">'3.5.1.1'!F73/'3.5.1.1'!F$77*100</f>
        <v>0.24329304592319</v>
      </c>
      <c r="G73" s="196" t="n">
        <f aca="false">'3.5.1.1'!G73/'3.5.1.1'!G$77*100</f>
        <v>0.243780483641151</v>
      </c>
      <c r="H73" s="196" t="n">
        <f aca="false">'3.5.1.1'!H73/'3.5.1.1'!H$77*100</f>
        <v>0.265130934596292</v>
      </c>
      <c r="I73" s="196" t="n">
        <f aca="false">'3.5.1.1'!I73/'3.5.1.1'!I$77*100</f>
        <v>0.261461783046647</v>
      </c>
      <c r="J73" s="196" t="n">
        <f aca="false">'3.5.1.1'!J73/'3.5.1.1'!J$77*100</f>
        <v>0.273238332461839</v>
      </c>
      <c r="K73" s="196" t="n">
        <f aca="false">'3.5.1.1'!K73/'3.5.1.1'!K$77*100</f>
        <v>0.286176780750718</v>
      </c>
      <c r="L73" s="196" t="n">
        <f aca="false">'3.5.1.1'!L73/'3.5.1.1'!L$77*100</f>
        <v>0.281968597470952</v>
      </c>
      <c r="M73" s="196" t="n">
        <f aca="false">'3.5.1.1'!M73/'3.5.1.1'!M$77*100</f>
        <v>0.288965512116261</v>
      </c>
      <c r="N73" s="196" t="n">
        <f aca="false">'3.5.1.1'!N73/'3.5.1.1'!N$77*100</f>
        <v>0.229186708020746</v>
      </c>
      <c r="O73" s="196" t="n">
        <f aca="false">'3.5.1.1'!O73/'3.5.1.1'!O$77*100</f>
        <v>0.25625576378189</v>
      </c>
      <c r="P73" s="196" t="n">
        <f aca="false">'3.5.1.1'!P73/'3.5.1.1'!P$77*100</f>
        <v>0.249085652939621</v>
      </c>
      <c r="Q73" s="197" t="n">
        <v>69</v>
      </c>
    </row>
    <row r="74" s="72" customFormat="true" ht="9" hidden="false" customHeight="true" outlineLevel="0" collapsed="false">
      <c r="A74" s="154"/>
      <c r="B74" s="263"/>
      <c r="C74" s="264"/>
      <c r="D74" s="196"/>
      <c r="E74" s="196"/>
      <c r="F74" s="196"/>
      <c r="G74" s="196"/>
      <c r="H74" s="196"/>
      <c r="I74" s="196"/>
      <c r="J74" s="196"/>
      <c r="K74" s="196"/>
      <c r="L74" s="196"/>
      <c r="M74" s="196"/>
      <c r="N74" s="196"/>
      <c r="O74" s="196"/>
      <c r="P74" s="196"/>
      <c r="Q74" s="197"/>
    </row>
    <row r="75" s="72" customFormat="true" ht="15" hidden="false" customHeight="true" outlineLevel="0" collapsed="false">
      <c r="A75" s="154" t="n">
        <v>70</v>
      </c>
      <c r="B75" s="570"/>
      <c r="C75" s="571" t="s">
        <v>611</v>
      </c>
      <c r="D75" s="276" t="n">
        <f aca="false">'3.5.1.1'!D75/'3.5.1.1'!D$77*100</f>
        <v>71.2878403885415</v>
      </c>
      <c r="E75" s="276" t="n">
        <f aca="false">'3.5.1.1'!E75/'3.5.1.1'!E$77*100</f>
        <v>70.1449228380861</v>
      </c>
      <c r="F75" s="276" t="n">
        <f aca="false">'3.5.1.1'!F75/'3.5.1.1'!F$77*100</f>
        <v>69.3732047412121</v>
      </c>
      <c r="G75" s="276" t="n">
        <f aca="false">'3.5.1.1'!G75/'3.5.1.1'!G$77*100</f>
        <v>69.9487159216112</v>
      </c>
      <c r="H75" s="276" t="n">
        <f aca="false">'3.5.1.1'!H75/'3.5.1.1'!H$77*100</f>
        <v>70.4007100489394</v>
      </c>
      <c r="I75" s="276" t="n">
        <f aca="false">'3.5.1.1'!I75/'3.5.1.1'!I$77*100</f>
        <v>71.0144582207251</v>
      </c>
      <c r="J75" s="276" t="n">
        <f aca="false">'3.5.1.1'!J75/'3.5.1.1'!J$77*100</f>
        <v>69.5291388665109</v>
      </c>
      <c r="K75" s="276" t="n">
        <f aca="false">'3.5.1.1'!K75/'3.5.1.1'!K$77*100</f>
        <v>70.3525576080408</v>
      </c>
      <c r="L75" s="276" t="n">
        <f aca="false">'3.5.1.1'!L75/'3.5.1.1'!L$77*100</f>
        <v>70.8408418418742</v>
      </c>
      <c r="M75" s="276" t="n">
        <f aca="false">'3.5.1.1'!M75/'3.5.1.1'!M$77*100</f>
        <v>70.8168637638566</v>
      </c>
      <c r="N75" s="276" t="n">
        <f aca="false">'3.5.1.1'!N75/'3.5.1.1'!N$77*100</f>
        <v>71.3076955618302</v>
      </c>
      <c r="O75" s="276" t="n">
        <f aca="false">'3.5.1.1'!O75/'3.5.1.1'!O$77*100</f>
        <v>72.1791862249922</v>
      </c>
      <c r="P75" s="276" t="n">
        <f aca="false">'3.5.1.1'!P75/'3.5.1.1'!P$77*100</f>
        <v>74.6594490368986</v>
      </c>
      <c r="Q75" s="197" t="n">
        <v>70</v>
      </c>
    </row>
    <row r="76" s="72" customFormat="true" ht="12.75" hidden="false" customHeight="true" outlineLevel="0" collapsed="false">
      <c r="A76" s="154" t="n">
        <v>71</v>
      </c>
      <c r="B76" s="193"/>
      <c r="C76" s="266" t="s">
        <v>612</v>
      </c>
      <c r="D76" s="196" t="n">
        <f aca="false">'3.5.1.1'!D76/'3.5.1.1'!D$77*100</f>
        <v>28.7121596114585</v>
      </c>
      <c r="E76" s="196" t="n">
        <f aca="false">'3.5.1.1'!E76/'3.5.1.1'!E$77*100</f>
        <v>29.8550771619139</v>
      </c>
      <c r="F76" s="196" t="n">
        <f aca="false">'3.5.1.1'!F76/'3.5.1.1'!F$77*100</f>
        <v>30.6267952587879</v>
      </c>
      <c r="G76" s="196" t="n">
        <f aca="false">'3.5.1.1'!G76/'3.5.1.1'!G$77*100</f>
        <v>30.0512840783888</v>
      </c>
      <c r="H76" s="196" t="n">
        <f aca="false">'3.5.1.1'!H76/'3.5.1.1'!H$77*100</f>
        <v>29.5992899510606</v>
      </c>
      <c r="I76" s="196" t="n">
        <f aca="false">'3.5.1.1'!I76/'3.5.1.1'!I$77*100</f>
        <v>28.985541779275</v>
      </c>
      <c r="J76" s="196" t="n">
        <f aca="false">'3.5.1.1'!J76/'3.5.1.1'!J$77*100</f>
        <v>30.4708611334891</v>
      </c>
      <c r="K76" s="196" t="n">
        <f aca="false">'3.5.1.1'!K76/'3.5.1.1'!K$77*100</f>
        <v>29.6474423919592</v>
      </c>
      <c r="L76" s="196" t="n">
        <f aca="false">'3.5.1.1'!L76/'3.5.1.1'!L$77*100</f>
        <v>29.1591581581259</v>
      </c>
      <c r="M76" s="196" t="n">
        <f aca="false">'3.5.1.1'!M76/'3.5.1.1'!M$77*100</f>
        <v>29.1831362361434</v>
      </c>
      <c r="N76" s="196" t="n">
        <f aca="false">'3.5.1.1'!N76/'3.5.1.1'!N$77*100</f>
        <v>28.6923044381698</v>
      </c>
      <c r="O76" s="196" t="n">
        <f aca="false">'3.5.1.1'!O76/'3.5.1.1'!O$77*100</f>
        <v>27.8208137750078</v>
      </c>
      <c r="P76" s="196" t="n">
        <f aca="false">'3.5.1.1'!P76/'3.5.1.1'!P$77*100</f>
        <v>25.3405509631014</v>
      </c>
      <c r="Q76" s="197" t="n">
        <v>71</v>
      </c>
    </row>
    <row r="77" s="72" customFormat="true" ht="15" hidden="false" customHeight="true" outlineLevel="0" collapsed="false">
      <c r="A77" s="106" t="n">
        <v>72</v>
      </c>
      <c r="B77" s="193"/>
      <c r="C77" s="571" t="s">
        <v>973</v>
      </c>
      <c r="D77" s="276" t="n">
        <f aca="false">'3.5.1.1'!D77/'3.5.1.1'!D$77*100</f>
        <v>100</v>
      </c>
      <c r="E77" s="276" t="n">
        <f aca="false">'3.5.1.1'!E77/'3.5.1.1'!E$77*100</f>
        <v>100</v>
      </c>
      <c r="F77" s="276" t="n">
        <f aca="false">'3.5.1.1'!F77/'3.5.1.1'!F$77*100</f>
        <v>100</v>
      </c>
      <c r="G77" s="276" t="n">
        <f aca="false">'3.5.1.1'!G77/'3.5.1.1'!G$77*100</f>
        <v>100</v>
      </c>
      <c r="H77" s="276" t="n">
        <f aca="false">'3.5.1.1'!H77/'3.5.1.1'!H$77*100</f>
        <v>100</v>
      </c>
      <c r="I77" s="276" t="n">
        <f aca="false">'3.5.1.1'!I77/'3.5.1.1'!I$77*100</f>
        <v>100</v>
      </c>
      <c r="J77" s="276" t="n">
        <f aca="false">'3.5.1.1'!J77/'3.5.1.1'!J$77*100</f>
        <v>100</v>
      </c>
      <c r="K77" s="276" t="n">
        <f aca="false">'3.5.1.1'!K77/'3.5.1.1'!K$77*100</f>
        <v>100</v>
      </c>
      <c r="L77" s="276" t="n">
        <f aca="false">'3.5.1.1'!L77/'3.5.1.1'!L$77*100</f>
        <v>100</v>
      </c>
      <c r="M77" s="276" t="n">
        <f aca="false">'3.5.1.1'!M77/'3.5.1.1'!M$77*100</f>
        <v>100</v>
      </c>
      <c r="N77" s="276" t="n">
        <f aca="false">'3.5.1.1'!N77/'3.5.1.1'!N$77*100</f>
        <v>100</v>
      </c>
      <c r="O77" s="276" t="n">
        <f aca="false">'3.5.1.1'!O77/'3.5.1.1'!O$77*100</f>
        <v>100</v>
      </c>
      <c r="P77" s="276" t="n">
        <f aca="false">'3.5.1.1'!P77/'3.5.1.1'!P$77*100</f>
        <v>100</v>
      </c>
      <c r="Q77" s="197" t="n">
        <v>72</v>
      </c>
    </row>
    <row r="78" customFormat="false" ht="8.25" hidden="false" customHeight="true" outlineLevel="0" collapsed="false">
      <c r="A78" s="446"/>
      <c r="B78" s="447" t="s">
        <v>352</v>
      </c>
      <c r="C78" s="448"/>
      <c r="D78" s="576"/>
      <c r="E78" s="576"/>
      <c r="F78" s="576"/>
      <c r="G78" s="576"/>
      <c r="H78" s="576"/>
      <c r="I78" s="576"/>
      <c r="J78" s="576"/>
      <c r="K78" s="576"/>
      <c r="L78" s="576"/>
      <c r="M78" s="576"/>
      <c r="N78" s="576"/>
      <c r="O78" s="576"/>
      <c r="P78" s="576"/>
      <c r="Q78" s="446"/>
    </row>
    <row r="79" customFormat="false" ht="15" hidden="false" customHeight="true" outlineLevel="0" collapsed="false">
      <c r="B79" s="111" t="s">
        <v>620</v>
      </c>
    </row>
    <row r="80" customFormat="false" ht="12" hidden="false" customHeight="true" outlineLevel="0" collapsed="false">
      <c r="B80" s="111" t="s">
        <v>974</v>
      </c>
      <c r="C80" s="272"/>
    </row>
    <row r="81" customFormat="false" ht="12" hidden="false" customHeight="true" outlineLevel="0" collapsed="false">
      <c r="B81" s="219"/>
      <c r="C81" s="272"/>
    </row>
    <row r="82" customFormat="false" ht="12" hidden="false" customHeight="true" outlineLevel="0" collapsed="false">
      <c r="B82" s="219"/>
      <c r="C82" s="272"/>
    </row>
    <row r="83" customFormat="false" ht="12" hidden="false" customHeight="true" outlineLevel="0" collapsed="false">
      <c r="B83" s="219"/>
      <c r="C83" s="272"/>
    </row>
    <row r="84" customFormat="false" ht="12" hidden="false" customHeight="true" outlineLevel="0" collapsed="false">
      <c r="B84" s="219"/>
      <c r="C84" s="272"/>
    </row>
    <row r="85" customFormat="false" ht="12" hidden="false" customHeight="true" outlineLevel="0" collapsed="false">
      <c r="B85" s="219"/>
      <c r="C85" s="272"/>
    </row>
    <row r="86" customFormat="false" ht="12" hidden="false" customHeight="true" outlineLevel="0" collapsed="false">
      <c r="B86" s="219"/>
      <c r="C86" s="272"/>
    </row>
    <row r="87" customFormat="false" ht="12" hidden="false" customHeight="true" outlineLevel="0" collapsed="false">
      <c r="B87" s="219"/>
      <c r="C87" s="272"/>
    </row>
    <row r="88" customFormat="false" ht="12" hidden="false" customHeight="true" outlineLevel="0" collapsed="false">
      <c r="B88" s="219"/>
      <c r="C88" s="272"/>
    </row>
    <row r="89" customFormat="false" ht="15" hidden="false" customHeight="true" outlineLevel="0" collapsed="false">
      <c r="B89" s="219"/>
      <c r="C89" s="272"/>
    </row>
    <row r="90" customFormat="false" ht="15" hidden="false" customHeight="true" outlineLevel="0" collapsed="false">
      <c r="B90" s="219"/>
      <c r="C90" s="272"/>
    </row>
    <row r="91" customFormat="false" ht="15" hidden="false" customHeight="true" outlineLevel="0" collapsed="false">
      <c r="B91" s="219"/>
      <c r="C91" s="272"/>
    </row>
    <row r="92" customFormat="false" ht="15" hidden="false" customHeight="true" outlineLevel="0" collapsed="false">
      <c r="B92" s="219"/>
      <c r="C92" s="272"/>
    </row>
    <row r="93" customFormat="false" ht="15" hidden="false" customHeight="true" outlineLevel="0" collapsed="false">
      <c r="B93" s="219"/>
      <c r="C93" s="272"/>
    </row>
    <row r="94" customFormat="false" ht="15" hidden="false" customHeight="true" outlineLevel="0" collapsed="false">
      <c r="B94" s="219"/>
      <c r="C94" s="272"/>
    </row>
    <row r="95" customFormat="false" ht="15" hidden="false" customHeight="true" outlineLevel="0" collapsed="false">
      <c r="B95" s="219"/>
      <c r="C95" s="272"/>
    </row>
    <row r="96" customFormat="false" ht="15" hidden="false" customHeight="true" outlineLevel="0" collapsed="false">
      <c r="B96" s="219"/>
      <c r="C96" s="272"/>
    </row>
    <row r="97" customFormat="false" ht="15" hidden="false" customHeight="true" outlineLevel="0" collapsed="false">
      <c r="B97" s="219"/>
      <c r="C97" s="272"/>
    </row>
    <row r="98" customFormat="false" ht="15" hidden="false" customHeight="true" outlineLevel="0" collapsed="false">
      <c r="B98" s="219"/>
      <c r="C98" s="272"/>
    </row>
    <row r="99" customFormat="false" ht="15" hidden="false" customHeight="true" outlineLevel="0" collapsed="false">
      <c r="B99" s="219"/>
      <c r="C99" s="272"/>
    </row>
    <row r="100" customFormat="false" ht="15" hidden="false" customHeight="true" outlineLevel="0" collapsed="false">
      <c r="B100" s="219"/>
      <c r="C100" s="272"/>
    </row>
    <row r="101" customFormat="false" ht="15" hidden="false" customHeight="true" outlineLevel="0" collapsed="false">
      <c r="B101" s="219"/>
      <c r="C101" s="272"/>
    </row>
    <row r="102" customFormat="false" ht="15" hidden="false" customHeight="true" outlineLevel="0" collapsed="false">
      <c r="B102" s="219"/>
      <c r="C102" s="272"/>
    </row>
    <row r="103" customFormat="false" ht="15" hidden="false" customHeight="true" outlineLevel="0" collapsed="false">
      <c r="B103" s="219"/>
      <c r="C103" s="272"/>
    </row>
    <row r="104" customFormat="false" ht="15" hidden="false" customHeight="true" outlineLevel="0" collapsed="false">
      <c r="B104" s="219"/>
      <c r="C104" s="272"/>
    </row>
    <row r="105" customFormat="false" ht="15" hidden="false" customHeight="true" outlineLevel="0" collapsed="false">
      <c r="B105" s="219"/>
      <c r="C105" s="272"/>
    </row>
    <row r="106" customFormat="false" ht="15" hidden="false" customHeight="true" outlineLevel="0" collapsed="false">
      <c r="B106" s="219"/>
      <c r="C106" s="272"/>
    </row>
    <row r="107" customFormat="false" ht="15" hidden="false" customHeight="true" outlineLevel="0" collapsed="false">
      <c r="B107" s="219"/>
      <c r="C107" s="272"/>
    </row>
    <row r="108" customFormat="false" ht="15" hidden="false" customHeight="true" outlineLevel="0" collapsed="false">
      <c r="B108" s="219"/>
      <c r="C108" s="272"/>
    </row>
    <row r="109" customFormat="false" ht="15" hidden="false" customHeight="true" outlineLevel="0" collapsed="false">
      <c r="B109" s="219"/>
      <c r="C109" s="272"/>
    </row>
    <row r="110" customFormat="false" ht="15" hidden="false" customHeight="true" outlineLevel="0" collapsed="false">
      <c r="B110" s="219"/>
      <c r="C110" s="272"/>
    </row>
    <row r="111" customFormat="false" ht="15" hidden="false" customHeight="true" outlineLevel="0" collapsed="false">
      <c r="B111" s="219"/>
      <c r="C111" s="272"/>
    </row>
    <row r="112" customFormat="false" ht="15" hidden="false" customHeight="true" outlineLevel="0" collapsed="false">
      <c r="B112" s="219"/>
      <c r="C112" s="272"/>
    </row>
    <row r="113" customFormat="false" ht="15" hidden="false" customHeight="true" outlineLevel="0" collapsed="false">
      <c r="B113" s="219"/>
      <c r="C113" s="272"/>
    </row>
    <row r="114" customFormat="false" ht="15" hidden="false" customHeight="true" outlineLevel="0" collapsed="false">
      <c r="B114" s="219"/>
      <c r="C114" s="272"/>
    </row>
    <row r="115" customFormat="false" ht="15" hidden="false" customHeight="true" outlineLevel="0" collapsed="false">
      <c r="B115" s="219"/>
      <c r="C115" s="272"/>
    </row>
    <row r="116" customFormat="false" ht="15" hidden="false" customHeight="true" outlineLevel="0" collapsed="false">
      <c r="B116" s="219"/>
      <c r="C116" s="272"/>
    </row>
    <row r="117" customFormat="false" ht="15" hidden="false" customHeight="true" outlineLevel="0" collapsed="false">
      <c r="B117" s="219"/>
      <c r="C117" s="272"/>
    </row>
    <row r="118" customFormat="false" ht="15" hidden="false" customHeight="true" outlineLevel="0" collapsed="false">
      <c r="B118" s="219"/>
      <c r="C118" s="272"/>
    </row>
    <row r="119" customFormat="false" ht="15" hidden="false" customHeight="true" outlineLevel="0" collapsed="false">
      <c r="B119" s="219"/>
      <c r="C119" s="272"/>
    </row>
    <row r="120" customFormat="false" ht="15" hidden="false" customHeight="true" outlineLevel="0" collapsed="false">
      <c r="B120" s="219"/>
      <c r="C120" s="272"/>
    </row>
    <row r="121" customFormat="false" ht="15" hidden="false" customHeight="true" outlineLevel="0" collapsed="false">
      <c r="B121" s="219"/>
      <c r="C121" s="272"/>
    </row>
    <row r="122" customFormat="false" ht="15" hidden="false" customHeight="true" outlineLevel="0" collapsed="false">
      <c r="B122" s="219"/>
      <c r="C122" s="272"/>
    </row>
    <row r="123" customFormat="false" ht="15" hidden="false" customHeight="true" outlineLevel="0" collapsed="false">
      <c r="B123" s="219"/>
      <c r="C123" s="272"/>
    </row>
    <row r="124" customFormat="false" ht="15" hidden="false" customHeight="true" outlineLevel="0" collapsed="false">
      <c r="B124" s="219"/>
      <c r="C124" s="272"/>
    </row>
    <row r="125" customFormat="false" ht="15" hidden="false" customHeight="true" outlineLevel="0" collapsed="false">
      <c r="B125" s="219"/>
      <c r="C125" s="272"/>
    </row>
    <row r="126" customFormat="false" ht="15" hidden="false" customHeight="true" outlineLevel="0" collapsed="false">
      <c r="B126" s="219"/>
      <c r="C126" s="272"/>
    </row>
    <row r="127" customFormat="false" ht="15" hidden="false" customHeight="true" outlineLevel="0" collapsed="false">
      <c r="B127" s="219"/>
      <c r="C127" s="272"/>
    </row>
    <row r="128" customFormat="false" ht="15" hidden="false" customHeight="true" outlineLevel="0" collapsed="false">
      <c r="B128" s="219"/>
      <c r="C128" s="272"/>
    </row>
    <row r="129" customFormat="false" ht="15" hidden="false" customHeight="true" outlineLevel="0" collapsed="false">
      <c r="B129" s="219"/>
      <c r="C129" s="272"/>
    </row>
    <row r="130" customFormat="false" ht="15" hidden="false" customHeight="true" outlineLevel="0" collapsed="false">
      <c r="B130" s="219"/>
      <c r="C130" s="272"/>
    </row>
    <row r="131" customFormat="false" ht="15" hidden="false" customHeight="true" outlineLevel="0" collapsed="false">
      <c r="B131" s="219"/>
      <c r="C131" s="272"/>
    </row>
    <row r="132" customFormat="false" ht="15" hidden="false" customHeight="true" outlineLevel="0" collapsed="false">
      <c r="B132" s="219"/>
      <c r="C132" s="272"/>
    </row>
    <row r="133" customFormat="false" ht="15" hidden="false" customHeight="true" outlineLevel="0" collapsed="false">
      <c r="B133" s="219"/>
      <c r="C133" s="272"/>
    </row>
    <row r="134" customFormat="false" ht="15" hidden="false" customHeight="true" outlineLevel="0" collapsed="false">
      <c r="B134" s="219"/>
      <c r="C134" s="272"/>
    </row>
    <row r="135" customFormat="false" ht="15" hidden="false" customHeight="true" outlineLevel="0" collapsed="false">
      <c r="B135" s="219"/>
      <c r="C135" s="272"/>
    </row>
    <row r="136" customFormat="false" ht="15" hidden="false" customHeight="true" outlineLevel="0" collapsed="false">
      <c r="B136" s="219"/>
      <c r="C136" s="272"/>
    </row>
    <row r="137" customFormat="false" ht="15" hidden="false" customHeight="true" outlineLevel="0" collapsed="false">
      <c r="B137" s="219"/>
      <c r="C137" s="272"/>
    </row>
    <row r="138" customFormat="false" ht="15" hidden="false" customHeight="true" outlineLevel="0" collapsed="false">
      <c r="B138" s="219"/>
      <c r="C138" s="272"/>
    </row>
    <row r="139" customFormat="false" ht="15" hidden="false" customHeight="true" outlineLevel="0" collapsed="false">
      <c r="B139" s="219"/>
      <c r="C139" s="272"/>
    </row>
    <row r="140" customFormat="false" ht="15" hidden="false" customHeight="true" outlineLevel="0" collapsed="false">
      <c r="B140" s="219"/>
      <c r="C140" s="272"/>
    </row>
    <row r="141" customFormat="false" ht="15" hidden="false" customHeight="true" outlineLevel="0" collapsed="false">
      <c r="B141" s="219"/>
      <c r="C141" s="272"/>
    </row>
    <row r="142" customFormat="false" ht="15" hidden="false" customHeight="true" outlineLevel="0" collapsed="false">
      <c r="B142" s="219"/>
      <c r="C142" s="272"/>
    </row>
    <row r="143" customFormat="false" ht="15" hidden="false" customHeight="true" outlineLevel="0" collapsed="false">
      <c r="B143" s="219"/>
      <c r="C143" s="272"/>
    </row>
    <row r="144" customFormat="false" ht="15" hidden="false" customHeight="true" outlineLevel="0" collapsed="false">
      <c r="B144" s="219"/>
      <c r="C144" s="272"/>
    </row>
    <row r="145" customFormat="false" ht="15" hidden="false" customHeight="true" outlineLevel="0" collapsed="false">
      <c r="B145" s="219"/>
      <c r="C145" s="272"/>
    </row>
    <row r="146" customFormat="false" ht="15" hidden="false" customHeight="true" outlineLevel="0" collapsed="false">
      <c r="B146" s="219"/>
      <c r="C146" s="272"/>
    </row>
    <row r="147" customFormat="false" ht="15" hidden="false" customHeight="true" outlineLevel="0" collapsed="false">
      <c r="B147" s="219"/>
      <c r="C147" s="272"/>
    </row>
    <row r="148" customFormat="false" ht="15" hidden="false" customHeight="true" outlineLevel="0" collapsed="false">
      <c r="B148" s="219"/>
      <c r="C148" s="272"/>
    </row>
    <row r="149" customFormat="false" ht="15" hidden="false" customHeight="true" outlineLevel="0" collapsed="false">
      <c r="B149" s="219"/>
      <c r="C149" s="272"/>
    </row>
    <row r="150" customFormat="false" ht="15" hidden="false" customHeight="true" outlineLevel="0" collapsed="false">
      <c r="B150" s="219"/>
      <c r="C150" s="272"/>
    </row>
    <row r="151" customFormat="false" ht="15" hidden="false" customHeight="true" outlineLevel="0" collapsed="false">
      <c r="B151" s="219"/>
      <c r="C151" s="272"/>
    </row>
    <row r="152" customFormat="false" ht="15" hidden="false" customHeight="true" outlineLevel="0" collapsed="false">
      <c r="B152" s="219"/>
      <c r="C152" s="272"/>
    </row>
    <row r="153" customFormat="false" ht="15" hidden="false" customHeight="true" outlineLevel="0" collapsed="false">
      <c r="B153" s="219"/>
      <c r="C153" s="272"/>
    </row>
    <row r="154" customFormat="false" ht="15" hidden="false" customHeight="true" outlineLevel="0" collapsed="false">
      <c r="B154" s="219"/>
      <c r="C154" s="272"/>
    </row>
    <row r="155" customFormat="false" ht="15" hidden="false" customHeight="true" outlineLevel="0" collapsed="false">
      <c r="B155" s="219"/>
      <c r="C155" s="272"/>
    </row>
    <row r="156" customFormat="false" ht="15" hidden="false" customHeight="true" outlineLevel="0" collapsed="false">
      <c r="B156" s="219"/>
      <c r="C156" s="272"/>
    </row>
    <row r="157" customFormat="false" ht="15" hidden="false" customHeight="true" outlineLevel="0" collapsed="false">
      <c r="B157" s="219"/>
      <c r="C157" s="272"/>
    </row>
    <row r="158" customFormat="false" ht="15" hidden="false" customHeight="true" outlineLevel="0" collapsed="false">
      <c r="B158" s="219"/>
      <c r="C158" s="272"/>
    </row>
    <row r="159" customFormat="false" ht="15" hidden="false" customHeight="true" outlineLevel="0" collapsed="false">
      <c r="B159" s="219"/>
      <c r="C159" s="272"/>
    </row>
    <row r="160" customFormat="false" ht="15" hidden="false" customHeight="true" outlineLevel="0" collapsed="false">
      <c r="B160" s="219"/>
      <c r="C160" s="272"/>
    </row>
    <row r="161" customFormat="false" ht="15" hidden="false" customHeight="true" outlineLevel="0" collapsed="false">
      <c r="B161" s="219"/>
      <c r="C161" s="272"/>
    </row>
    <row r="162" customFormat="false" ht="15" hidden="false" customHeight="true" outlineLevel="0" collapsed="false">
      <c r="B162" s="219"/>
      <c r="C162" s="272"/>
    </row>
    <row r="163" customFormat="false" ht="15" hidden="false" customHeight="true" outlineLevel="0" collapsed="false">
      <c r="B163" s="219"/>
      <c r="C163" s="272"/>
    </row>
    <row r="164" customFormat="false" ht="15" hidden="false" customHeight="true" outlineLevel="0" collapsed="false">
      <c r="B164" s="219"/>
      <c r="C164" s="272"/>
    </row>
    <row r="165" customFormat="false" ht="15" hidden="false" customHeight="true" outlineLevel="0" collapsed="false">
      <c r="B165" s="219"/>
      <c r="C165" s="272"/>
    </row>
    <row r="166" customFormat="false" ht="15" hidden="false" customHeight="true" outlineLevel="0" collapsed="false">
      <c r="B166" s="219"/>
      <c r="C166" s="272"/>
    </row>
    <row r="167" customFormat="false" ht="15" hidden="false" customHeight="true" outlineLevel="0" collapsed="false">
      <c r="B167" s="219"/>
      <c r="C167" s="272"/>
    </row>
    <row r="168" customFormat="false" ht="15" hidden="false" customHeight="true" outlineLevel="0" collapsed="false">
      <c r="B168" s="219"/>
      <c r="C168" s="272"/>
    </row>
    <row r="169" customFormat="false" ht="15" hidden="false" customHeight="true" outlineLevel="0" collapsed="false">
      <c r="B169" s="219"/>
      <c r="C169" s="272"/>
    </row>
    <row r="170" customFormat="false" ht="15" hidden="false" customHeight="true" outlineLevel="0" collapsed="false">
      <c r="B170" s="219"/>
      <c r="C170" s="272"/>
    </row>
    <row r="171" customFormat="false" ht="15" hidden="false" customHeight="true" outlineLevel="0" collapsed="false">
      <c r="B171" s="219"/>
      <c r="C171" s="272"/>
    </row>
    <row r="172" customFormat="false" ht="15" hidden="false" customHeight="true" outlineLevel="0" collapsed="false">
      <c r="B172" s="219"/>
      <c r="C172" s="272"/>
    </row>
    <row r="173" customFormat="false" ht="15" hidden="false" customHeight="true" outlineLevel="0" collapsed="false">
      <c r="B173" s="219"/>
      <c r="C173" s="272"/>
    </row>
    <row r="174" customFormat="false" ht="15" hidden="false" customHeight="true" outlineLevel="0" collapsed="false">
      <c r="B174" s="219"/>
      <c r="C174" s="272"/>
    </row>
    <row r="175" customFormat="false" ht="15" hidden="false" customHeight="true" outlineLevel="0" collapsed="false">
      <c r="B175" s="219"/>
      <c r="C175" s="272"/>
    </row>
    <row r="176" customFormat="false" ht="15" hidden="false" customHeight="true" outlineLevel="0" collapsed="false">
      <c r="B176" s="219"/>
      <c r="C176" s="272"/>
    </row>
    <row r="177" customFormat="false" ht="15" hidden="false" customHeight="true" outlineLevel="0" collapsed="false">
      <c r="B177" s="219"/>
      <c r="C177" s="272"/>
    </row>
    <row r="178" customFormat="false" ht="15" hidden="false" customHeight="true" outlineLevel="0" collapsed="false">
      <c r="B178" s="219"/>
      <c r="C178" s="272"/>
    </row>
    <row r="179" customFormat="false" ht="15" hidden="false" customHeight="true" outlineLevel="0" collapsed="false">
      <c r="B179" s="219"/>
      <c r="C179" s="272"/>
    </row>
    <row r="180" customFormat="false" ht="15" hidden="false" customHeight="true" outlineLevel="0" collapsed="false">
      <c r="B180" s="219"/>
      <c r="C180" s="272"/>
    </row>
    <row r="181" customFormat="false" ht="15" hidden="false" customHeight="true" outlineLevel="0" collapsed="false">
      <c r="B181" s="219"/>
      <c r="C181" s="272"/>
    </row>
    <row r="182" customFormat="false" ht="15" hidden="false" customHeight="true" outlineLevel="0" collapsed="false">
      <c r="B182" s="219"/>
      <c r="C182" s="272"/>
    </row>
    <row r="183" customFormat="false" ht="15" hidden="false" customHeight="true" outlineLevel="0" collapsed="false">
      <c r="B183" s="219"/>
      <c r="C183" s="272"/>
    </row>
    <row r="184" customFormat="false" ht="15" hidden="false" customHeight="true" outlineLevel="0" collapsed="false">
      <c r="B184" s="219"/>
      <c r="C184" s="272"/>
    </row>
    <row r="185" customFormat="false" ht="15" hidden="false" customHeight="true" outlineLevel="0" collapsed="false">
      <c r="B185" s="219"/>
      <c r="C185" s="272"/>
    </row>
    <row r="186" customFormat="false" ht="15" hidden="false" customHeight="true" outlineLevel="0" collapsed="false">
      <c r="C186" s="272"/>
    </row>
    <row r="187" customFormat="false" ht="15" hidden="false" customHeight="true" outlineLevel="0" collapsed="false">
      <c r="C187" s="272"/>
    </row>
    <row r="188" customFormat="false" ht="15" hidden="false" customHeight="true" outlineLevel="0" collapsed="false">
      <c r="C188" s="272"/>
    </row>
    <row r="189" customFormat="false" ht="15" hidden="false" customHeight="true" outlineLevel="0" collapsed="false">
      <c r="C189" s="272"/>
    </row>
    <row r="190" customFormat="false" ht="15" hidden="false" customHeight="true" outlineLevel="0" collapsed="false">
      <c r="C190" s="272"/>
    </row>
    <row r="191" customFormat="false" ht="15" hidden="false" customHeight="true" outlineLevel="0" collapsed="false">
      <c r="C191" s="272"/>
    </row>
    <row r="192" customFormat="false" ht="15" hidden="false" customHeight="true" outlineLevel="0" collapsed="false">
      <c r="C192" s="272"/>
    </row>
    <row r="193" customFormat="false" ht="15" hidden="false" customHeight="true" outlineLevel="0" collapsed="false">
      <c r="C193" s="272"/>
    </row>
    <row r="194" customFormat="false" ht="15" hidden="false" customHeight="true" outlineLevel="0" collapsed="false">
      <c r="C194" s="272"/>
    </row>
    <row r="195" customFormat="false" ht="15" hidden="false" customHeight="true" outlineLevel="0" collapsed="false">
      <c r="C195" s="272"/>
    </row>
    <row r="196" customFormat="false" ht="15" hidden="false" customHeight="true" outlineLevel="0" collapsed="false">
      <c r="C196" s="272"/>
    </row>
    <row r="197" customFormat="false" ht="15" hidden="false" customHeight="true" outlineLevel="0" collapsed="false">
      <c r="C197" s="272"/>
    </row>
    <row r="198" customFormat="false" ht="15" hidden="false" customHeight="true" outlineLevel="0" collapsed="false">
      <c r="C198" s="272"/>
    </row>
    <row r="199" customFormat="false" ht="15" hidden="false" customHeight="true" outlineLevel="0" collapsed="false">
      <c r="C199" s="272"/>
    </row>
    <row r="200" customFormat="false" ht="15" hidden="false" customHeight="true" outlineLevel="0" collapsed="false">
      <c r="C200" s="272"/>
    </row>
    <row r="201" customFormat="false" ht="15" hidden="false" customHeight="true" outlineLevel="0" collapsed="false">
      <c r="C201" s="272"/>
    </row>
    <row r="202" customFormat="false" ht="15" hidden="false" customHeight="true" outlineLevel="0" collapsed="false">
      <c r="C202" s="272"/>
    </row>
    <row r="203" customFormat="false" ht="15" hidden="false" customHeight="true" outlineLevel="0" collapsed="false">
      <c r="C203" s="272"/>
    </row>
    <row r="204" customFormat="false" ht="15" hidden="false" customHeight="true" outlineLevel="0" collapsed="false">
      <c r="C204" s="272"/>
    </row>
    <row r="205" customFormat="false" ht="15" hidden="false" customHeight="true" outlineLevel="0" collapsed="false">
      <c r="C205" s="272"/>
    </row>
    <row r="206" customFormat="false" ht="15" hidden="false" customHeight="true" outlineLevel="0" collapsed="false">
      <c r="C206" s="272"/>
    </row>
    <row r="207" customFormat="false" ht="15" hidden="false" customHeight="true" outlineLevel="0" collapsed="false">
      <c r="C207" s="272"/>
    </row>
    <row r="208" customFormat="false" ht="15" hidden="false" customHeight="true" outlineLevel="0" collapsed="false">
      <c r="C208" s="272"/>
    </row>
    <row r="209" customFormat="false" ht="15" hidden="false" customHeight="true" outlineLevel="0" collapsed="false">
      <c r="C209" s="272"/>
    </row>
    <row r="210" customFormat="false" ht="15" hidden="false" customHeight="true" outlineLevel="0" collapsed="false">
      <c r="C210" s="272"/>
    </row>
    <row r="211" customFormat="false" ht="15" hidden="false" customHeight="true" outlineLevel="0" collapsed="false">
      <c r="C211" s="272"/>
    </row>
    <row r="212" customFormat="false" ht="15" hidden="false" customHeight="true" outlineLevel="0" collapsed="false">
      <c r="C212" s="272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39375" right="0.39375" top="0.39375" bottom="0.393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nutzung und Wirtschaft, Tabellenband, 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3.99"/>
    <col collapsed="false" customWidth="true" hidden="false" outlineLevel="0" max="2" min="2" style="51" width="47.14"/>
    <col collapsed="false" customWidth="true" hidden="false" outlineLevel="0" max="3" min="3" style="52" width="11.13"/>
    <col collapsed="false" customWidth="true" hidden="false" outlineLevel="0" max="10" min="4" style="51" width="8.7"/>
    <col collapsed="false" customWidth="true" hidden="false" outlineLevel="0" max="11" min="11" style="53" width="8.7"/>
    <col collapsed="false" customWidth="true" hidden="false" outlineLevel="0" max="12" min="12" style="51" width="3.56"/>
    <col collapsed="false" customWidth="true" hidden="false" outlineLevel="0" max="13" min="13" style="51" width="2.13"/>
    <col collapsed="false" customWidth="false" hidden="false" outlineLevel="0" max="257" min="14" style="51" width="11.42"/>
  </cols>
  <sheetData>
    <row r="1" customFormat="false" ht="19.5" hidden="false" customHeight="true" outlineLevel="0" collapsed="false">
      <c r="A1" s="54" t="s">
        <v>286</v>
      </c>
      <c r="B1" s="55"/>
      <c r="E1" s="55"/>
    </row>
    <row r="2" customFormat="false" ht="15" hidden="false" customHeight="true" outlineLevel="0" collapsed="false"/>
    <row r="3" s="61" customFormat="true" ht="25.5" hidden="false" customHeight="true" outlineLevel="0" collapsed="false">
      <c r="A3" s="56" t="s">
        <v>287</v>
      </c>
      <c r="B3" s="57" t="s">
        <v>288</v>
      </c>
      <c r="C3" s="58" t="s">
        <v>289</v>
      </c>
      <c r="D3" s="58" t="n">
        <v>2000</v>
      </c>
      <c r="E3" s="58" t="n">
        <v>2001</v>
      </c>
      <c r="F3" s="58" t="n">
        <v>2002</v>
      </c>
      <c r="G3" s="58" t="n">
        <v>2003</v>
      </c>
      <c r="H3" s="58" t="n">
        <v>2004</v>
      </c>
      <c r="I3" s="58" t="n">
        <v>2005</v>
      </c>
      <c r="J3" s="59" t="n">
        <v>2006</v>
      </c>
      <c r="K3" s="59" t="n">
        <v>2007</v>
      </c>
      <c r="L3" s="3"/>
      <c r="M3" s="3"/>
      <c r="N3" s="60"/>
    </row>
    <row r="4" s="61" customFormat="true" ht="21" hidden="false" customHeight="true" outlineLevel="0" collapsed="false">
      <c r="A4" s="62"/>
      <c r="B4" s="63" t="s">
        <v>23</v>
      </c>
      <c r="C4" s="64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</row>
    <row r="5" customFormat="false" ht="6" hidden="false" customHeight="true" outlineLevel="0" collapsed="false">
      <c r="A5" s="66"/>
      <c r="B5" s="53"/>
      <c r="C5" s="67"/>
      <c r="D5" s="53"/>
      <c r="E5" s="53"/>
      <c r="F5" s="53"/>
      <c r="G5" s="53"/>
      <c r="H5" s="53"/>
      <c r="I5" s="53"/>
      <c r="J5" s="53"/>
    </row>
    <row r="6" customFormat="false" ht="15" hidden="false" customHeight="true" outlineLevel="0" collapsed="false">
      <c r="A6" s="68" t="n">
        <v>1</v>
      </c>
      <c r="B6" s="69" t="s">
        <v>290</v>
      </c>
      <c r="C6" s="70" t="s">
        <v>291</v>
      </c>
      <c r="D6" s="71" t="n">
        <v>3792.631758</v>
      </c>
      <c r="E6" s="71" t="n">
        <v>3714.194028</v>
      </c>
      <c r="F6" s="71" t="n">
        <v>3750.195</v>
      </c>
      <c r="G6" s="71" t="n">
        <v>3743.228</v>
      </c>
      <c r="H6" s="71" t="n">
        <v>3996.79054918382</v>
      </c>
      <c r="I6" s="71" t="n">
        <v>4036.05161396054</v>
      </c>
      <c r="J6" s="71" t="n">
        <v>4052.42460155413</v>
      </c>
      <c r="K6" s="71" t="n">
        <v>4076.863996</v>
      </c>
      <c r="L6" s="72"/>
      <c r="M6" s="72"/>
      <c r="N6" s="72"/>
      <c r="O6" s="72"/>
    </row>
    <row r="7" customFormat="false" ht="12.75" hidden="false" customHeight="true" outlineLevel="0" collapsed="false">
      <c r="A7" s="68" t="n">
        <v>2</v>
      </c>
      <c r="B7" s="73" t="s">
        <v>292</v>
      </c>
      <c r="C7" s="68" t="s">
        <v>291</v>
      </c>
      <c r="D7" s="74" t="n">
        <v>1011.795</v>
      </c>
      <c r="E7" s="74" t="n">
        <v>824.716</v>
      </c>
      <c r="F7" s="74" t="n">
        <v>790.29</v>
      </c>
      <c r="G7" s="74" t="n">
        <v>776.811</v>
      </c>
      <c r="H7" s="74" t="n">
        <v>783.637008</v>
      </c>
      <c r="I7" s="74" t="n">
        <v>755.653473</v>
      </c>
      <c r="J7" s="74" t="n">
        <v>641.212515</v>
      </c>
      <c r="K7" s="74" t="n">
        <v>653.5684</v>
      </c>
      <c r="L7" s="72"/>
      <c r="M7" s="72"/>
      <c r="N7" s="72"/>
      <c r="O7" s="72"/>
    </row>
    <row r="8" customFormat="false" ht="12.75" hidden="false" customHeight="true" outlineLevel="0" collapsed="false">
      <c r="A8" s="68" t="n">
        <v>3</v>
      </c>
      <c r="B8" s="73" t="s">
        <v>293</v>
      </c>
      <c r="C8" s="68" t="s">
        <v>291</v>
      </c>
      <c r="D8" s="74" t="n">
        <v>1527.582</v>
      </c>
      <c r="E8" s="74" t="n">
        <v>1611.838</v>
      </c>
      <c r="F8" s="74" t="n">
        <v>1653.376</v>
      </c>
      <c r="G8" s="74" t="n">
        <v>1640.751</v>
      </c>
      <c r="H8" s="74" t="n">
        <v>1659.932091</v>
      </c>
      <c r="I8" s="74" t="n">
        <v>1610.649316</v>
      </c>
      <c r="J8" s="74" t="n">
        <v>1590.663247</v>
      </c>
      <c r="K8" s="74" t="n">
        <v>1626.594</v>
      </c>
      <c r="L8" s="72"/>
      <c r="M8" s="72"/>
      <c r="N8" s="72"/>
      <c r="O8" s="72"/>
    </row>
    <row r="9" customFormat="false" ht="12.75" hidden="false" customHeight="true" outlineLevel="0" collapsed="false">
      <c r="A9" s="68" t="n">
        <v>4</v>
      </c>
      <c r="B9" s="73" t="s">
        <v>294</v>
      </c>
      <c r="C9" s="68" t="s">
        <v>291</v>
      </c>
      <c r="D9" s="74" t="n">
        <v>131.271</v>
      </c>
      <c r="E9" s="74" t="n">
        <v>139.749</v>
      </c>
      <c r="F9" s="74" t="n">
        <v>151.784</v>
      </c>
      <c r="G9" s="74" t="n">
        <v>157.501</v>
      </c>
      <c r="H9" s="74" t="n">
        <v>151.075</v>
      </c>
      <c r="I9" s="74" t="n">
        <v>153.451</v>
      </c>
      <c r="J9" s="74" t="n">
        <v>150.887</v>
      </c>
      <c r="K9" s="74" t="n">
        <v>149.4708</v>
      </c>
      <c r="L9" s="72"/>
      <c r="M9" s="72"/>
      <c r="N9" s="72"/>
      <c r="O9" s="72"/>
    </row>
    <row r="10" customFormat="false" ht="12.75" hidden="false" customHeight="true" outlineLevel="0" collapsed="false">
      <c r="A10" s="68" t="n">
        <v>5</v>
      </c>
      <c r="B10" s="73" t="s">
        <v>295</v>
      </c>
      <c r="C10" s="68" t="s">
        <v>291</v>
      </c>
      <c r="D10" s="74" t="n">
        <v>637.64</v>
      </c>
      <c r="E10" s="74" t="n">
        <v>643.701</v>
      </c>
      <c r="F10" s="74" t="n">
        <v>642.019</v>
      </c>
      <c r="G10" s="74" t="n">
        <v>604.231</v>
      </c>
      <c r="H10" s="74" t="n">
        <v>563.436</v>
      </c>
      <c r="I10" s="74" t="n">
        <v>597.125</v>
      </c>
      <c r="J10" s="74" t="n">
        <v>589.884</v>
      </c>
      <c r="K10" s="74" t="n">
        <v>540.351596</v>
      </c>
      <c r="L10" s="72"/>
      <c r="M10" s="72"/>
      <c r="N10" s="72"/>
      <c r="O10" s="72"/>
    </row>
    <row r="11" customFormat="false" ht="12.75" hidden="false" customHeight="true" outlineLevel="0" collapsed="false">
      <c r="A11" s="68" t="n">
        <v>6</v>
      </c>
      <c r="B11" s="73" t="s">
        <v>296</v>
      </c>
      <c r="C11" s="68" t="s">
        <v>291</v>
      </c>
      <c r="D11" s="74" t="n">
        <v>126.868</v>
      </c>
      <c r="E11" s="74" t="n">
        <v>124.068</v>
      </c>
      <c r="F11" s="74" t="n">
        <v>145.462</v>
      </c>
      <c r="G11" s="74" t="n">
        <v>135.537</v>
      </c>
      <c r="H11" s="74" t="n">
        <v>165.636</v>
      </c>
      <c r="I11" s="74" t="n">
        <v>173.196</v>
      </c>
      <c r="J11" s="74" t="n">
        <v>190.44</v>
      </c>
      <c r="K11" s="74" t="n">
        <v>216.8792</v>
      </c>
      <c r="L11" s="72"/>
      <c r="M11" s="72"/>
      <c r="N11" s="72"/>
      <c r="O11" s="72"/>
    </row>
    <row r="12" customFormat="false" ht="12.75" hidden="false" customHeight="true" outlineLevel="0" collapsed="false">
      <c r="A12" s="68" t="n">
        <v>7</v>
      </c>
      <c r="B12" s="73" t="s">
        <v>297</v>
      </c>
      <c r="C12" s="68" t="s">
        <v>291</v>
      </c>
      <c r="D12" s="74" t="n">
        <v>357.475758</v>
      </c>
      <c r="E12" s="74" t="n">
        <v>370.122028</v>
      </c>
      <c r="F12" s="74" t="n">
        <v>367.264</v>
      </c>
      <c r="G12" s="74" t="n">
        <v>428.397</v>
      </c>
      <c r="H12" s="74" t="n">
        <v>673.074450183823</v>
      </c>
      <c r="I12" s="74" t="n">
        <v>745.976824960545</v>
      </c>
      <c r="J12" s="74" t="n">
        <v>889.337839554134</v>
      </c>
      <c r="K12" s="74" t="n">
        <v>890</v>
      </c>
      <c r="L12" s="72"/>
      <c r="M12" s="72"/>
      <c r="N12" s="72"/>
      <c r="O12" s="72"/>
    </row>
    <row r="13" customFormat="false" ht="6" hidden="false" customHeight="true" outlineLevel="0" collapsed="false">
      <c r="A13" s="75"/>
      <c r="B13" s="76"/>
      <c r="C13" s="68"/>
      <c r="D13" s="74"/>
      <c r="E13" s="74"/>
      <c r="F13" s="74"/>
      <c r="G13" s="74"/>
      <c r="H13" s="74"/>
      <c r="I13" s="74"/>
      <c r="J13" s="74"/>
      <c r="K13" s="74"/>
      <c r="L13" s="72"/>
      <c r="M13" s="72"/>
      <c r="N13" s="72"/>
      <c r="O13" s="72"/>
    </row>
    <row r="14" customFormat="false" ht="15" hidden="false" customHeight="true" outlineLevel="0" collapsed="false">
      <c r="A14" s="68" t="n">
        <v>8</v>
      </c>
      <c r="B14" s="69" t="s">
        <v>298</v>
      </c>
      <c r="C14" s="70" t="s">
        <v>291</v>
      </c>
      <c r="D14" s="71" t="n">
        <v>11904.074</v>
      </c>
      <c r="E14" s="71" t="n">
        <v>12178.552</v>
      </c>
      <c r="F14" s="71" t="n">
        <v>11876.969</v>
      </c>
      <c r="G14" s="71" t="n">
        <v>12103.466</v>
      </c>
      <c r="H14" s="71" t="n">
        <v>12442.65</v>
      </c>
      <c r="I14" s="71" t="n">
        <v>12743.805</v>
      </c>
      <c r="J14" s="71" t="n">
        <v>12975.833</v>
      </c>
      <c r="K14" s="71" t="n">
        <v>12182.9019773686</v>
      </c>
      <c r="L14" s="72"/>
      <c r="M14" s="72"/>
      <c r="N14" s="72"/>
      <c r="O14" s="72"/>
    </row>
    <row r="15" s="61" customFormat="true" ht="15" hidden="false" customHeight="true" outlineLevel="0" collapsed="false">
      <c r="A15" s="68" t="n">
        <v>9</v>
      </c>
      <c r="B15" s="77" t="s">
        <v>299</v>
      </c>
      <c r="C15" s="70"/>
      <c r="D15" s="71"/>
      <c r="E15" s="71"/>
      <c r="F15" s="71"/>
      <c r="G15" s="71"/>
      <c r="H15" s="71"/>
      <c r="I15" s="71"/>
      <c r="J15" s="71"/>
      <c r="K15" s="71"/>
      <c r="L15" s="78"/>
      <c r="M15" s="78"/>
      <c r="N15" s="78"/>
      <c r="O15" s="78"/>
    </row>
    <row r="16" customFormat="false" ht="12.75" hidden="false" customHeight="true" outlineLevel="0" collapsed="false">
      <c r="A16" s="68" t="n">
        <v>10</v>
      </c>
      <c r="B16" s="73" t="s">
        <v>300</v>
      </c>
      <c r="C16" s="68" t="s">
        <v>291</v>
      </c>
      <c r="D16" s="74" t="n">
        <v>4429.968</v>
      </c>
      <c r="E16" s="74" t="n">
        <v>4481.489</v>
      </c>
      <c r="F16" s="74" t="n">
        <v>4476.435</v>
      </c>
      <c r="G16" s="74" t="n">
        <v>4549.225</v>
      </c>
      <c r="H16" s="74" t="n">
        <v>4727.647</v>
      </c>
      <c r="I16" s="74" t="n">
        <v>4823.748</v>
      </c>
      <c r="J16" s="74" t="n">
        <v>4707.495</v>
      </c>
      <c r="K16" s="74" t="n">
        <v>4579.333579988</v>
      </c>
      <c r="L16" s="72"/>
      <c r="M16" s="72"/>
      <c r="N16" s="72"/>
      <c r="O16" s="72"/>
    </row>
    <row r="17" customFormat="false" ht="12.75" hidden="false" customHeight="true" outlineLevel="0" collapsed="false">
      <c r="A17" s="68" t="n">
        <v>11</v>
      </c>
      <c r="B17" s="73" t="s">
        <v>301</v>
      </c>
      <c r="C17" s="68" t="s">
        <v>291</v>
      </c>
      <c r="D17" s="74" t="n">
        <v>2675.699</v>
      </c>
      <c r="E17" s="74" t="n">
        <v>2663.322</v>
      </c>
      <c r="F17" s="74" t="n">
        <v>2764.65</v>
      </c>
      <c r="G17" s="74" t="n">
        <v>2876.199</v>
      </c>
      <c r="H17" s="74" t="n">
        <v>3058.958</v>
      </c>
      <c r="I17" s="74" t="n">
        <v>3306.358</v>
      </c>
      <c r="J17" s="74" t="n">
        <v>3273.358</v>
      </c>
      <c r="K17" s="74" t="n">
        <v>3272.694</v>
      </c>
      <c r="L17" s="72"/>
      <c r="M17" s="72"/>
      <c r="N17" s="72"/>
      <c r="O17" s="72"/>
    </row>
    <row r="18" customFormat="false" ht="12.75" hidden="false" customHeight="true" outlineLevel="0" collapsed="false">
      <c r="A18" s="68" t="n">
        <v>12</v>
      </c>
      <c r="B18" s="73" t="s">
        <v>302</v>
      </c>
      <c r="C18" s="68" t="s">
        <v>291</v>
      </c>
      <c r="D18" s="74" t="n">
        <v>740.316</v>
      </c>
      <c r="E18" s="74" t="n">
        <v>888.377</v>
      </c>
      <c r="F18" s="74" t="n">
        <v>896.532</v>
      </c>
      <c r="G18" s="74" t="n">
        <v>979.049</v>
      </c>
      <c r="H18" s="74" t="n">
        <v>1049.878</v>
      </c>
      <c r="I18" s="74" t="n">
        <v>993.523</v>
      </c>
      <c r="J18" s="74" t="n">
        <v>1186.815</v>
      </c>
      <c r="K18" s="74" t="n">
        <v>1160.31680337268</v>
      </c>
      <c r="L18" s="72"/>
      <c r="M18" s="72"/>
      <c r="N18" s="72"/>
      <c r="O18" s="72"/>
    </row>
    <row r="19" customFormat="false" ht="6" hidden="false" customHeight="true" outlineLevel="0" collapsed="false">
      <c r="A19" s="75"/>
      <c r="B19" s="79"/>
      <c r="C19" s="68"/>
      <c r="D19" s="74"/>
      <c r="E19" s="74"/>
      <c r="F19" s="74"/>
      <c r="G19" s="74"/>
      <c r="H19" s="74"/>
      <c r="I19" s="74"/>
      <c r="J19" s="74"/>
      <c r="K19" s="74"/>
      <c r="L19" s="72"/>
      <c r="M19" s="72"/>
      <c r="N19" s="72"/>
      <c r="O19" s="72"/>
    </row>
    <row r="20" s="33" customFormat="true" ht="15" hidden="false" customHeight="true" outlineLevel="0" collapsed="false">
      <c r="A20" s="68" t="n">
        <v>13</v>
      </c>
      <c r="B20" s="69" t="s">
        <v>303</v>
      </c>
      <c r="C20" s="70" t="s">
        <v>291</v>
      </c>
      <c r="D20" s="71" t="n">
        <v>14400.802142</v>
      </c>
      <c r="E20" s="71" t="n">
        <v>14678.626196</v>
      </c>
      <c r="F20" s="71" t="n">
        <v>14427.36</v>
      </c>
      <c r="G20" s="71" t="n">
        <v>14459.938</v>
      </c>
      <c r="H20" s="71" t="n">
        <v>14656.0935269948</v>
      </c>
      <c r="I20" s="71" t="n">
        <v>14465.1945369605</v>
      </c>
      <c r="J20" s="71" t="n">
        <v>14756.0267945541</v>
      </c>
      <c r="K20" s="71" t="n">
        <v>13993.3052</v>
      </c>
      <c r="N20" s="3"/>
    </row>
    <row r="21" customFormat="false" ht="6" hidden="false" customHeight="true" outlineLevel="0" collapsed="false">
      <c r="A21" s="75"/>
      <c r="B21" s="76"/>
      <c r="C21" s="68"/>
      <c r="D21" s="74"/>
      <c r="E21" s="74"/>
      <c r="F21" s="74"/>
      <c r="G21" s="74"/>
      <c r="H21" s="74"/>
      <c r="I21" s="74"/>
      <c r="J21" s="74"/>
      <c r="K21" s="74"/>
      <c r="L21" s="72"/>
      <c r="M21" s="72"/>
      <c r="N21" s="72"/>
      <c r="O21" s="72"/>
    </row>
    <row r="22" customFormat="false" ht="15" hidden="false" customHeight="true" outlineLevel="0" collapsed="false">
      <c r="A22" s="68" t="n">
        <v>14</v>
      </c>
      <c r="B22" s="69" t="s">
        <v>304</v>
      </c>
      <c r="C22" s="70" t="s">
        <v>291</v>
      </c>
      <c r="D22" s="71" t="n">
        <v>9234.575994</v>
      </c>
      <c r="E22" s="71" t="n">
        <v>9455.374994</v>
      </c>
      <c r="F22" s="71" t="n">
        <v>9226.4</v>
      </c>
      <c r="G22" s="71" t="n">
        <v>9283.969</v>
      </c>
      <c r="H22" s="71" t="n">
        <v>9322.043</v>
      </c>
      <c r="I22" s="71" t="n">
        <v>8919.69749509873</v>
      </c>
      <c r="J22" s="71" t="n">
        <v>9148.4982946788</v>
      </c>
      <c r="K22" s="71" t="n">
        <v>8573.47759921153</v>
      </c>
      <c r="L22" s="72"/>
      <c r="M22" s="72"/>
      <c r="N22" s="72"/>
      <c r="O22" s="72"/>
    </row>
    <row r="23" customFormat="false" ht="12.75" hidden="false" customHeight="true" outlineLevel="0" collapsed="false">
      <c r="A23" s="68" t="n">
        <v>15</v>
      </c>
      <c r="B23" s="73" t="s">
        <v>305</v>
      </c>
      <c r="C23" s="68" t="s">
        <v>291</v>
      </c>
      <c r="D23" s="74" t="n">
        <v>2421.385994</v>
      </c>
      <c r="E23" s="74" t="n">
        <v>2365.396994</v>
      </c>
      <c r="F23" s="74" t="n">
        <v>2322.127</v>
      </c>
      <c r="G23" s="74" t="n">
        <v>2436.932</v>
      </c>
      <c r="H23" s="74" t="n">
        <v>2513.393</v>
      </c>
      <c r="I23" s="74" t="n">
        <v>2424.48836747</v>
      </c>
      <c r="J23" s="74" t="n">
        <v>2470.80785581852</v>
      </c>
      <c r="K23" s="74" t="n">
        <v>2424.20387014396</v>
      </c>
      <c r="L23" s="72"/>
      <c r="M23" s="72"/>
      <c r="N23" s="72"/>
      <c r="O23" s="72"/>
    </row>
    <row r="24" customFormat="false" ht="12.75" hidden="false" customHeight="true" outlineLevel="0" collapsed="false">
      <c r="A24" s="68" t="n">
        <v>16</v>
      </c>
      <c r="B24" s="73" t="s">
        <v>306</v>
      </c>
      <c r="C24" s="68" t="s">
        <v>291</v>
      </c>
      <c r="D24" s="74" t="n">
        <v>1477.633</v>
      </c>
      <c r="E24" s="74" t="n">
        <v>1570.725</v>
      </c>
      <c r="F24" s="74" t="n">
        <v>1543.972</v>
      </c>
      <c r="G24" s="74" t="n">
        <v>1519.98</v>
      </c>
      <c r="H24" s="74" t="n">
        <v>1533.16</v>
      </c>
      <c r="I24" s="74" t="n">
        <v>1340.72712762873</v>
      </c>
      <c r="J24" s="74" t="n">
        <v>1461.10643886029</v>
      </c>
      <c r="K24" s="74" t="n">
        <v>1323.92445</v>
      </c>
      <c r="L24" s="72"/>
      <c r="M24" s="72"/>
      <c r="N24" s="72"/>
      <c r="O24" s="72"/>
    </row>
    <row r="25" customFormat="false" ht="12.75" hidden="false" customHeight="true" outlineLevel="0" collapsed="false">
      <c r="A25" s="68" t="n">
        <v>17</v>
      </c>
      <c r="B25" s="73" t="s">
        <v>307</v>
      </c>
      <c r="C25" s="68" t="s">
        <v>291</v>
      </c>
      <c r="D25" s="74" t="n">
        <v>2357.944</v>
      </c>
      <c r="E25" s="74" t="n">
        <v>2314.043</v>
      </c>
      <c r="F25" s="74" t="n">
        <v>2293.762</v>
      </c>
      <c r="G25" s="74" t="n">
        <v>2218.167</v>
      </c>
      <c r="H25" s="74" t="n">
        <v>2224.598</v>
      </c>
      <c r="I25" s="74" t="n">
        <v>2149.581</v>
      </c>
      <c r="J25" s="74" t="n">
        <v>2165.502</v>
      </c>
      <c r="K25" s="74" t="n">
        <v>2165.234</v>
      </c>
      <c r="L25" s="72"/>
      <c r="M25" s="72"/>
      <c r="N25" s="72"/>
      <c r="O25" s="72"/>
    </row>
    <row r="26" customFormat="false" ht="12.75" hidden="false" customHeight="true" outlineLevel="0" collapsed="false">
      <c r="A26" s="68" t="n">
        <v>18</v>
      </c>
      <c r="B26" s="73" t="s">
        <v>308</v>
      </c>
      <c r="C26" s="68" t="s">
        <v>291</v>
      </c>
      <c r="D26" s="74" t="n">
        <v>393.388</v>
      </c>
      <c r="E26" s="74" t="n">
        <v>383.532</v>
      </c>
      <c r="F26" s="74" t="n">
        <v>377.853</v>
      </c>
      <c r="G26" s="74" t="n">
        <v>382.57</v>
      </c>
      <c r="H26" s="74" t="n">
        <v>390.105</v>
      </c>
      <c r="I26" s="74" t="n">
        <v>436.299</v>
      </c>
      <c r="J26" s="74" t="n">
        <v>449.587</v>
      </c>
      <c r="K26" s="74" t="n">
        <v>458.914679067573</v>
      </c>
      <c r="L26" s="72"/>
      <c r="M26" s="72"/>
      <c r="N26" s="72"/>
      <c r="O26" s="72"/>
    </row>
    <row r="27" customFormat="false" ht="12.75" hidden="false" customHeight="true" outlineLevel="0" collapsed="false">
      <c r="A27" s="68" t="n">
        <v>19</v>
      </c>
      <c r="B27" s="73" t="s">
        <v>309</v>
      </c>
      <c r="C27" s="68" t="s">
        <v>291</v>
      </c>
      <c r="D27" s="74" t="n">
        <v>2584.225</v>
      </c>
      <c r="E27" s="74" t="n">
        <v>2821.678</v>
      </c>
      <c r="F27" s="74" t="n">
        <v>2688.686</v>
      </c>
      <c r="G27" s="74" t="n">
        <v>2726.32</v>
      </c>
      <c r="H27" s="74" t="n">
        <v>2660.787</v>
      </c>
      <c r="I27" s="74" t="n">
        <v>2568.602</v>
      </c>
      <c r="J27" s="74" t="n">
        <v>2601.495</v>
      </c>
      <c r="K27" s="74" t="n">
        <v>2201.2006</v>
      </c>
      <c r="L27" s="72"/>
      <c r="M27" s="72"/>
      <c r="N27" s="72"/>
      <c r="O27" s="72"/>
    </row>
    <row r="28" customFormat="false" ht="12.75" hidden="false" customHeight="true" outlineLevel="0" collapsed="false">
      <c r="A28" s="68" t="n">
        <v>20</v>
      </c>
      <c r="B28" s="79" t="s">
        <v>299</v>
      </c>
      <c r="C28" s="68"/>
      <c r="D28" s="74"/>
      <c r="E28" s="74"/>
      <c r="F28" s="74"/>
      <c r="G28" s="74"/>
      <c r="H28" s="74"/>
      <c r="I28" s="74"/>
      <c r="J28" s="74"/>
      <c r="K28" s="74"/>
      <c r="L28" s="72"/>
      <c r="M28" s="72"/>
      <c r="N28" s="72"/>
      <c r="O28" s="72"/>
    </row>
    <row r="29" customFormat="false" ht="12.75" hidden="false" customHeight="true" outlineLevel="0" collapsed="false">
      <c r="A29" s="68" t="n">
        <v>21</v>
      </c>
      <c r="B29" s="80" t="s">
        <v>310</v>
      </c>
      <c r="C29" s="68" t="s">
        <v>291</v>
      </c>
      <c r="D29" s="74" t="n">
        <v>1779.611</v>
      </c>
      <c r="E29" s="74" t="n">
        <v>1777.5</v>
      </c>
      <c r="F29" s="74" t="n">
        <v>1801.005</v>
      </c>
      <c r="G29" s="74" t="n">
        <v>1818.245</v>
      </c>
      <c r="H29" s="74" t="n">
        <v>1858.515</v>
      </c>
      <c r="I29" s="74" t="n">
        <v>1863.544</v>
      </c>
      <c r="J29" s="74" t="n">
        <v>1885.04</v>
      </c>
      <c r="K29" s="74" t="n">
        <v>1894.859644</v>
      </c>
      <c r="L29" s="72"/>
      <c r="M29" s="72"/>
      <c r="N29" s="72"/>
      <c r="O29" s="72"/>
    </row>
    <row r="30" customFormat="false" ht="12.75" hidden="false" customHeight="true" outlineLevel="0" collapsed="false">
      <c r="A30" s="68" t="n">
        <v>22</v>
      </c>
      <c r="B30" s="80" t="s">
        <v>311</v>
      </c>
      <c r="C30" s="68" t="s">
        <v>291</v>
      </c>
      <c r="D30" s="74" t="n">
        <v>2204.006</v>
      </c>
      <c r="E30" s="74" t="n">
        <v>2324.389</v>
      </c>
      <c r="F30" s="74" t="n">
        <v>2290.229</v>
      </c>
      <c r="G30" s="74" t="n">
        <v>2410.917</v>
      </c>
      <c r="H30" s="74" t="n">
        <v>2449.376</v>
      </c>
      <c r="I30" s="74" t="n">
        <v>2156.306</v>
      </c>
      <c r="J30" s="74" t="n">
        <v>2231.449</v>
      </c>
      <c r="K30" s="74" t="n">
        <v>2073.906</v>
      </c>
      <c r="L30" s="72"/>
      <c r="M30" s="72"/>
      <c r="N30" s="72"/>
      <c r="O30" s="72"/>
    </row>
    <row r="31" customFormat="false" ht="12.75" hidden="false" customHeight="true" outlineLevel="0" collapsed="false">
      <c r="A31" s="68" t="n">
        <v>23</v>
      </c>
      <c r="B31" s="80" t="s">
        <v>312</v>
      </c>
      <c r="C31" s="68" t="s">
        <v>291</v>
      </c>
      <c r="D31" s="74" t="n">
        <v>1149.103</v>
      </c>
      <c r="E31" s="74" t="n">
        <v>1321.261</v>
      </c>
      <c r="F31" s="74" t="n">
        <v>1168.896</v>
      </c>
      <c r="G31" s="74" t="n">
        <v>1151.103</v>
      </c>
      <c r="H31" s="74" t="n">
        <v>1030.411</v>
      </c>
      <c r="I31" s="74" t="n">
        <v>1025.193</v>
      </c>
      <c r="J31" s="74" t="n">
        <v>1076.6</v>
      </c>
      <c r="K31" s="74" t="n">
        <v>675.720101406642</v>
      </c>
      <c r="L31" s="72"/>
      <c r="M31" s="72"/>
      <c r="N31" s="72"/>
      <c r="O31" s="72"/>
    </row>
    <row r="32" s="61" customFormat="true" ht="15" hidden="false" customHeight="true" outlineLevel="0" collapsed="false">
      <c r="A32" s="68" t="n">
        <v>24</v>
      </c>
      <c r="B32" s="69" t="s">
        <v>313</v>
      </c>
      <c r="C32" s="70" t="s">
        <v>291</v>
      </c>
      <c r="D32" s="71" t="n">
        <v>1067.788</v>
      </c>
      <c r="E32" s="71" t="n">
        <v>1031.142</v>
      </c>
      <c r="F32" s="71" t="n">
        <v>1045.628</v>
      </c>
      <c r="G32" s="71" t="n">
        <v>1031.689</v>
      </c>
      <c r="H32" s="71" t="n">
        <v>1040.007</v>
      </c>
      <c r="I32" s="71" t="n">
        <v>1046.352</v>
      </c>
      <c r="J32" s="71" t="n">
        <v>1042.627</v>
      </c>
      <c r="K32" s="71" t="n">
        <v>1046.5204120822</v>
      </c>
      <c r="L32" s="78"/>
      <c r="M32" s="78"/>
      <c r="N32" s="72"/>
      <c r="O32" s="78"/>
    </row>
    <row r="33" customFormat="false" ht="6" hidden="false" customHeight="true" outlineLevel="0" collapsed="false">
      <c r="A33" s="75"/>
      <c r="B33" s="76"/>
      <c r="C33" s="68"/>
      <c r="D33" s="74"/>
      <c r="E33" s="74"/>
      <c r="F33" s="74"/>
      <c r="G33" s="74"/>
      <c r="H33" s="74"/>
      <c r="I33" s="74"/>
      <c r="J33" s="74"/>
      <c r="K33" s="74"/>
      <c r="L33" s="72"/>
      <c r="M33" s="72"/>
      <c r="N33" s="72"/>
      <c r="O33" s="72"/>
    </row>
    <row r="34" s="61" customFormat="true" ht="15" hidden="false" customHeight="true" outlineLevel="0" collapsed="false">
      <c r="A34" s="68" t="n">
        <v>25</v>
      </c>
      <c r="B34" s="69" t="s">
        <v>314</v>
      </c>
      <c r="C34" s="70" t="s">
        <v>291</v>
      </c>
      <c r="D34" s="71" t="n">
        <v>11616.589198</v>
      </c>
      <c r="E34" s="71" t="n">
        <v>11530.012234</v>
      </c>
      <c r="F34" s="71" t="n">
        <v>11478.478</v>
      </c>
      <c r="G34" s="71" t="n">
        <v>11695.629</v>
      </c>
      <c r="H34" s="71" t="n">
        <v>12064.391</v>
      </c>
      <c r="I34" s="71" t="n">
        <v>12371.266376756</v>
      </c>
      <c r="J34" s="71" t="n">
        <v>12525.6636429502</v>
      </c>
      <c r="K34" s="71" t="n">
        <v>12268.6251622883</v>
      </c>
      <c r="L34" s="78"/>
      <c r="M34" s="78"/>
      <c r="N34" s="72"/>
      <c r="O34" s="78"/>
    </row>
    <row r="35" s="33" customFormat="true" ht="15" hidden="false" customHeight="true" outlineLevel="0" collapsed="false">
      <c r="A35" s="68" t="n">
        <v>26</v>
      </c>
      <c r="B35" s="81" t="s">
        <v>315</v>
      </c>
      <c r="C35" s="70" t="s">
        <v>291</v>
      </c>
      <c r="D35" s="71" t="n">
        <v>5148.192</v>
      </c>
      <c r="E35" s="71" t="n">
        <v>5148.192</v>
      </c>
      <c r="F35" s="71" t="n">
        <v>5148.192</v>
      </c>
      <c r="G35" s="71" t="n">
        <v>5148.192</v>
      </c>
      <c r="H35" s="71" t="n">
        <v>5148.192</v>
      </c>
      <c r="I35" s="71" t="n">
        <v>5148.192</v>
      </c>
      <c r="J35" s="71" t="n">
        <v>5148.192</v>
      </c>
      <c r="K35" s="71" t="n">
        <v>5148.192</v>
      </c>
    </row>
    <row r="36" s="78" customFormat="true" ht="15" hidden="false" customHeight="true" outlineLevel="0" collapsed="false">
      <c r="A36" s="68" t="n">
        <v>27</v>
      </c>
      <c r="B36" s="80" t="s">
        <v>316</v>
      </c>
      <c r="C36" s="68" t="s">
        <v>291</v>
      </c>
      <c r="D36" s="74" t="n">
        <v>110.217</v>
      </c>
      <c r="E36" s="74" t="n">
        <v>148.565</v>
      </c>
      <c r="F36" s="74" t="n">
        <v>145.736</v>
      </c>
      <c r="G36" s="74" t="n">
        <v>168.16</v>
      </c>
      <c r="H36" s="74" t="n">
        <v>163.358</v>
      </c>
      <c r="I36" s="74" t="n">
        <v>294.833</v>
      </c>
      <c r="J36" s="74" t="n">
        <v>308.729601255997</v>
      </c>
      <c r="K36" s="74" t="n">
        <v>367.312064450152</v>
      </c>
      <c r="N36" s="72"/>
    </row>
    <row r="37" s="61" customFormat="true" ht="15" hidden="false" customHeight="true" outlineLevel="0" collapsed="false">
      <c r="A37" s="68" t="n">
        <v>28</v>
      </c>
      <c r="B37" s="69" t="s">
        <v>317</v>
      </c>
      <c r="C37" s="70" t="s">
        <v>291</v>
      </c>
      <c r="D37" s="71" t="n">
        <v>8306.631</v>
      </c>
      <c r="E37" s="71" t="n">
        <v>8160.213</v>
      </c>
      <c r="F37" s="71" t="n">
        <v>8152.386</v>
      </c>
      <c r="G37" s="71" t="n">
        <v>8359.364</v>
      </c>
      <c r="H37" s="71" t="n">
        <v>8575.091</v>
      </c>
      <c r="I37" s="71" t="n">
        <v>8761.736</v>
      </c>
      <c r="J37" s="71" t="n">
        <v>8787.967</v>
      </c>
      <c r="K37" s="71" t="n">
        <v>8714.55143163505</v>
      </c>
      <c r="L37" s="78"/>
      <c r="M37" s="78"/>
      <c r="N37" s="72"/>
      <c r="O37" s="78"/>
    </row>
    <row r="38" customFormat="false" ht="12.75" hidden="false" customHeight="true" outlineLevel="0" collapsed="false">
      <c r="A38" s="68" t="n">
        <v>29</v>
      </c>
      <c r="B38" s="73" t="s">
        <v>318</v>
      </c>
      <c r="C38" s="68" t="s">
        <v>291</v>
      </c>
      <c r="D38" s="74" t="n">
        <v>2070.523</v>
      </c>
      <c r="E38" s="74" t="n">
        <v>2102.76</v>
      </c>
      <c r="F38" s="74" t="n">
        <v>2102.361</v>
      </c>
      <c r="G38" s="74" t="n">
        <v>2170.958</v>
      </c>
      <c r="H38" s="74" t="n">
        <v>2215.005</v>
      </c>
      <c r="I38" s="74" t="n">
        <v>2234.066</v>
      </c>
      <c r="J38" s="74" t="n">
        <v>2292.372</v>
      </c>
      <c r="K38" s="74" t="n">
        <v>2294.63745643541</v>
      </c>
      <c r="L38" s="72"/>
      <c r="M38" s="72"/>
      <c r="N38" s="72"/>
      <c r="O38" s="72"/>
    </row>
    <row r="39" s="61" customFormat="true" ht="15" hidden="false" customHeight="true" outlineLevel="0" collapsed="false">
      <c r="A39" s="68" t="n">
        <v>30</v>
      </c>
      <c r="B39" s="69" t="s">
        <v>319</v>
      </c>
      <c r="C39" s="70" t="s">
        <v>291</v>
      </c>
      <c r="D39" s="71" t="n">
        <v>3309.958198</v>
      </c>
      <c r="E39" s="71" t="n">
        <v>3369.799234</v>
      </c>
      <c r="F39" s="71" t="n">
        <v>3326.092</v>
      </c>
      <c r="G39" s="71" t="n">
        <v>3336.265</v>
      </c>
      <c r="H39" s="71" t="n">
        <v>3489.3</v>
      </c>
      <c r="I39" s="71" t="n">
        <v>3609.530376756</v>
      </c>
      <c r="J39" s="71" t="n">
        <v>3737.69664295015</v>
      </c>
      <c r="K39" s="71" t="n">
        <v>3554.07373065321</v>
      </c>
      <c r="L39" s="78"/>
      <c r="M39" s="78"/>
      <c r="N39" s="78"/>
      <c r="O39" s="78"/>
    </row>
    <row r="40" s="61" customFormat="true" ht="15" hidden="false" customHeight="true" outlineLevel="0" collapsed="false">
      <c r="A40" s="68" t="n">
        <v>31</v>
      </c>
      <c r="B40" s="69" t="s">
        <v>320</v>
      </c>
      <c r="C40" s="70" t="s">
        <v>291</v>
      </c>
      <c r="D40" s="71" t="n">
        <v>565.241886</v>
      </c>
      <c r="E40" s="71" t="n">
        <v>540.294874</v>
      </c>
      <c r="F40" s="71" t="n">
        <v>556.178</v>
      </c>
      <c r="G40" s="71" t="n">
        <v>581.548</v>
      </c>
      <c r="H40" s="71" t="n">
        <v>585.499</v>
      </c>
      <c r="I40" s="71" t="n">
        <v>564.706435363679</v>
      </c>
      <c r="J40" s="71" t="n">
        <v>562.98970093059</v>
      </c>
      <c r="K40" s="71" t="n">
        <v>535.45704786112</v>
      </c>
      <c r="L40" s="78"/>
      <c r="M40" s="78"/>
      <c r="N40" s="78"/>
      <c r="O40" s="78"/>
    </row>
    <row r="41" customFormat="false" ht="6" hidden="false" customHeight="true" outlineLevel="0" collapsed="false">
      <c r="A41" s="75"/>
      <c r="B41" s="79"/>
      <c r="C41" s="68"/>
      <c r="D41" s="74"/>
      <c r="E41" s="74"/>
      <c r="F41" s="74"/>
      <c r="G41" s="74"/>
      <c r="H41" s="74"/>
      <c r="I41" s="74"/>
      <c r="J41" s="74"/>
      <c r="K41" s="74"/>
      <c r="L41" s="72"/>
      <c r="M41" s="72"/>
      <c r="N41" s="72"/>
      <c r="O41" s="72"/>
    </row>
    <row r="42" customFormat="false" ht="15" hidden="false" customHeight="true" outlineLevel="0" collapsed="false">
      <c r="A42" s="68" t="n">
        <v>32</v>
      </c>
      <c r="B42" s="69" t="s">
        <v>321</v>
      </c>
      <c r="C42" s="70" t="s">
        <v>291</v>
      </c>
      <c r="D42" s="71" t="n">
        <v>22707.433142</v>
      </c>
      <c r="E42" s="71" t="n">
        <v>22838.839196</v>
      </c>
      <c r="F42" s="71" t="n">
        <v>22579.746</v>
      </c>
      <c r="G42" s="71" t="n">
        <v>22819.302</v>
      </c>
      <c r="H42" s="71" t="n">
        <v>23231.1845269948</v>
      </c>
      <c r="I42" s="71" t="n">
        <v>23226.9305369605</v>
      </c>
      <c r="J42" s="71" t="n">
        <v>23543.9937945541</v>
      </c>
      <c r="K42" s="71" t="n">
        <v>22707.856631635</v>
      </c>
      <c r="L42" s="72"/>
      <c r="M42" s="72"/>
      <c r="N42" s="72"/>
      <c r="O42" s="72"/>
    </row>
    <row r="43" customFormat="false" ht="6" hidden="false" customHeight="true" outlineLevel="0" collapsed="false">
      <c r="A43" s="75"/>
      <c r="B43" s="79"/>
      <c r="C43" s="68"/>
      <c r="D43" s="82"/>
      <c r="E43" s="82"/>
      <c r="F43" s="82"/>
      <c r="G43" s="82"/>
      <c r="H43" s="82"/>
      <c r="I43" s="82"/>
      <c r="J43" s="82"/>
      <c r="K43" s="82"/>
      <c r="L43" s="72"/>
      <c r="M43" s="72"/>
      <c r="N43" s="72"/>
      <c r="O43" s="72"/>
    </row>
    <row r="44" customFormat="false" ht="21" hidden="false" customHeight="true" outlineLevel="0" collapsed="false">
      <c r="A44" s="68" t="n">
        <v>33</v>
      </c>
      <c r="B44" s="63" t="s">
        <v>322</v>
      </c>
      <c r="C44" s="68"/>
      <c r="D44" s="76"/>
      <c r="E44" s="76"/>
      <c r="F44" s="76"/>
      <c r="G44" s="76"/>
      <c r="H44" s="76"/>
      <c r="I44" s="76"/>
      <c r="J44" s="76"/>
      <c r="K44" s="76"/>
      <c r="L44" s="72"/>
      <c r="M44" s="72"/>
      <c r="N44" s="72"/>
      <c r="O44" s="72"/>
    </row>
    <row r="45" customFormat="false" ht="6" hidden="false" customHeight="true" outlineLevel="0" collapsed="false">
      <c r="A45" s="75"/>
      <c r="B45" s="76"/>
      <c r="C45" s="68"/>
      <c r="D45" s="76"/>
      <c r="E45" s="76"/>
      <c r="F45" s="76"/>
      <c r="G45" s="76"/>
      <c r="H45" s="76"/>
      <c r="I45" s="76"/>
      <c r="J45" s="76"/>
      <c r="K45" s="76"/>
      <c r="L45" s="72"/>
      <c r="M45" s="72"/>
      <c r="N45" s="72"/>
      <c r="O45" s="72"/>
    </row>
    <row r="46" customFormat="false" ht="12.75" hidden="false" customHeight="true" outlineLevel="0" collapsed="false">
      <c r="A46" s="68" t="n">
        <v>34</v>
      </c>
      <c r="B46" s="83" t="s">
        <v>323</v>
      </c>
      <c r="C46" s="68" t="s">
        <v>324</v>
      </c>
      <c r="D46" s="84" t="n">
        <v>100</v>
      </c>
      <c r="E46" s="84" t="n">
        <v>101.24</v>
      </c>
      <c r="F46" s="84" t="n">
        <v>101.24</v>
      </c>
      <c r="G46" s="84" t="n">
        <v>101.02</v>
      </c>
      <c r="H46" s="84" t="n">
        <v>102.24</v>
      </c>
      <c r="I46" s="84" t="n">
        <v>103.03</v>
      </c>
      <c r="J46" s="84" t="n">
        <v>106.08</v>
      </c>
      <c r="K46" s="84" t="n">
        <v>108.69</v>
      </c>
      <c r="L46" s="72"/>
      <c r="M46" s="72"/>
      <c r="N46" s="72"/>
      <c r="O46" s="72"/>
    </row>
    <row r="47" customFormat="false" ht="12.75" hidden="false" customHeight="true" outlineLevel="0" collapsed="false">
      <c r="A47" s="68" t="n">
        <v>35</v>
      </c>
      <c r="B47" s="83" t="s">
        <v>325</v>
      </c>
      <c r="C47" s="68" t="s">
        <v>326</v>
      </c>
      <c r="D47" s="84" t="n">
        <v>82.188</v>
      </c>
      <c r="E47" s="84" t="n">
        <v>82.34</v>
      </c>
      <c r="F47" s="84" t="n">
        <v>82.482</v>
      </c>
      <c r="G47" s="84" t="n">
        <v>82.52</v>
      </c>
      <c r="H47" s="84" t="n">
        <v>82.501</v>
      </c>
      <c r="I47" s="84" t="n">
        <v>82.464</v>
      </c>
      <c r="J47" s="84" t="n">
        <v>82.366</v>
      </c>
      <c r="K47" s="84" t="n">
        <v>82.262</v>
      </c>
      <c r="L47" s="72"/>
      <c r="M47" s="72"/>
      <c r="N47" s="72"/>
      <c r="O47" s="72"/>
    </row>
    <row r="48" customFormat="false" ht="12.75" hidden="false" customHeight="true" outlineLevel="0" collapsed="false">
      <c r="A48" s="68" t="n">
        <v>36</v>
      </c>
      <c r="B48" s="85" t="s">
        <v>327</v>
      </c>
      <c r="C48" s="68" t="s">
        <v>324</v>
      </c>
      <c r="D48" s="84" t="n">
        <v>100</v>
      </c>
      <c r="E48" s="84" t="n">
        <v>101.68</v>
      </c>
      <c r="F48" s="84" t="n">
        <v>99.61</v>
      </c>
      <c r="G48" s="84" t="n">
        <v>100.32</v>
      </c>
      <c r="H48" s="84" t="n">
        <v>103.92</v>
      </c>
      <c r="I48" s="84" t="n">
        <v>107.39</v>
      </c>
      <c r="J48" s="84" t="n">
        <v>115.18</v>
      </c>
      <c r="K48" s="84" t="n">
        <v>122.25</v>
      </c>
      <c r="L48" s="72"/>
      <c r="M48" s="72"/>
      <c r="N48" s="72"/>
      <c r="O48" s="72"/>
    </row>
    <row r="49" customFormat="false" ht="6" hidden="false" customHeight="true" outlineLevel="0" collapsed="false">
      <c r="A49" s="75"/>
      <c r="B49" s="76"/>
      <c r="C49" s="68"/>
      <c r="D49" s="84"/>
      <c r="E49" s="84"/>
      <c r="F49" s="84"/>
      <c r="G49" s="84"/>
      <c r="H49" s="84"/>
      <c r="I49" s="84"/>
      <c r="J49" s="84"/>
      <c r="K49" s="84"/>
      <c r="L49" s="72"/>
      <c r="M49" s="72"/>
      <c r="N49" s="72"/>
      <c r="O49" s="72"/>
    </row>
    <row r="50" customFormat="false" ht="12.75" hidden="false" customHeight="true" outlineLevel="0" collapsed="false">
      <c r="A50" s="68" t="n">
        <v>37</v>
      </c>
      <c r="B50" s="83" t="s">
        <v>328</v>
      </c>
      <c r="C50" s="68" t="s">
        <v>329</v>
      </c>
      <c r="D50" s="84" t="n">
        <v>631.91</v>
      </c>
      <c r="E50" s="84" t="n">
        <v>643.21</v>
      </c>
      <c r="F50" s="84" t="n">
        <v>616.96</v>
      </c>
      <c r="G50" s="84" t="n">
        <v>632.27</v>
      </c>
      <c r="H50" s="84" t="n">
        <v>684.64</v>
      </c>
      <c r="I50" s="84" t="n">
        <v>748.61</v>
      </c>
      <c r="J50" s="84" t="n">
        <v>868.25</v>
      </c>
      <c r="K50" s="84" t="n">
        <v>911.52</v>
      </c>
      <c r="L50" s="72"/>
      <c r="M50" s="72"/>
      <c r="N50" s="72"/>
      <c r="O50" s="72"/>
    </row>
    <row r="51" customFormat="false" ht="12.75" hidden="false" customHeight="true" outlineLevel="0" collapsed="false">
      <c r="A51" s="68" t="n">
        <v>38</v>
      </c>
      <c r="B51" s="73" t="s">
        <v>330</v>
      </c>
      <c r="C51" s="68" t="s">
        <v>329</v>
      </c>
      <c r="D51" s="84" t="n">
        <v>52.02</v>
      </c>
      <c r="E51" s="84" t="n">
        <v>52.42</v>
      </c>
      <c r="F51" s="84" t="n">
        <v>51.2</v>
      </c>
      <c r="G51" s="84" t="n">
        <v>55.89</v>
      </c>
      <c r="H51" s="84" t="n">
        <v>59.7</v>
      </c>
      <c r="I51" s="84" t="n">
        <v>82.59</v>
      </c>
      <c r="J51" s="84" t="n">
        <v>102.12</v>
      </c>
      <c r="K51" s="84" t="n">
        <v>93.86</v>
      </c>
      <c r="L51" s="72"/>
      <c r="M51" s="72"/>
      <c r="N51" s="72"/>
      <c r="O51" s="72"/>
    </row>
    <row r="52" customFormat="false" ht="12.75" hidden="false" customHeight="true" outlineLevel="0" collapsed="false">
      <c r="A52" s="68" t="n">
        <v>39</v>
      </c>
      <c r="B52" s="80" t="s">
        <v>331</v>
      </c>
      <c r="C52" s="68" t="s">
        <v>329</v>
      </c>
      <c r="D52" s="84" t="n">
        <v>31.81</v>
      </c>
      <c r="E52" s="84" t="n">
        <v>31.37</v>
      </c>
      <c r="F52" s="84" t="n">
        <v>30.18</v>
      </c>
      <c r="G52" s="84" t="n">
        <v>34.18</v>
      </c>
      <c r="H52" s="84" t="n">
        <v>35.87</v>
      </c>
      <c r="I52" s="84" t="n">
        <v>50.62</v>
      </c>
      <c r="J52" s="84" t="n">
        <v>63.8</v>
      </c>
      <c r="K52" s="84" t="n">
        <v>59</v>
      </c>
      <c r="L52" s="72"/>
      <c r="M52" s="72"/>
      <c r="N52" s="72"/>
      <c r="O52" s="72"/>
    </row>
    <row r="53" customFormat="false" ht="6" hidden="false" customHeight="true" outlineLevel="0" collapsed="false">
      <c r="A53" s="75"/>
      <c r="B53" s="79"/>
      <c r="C53" s="68"/>
      <c r="D53" s="84"/>
      <c r="E53" s="84"/>
      <c r="F53" s="84"/>
      <c r="G53" s="84"/>
      <c r="H53" s="84"/>
      <c r="I53" s="84"/>
      <c r="J53" s="84"/>
      <c r="K53" s="84"/>
      <c r="L53" s="72"/>
      <c r="M53" s="72"/>
      <c r="N53" s="72"/>
      <c r="O53" s="72"/>
    </row>
    <row r="54" customFormat="false" ht="15" hidden="false" customHeight="true" outlineLevel="0" collapsed="false">
      <c r="A54" s="68" t="n">
        <v>39</v>
      </c>
      <c r="B54" s="77" t="s">
        <v>251</v>
      </c>
      <c r="C54" s="68"/>
      <c r="D54" s="84"/>
      <c r="E54" s="84"/>
      <c r="F54" s="84"/>
      <c r="G54" s="84"/>
      <c r="H54" s="84"/>
      <c r="I54" s="84"/>
      <c r="J54" s="84"/>
      <c r="K54" s="84"/>
      <c r="L54" s="72"/>
      <c r="M54" s="72"/>
      <c r="N54" s="72"/>
      <c r="O54" s="72"/>
    </row>
    <row r="55" customFormat="false" ht="6" hidden="false" customHeight="true" outlineLevel="0" collapsed="false">
      <c r="A55" s="75"/>
      <c r="B55" s="77"/>
      <c r="C55" s="68"/>
      <c r="D55" s="84"/>
      <c r="E55" s="84"/>
      <c r="F55" s="84"/>
      <c r="G55" s="84"/>
      <c r="H55" s="84"/>
      <c r="I55" s="84"/>
      <c r="J55" s="84"/>
      <c r="K55" s="84"/>
      <c r="L55" s="72"/>
      <c r="M55" s="72"/>
      <c r="N55" s="72"/>
      <c r="O55" s="72"/>
    </row>
    <row r="56" customFormat="false" ht="12.75" hidden="false" customHeight="true" outlineLevel="0" collapsed="false">
      <c r="A56" s="68" t="n">
        <v>40</v>
      </c>
      <c r="B56" s="83" t="s">
        <v>332</v>
      </c>
      <c r="C56" s="68" t="s">
        <v>324</v>
      </c>
      <c r="D56" s="84" t="n">
        <v>91.3764934107853</v>
      </c>
      <c r="E56" s="84" t="n">
        <v>91.9985704274991</v>
      </c>
      <c r="F56" s="84" t="n">
        <v>90.4237547383404</v>
      </c>
      <c r="G56" s="84" t="n">
        <v>90.8253062832473</v>
      </c>
      <c r="H56" s="84" t="n">
        <v>90.9588982688461</v>
      </c>
      <c r="I56" s="84" t="n">
        <v>89.0857792650714</v>
      </c>
      <c r="J56" s="84" t="n">
        <v>88.2640250690798</v>
      </c>
      <c r="K56" s="84" t="n">
        <v>81.6918106509437</v>
      </c>
      <c r="L56" s="72"/>
      <c r="M56" s="72"/>
      <c r="N56" s="72"/>
      <c r="O56" s="72"/>
    </row>
    <row r="57" customFormat="false" ht="12.75" hidden="false" customHeight="true" outlineLevel="0" collapsed="false">
      <c r="A57" s="68" t="n">
        <v>41</v>
      </c>
      <c r="B57" s="83" t="s">
        <v>333</v>
      </c>
      <c r="C57" s="68" t="s">
        <v>324</v>
      </c>
      <c r="D57" s="84" t="n">
        <v>89.6889982583247</v>
      </c>
      <c r="E57" s="84" t="n">
        <v>90.708677403856</v>
      </c>
      <c r="F57" s="84" t="n">
        <v>88.5120412178269</v>
      </c>
      <c r="G57" s="84" t="n">
        <v>89.2582835959861</v>
      </c>
      <c r="H57" s="84" t="n">
        <v>88.5548751030607</v>
      </c>
      <c r="I57" s="84" t="n">
        <v>84.0830854436951</v>
      </c>
      <c r="J57" s="84" t="n">
        <v>83.7603559374275</v>
      </c>
      <c r="K57" s="84" t="n">
        <v>76.6107373901333</v>
      </c>
      <c r="L57" s="72"/>
      <c r="M57" s="72"/>
      <c r="N57" s="72"/>
      <c r="O57" s="72"/>
    </row>
    <row r="58" customFormat="false" ht="12.75" hidden="false" customHeight="true" outlineLevel="0" collapsed="false">
      <c r="A58" s="68" t="n">
        <v>42</v>
      </c>
      <c r="B58" s="83" t="s">
        <v>334</v>
      </c>
      <c r="C58" s="68"/>
      <c r="D58" s="84"/>
      <c r="E58" s="84"/>
      <c r="F58" s="84"/>
      <c r="G58" s="84"/>
      <c r="H58" s="84"/>
      <c r="I58" s="84"/>
      <c r="J58" s="84"/>
      <c r="K58" s="84"/>
      <c r="L58" s="72"/>
      <c r="M58" s="72"/>
      <c r="N58" s="72"/>
      <c r="O58" s="72"/>
    </row>
    <row r="59" customFormat="false" ht="12.75" hidden="false" customHeight="true" outlineLevel="0" collapsed="false">
      <c r="A59" s="68" t="n">
        <v>43</v>
      </c>
      <c r="B59" s="83" t="s">
        <v>335</v>
      </c>
      <c r="C59" s="68" t="s">
        <v>324</v>
      </c>
      <c r="D59" s="84" t="n">
        <v>87.7921926842508</v>
      </c>
      <c r="E59" s="84" t="n">
        <v>84.345200132838</v>
      </c>
      <c r="F59" s="84" t="n">
        <v>84.5229990062308</v>
      </c>
      <c r="G59" s="84" t="n">
        <v>88.074007404591</v>
      </c>
      <c r="H59" s="84" t="n">
        <v>87.6906184828554</v>
      </c>
      <c r="I59" s="84" t="n">
        <v>81.8555502747455</v>
      </c>
      <c r="J59" s="84" t="n">
        <v>77.7774623567356</v>
      </c>
      <c r="K59" s="84" t="n">
        <v>71.8972273377641</v>
      </c>
      <c r="L59" s="72"/>
      <c r="M59" s="72"/>
      <c r="N59" s="72"/>
      <c r="O59" s="72"/>
    </row>
    <row r="60" customFormat="false" ht="6" hidden="false" customHeight="true" outlineLevel="0" collapsed="false">
      <c r="A60" s="75"/>
      <c r="B60" s="77"/>
      <c r="C60" s="68"/>
      <c r="D60" s="84"/>
      <c r="E60" s="84"/>
      <c r="F60" s="84"/>
      <c r="G60" s="84"/>
      <c r="H60" s="84"/>
      <c r="I60" s="84"/>
      <c r="J60" s="84"/>
      <c r="K60" s="84"/>
      <c r="L60" s="72"/>
      <c r="M60" s="72"/>
      <c r="N60" s="72"/>
      <c r="O60" s="72"/>
    </row>
    <row r="61" customFormat="false" ht="15" hidden="false" customHeight="true" outlineLevel="0" collapsed="false">
      <c r="A61" s="68" t="n">
        <v>44</v>
      </c>
      <c r="B61" s="77" t="s">
        <v>336</v>
      </c>
      <c r="C61" s="68"/>
      <c r="D61" s="84"/>
      <c r="E61" s="84"/>
      <c r="F61" s="84"/>
      <c r="G61" s="84"/>
      <c r="H61" s="84"/>
      <c r="I61" s="84"/>
      <c r="J61" s="84"/>
      <c r="K61" s="84"/>
      <c r="L61" s="72"/>
      <c r="M61" s="72"/>
      <c r="N61" s="72"/>
      <c r="O61" s="72"/>
    </row>
    <row r="62" customFormat="false" ht="12.75" hidden="false" customHeight="true" outlineLevel="0" collapsed="false">
      <c r="A62" s="68" t="n">
        <v>45</v>
      </c>
      <c r="B62" s="83" t="s">
        <v>337</v>
      </c>
      <c r="C62" s="86" t="s">
        <v>338</v>
      </c>
      <c r="D62" s="84" t="n">
        <v>175.217819414026</v>
      </c>
      <c r="E62" s="84" t="n">
        <v>178.268474568861</v>
      </c>
      <c r="F62" s="84" t="n">
        <v>174.915254237288</v>
      </c>
      <c r="G62" s="84" t="n">
        <v>175.229495879787</v>
      </c>
      <c r="H62" s="84" t="n">
        <v>177.64746520642</v>
      </c>
      <c r="I62" s="84" t="n">
        <v>175.412234877771</v>
      </c>
      <c r="J62" s="84" t="n">
        <v>179.151916987035</v>
      </c>
      <c r="K62" s="84" t="n">
        <v>170.10655223554</v>
      </c>
      <c r="L62" s="72"/>
      <c r="M62" s="72"/>
      <c r="N62" s="72"/>
      <c r="O62" s="72"/>
    </row>
    <row r="63" customFormat="false" ht="12.75" hidden="false" customHeight="true" outlineLevel="0" collapsed="false">
      <c r="A63" s="68" t="n">
        <v>46</v>
      </c>
      <c r="B63" s="83" t="s">
        <v>339</v>
      </c>
      <c r="C63" s="86" t="s">
        <v>338</v>
      </c>
      <c r="D63" s="84" t="n">
        <v>31.4428505377914</v>
      </c>
      <c r="E63" s="84" t="n">
        <v>34.268617925674</v>
      </c>
      <c r="F63" s="84" t="n">
        <v>32.5972454596154</v>
      </c>
      <c r="G63" s="84" t="n">
        <v>33.0382937469704</v>
      </c>
      <c r="H63" s="84" t="n">
        <v>32.2515727082096</v>
      </c>
      <c r="I63" s="84" t="n">
        <v>31.1481616220411</v>
      </c>
      <c r="J63" s="84" t="n">
        <v>31.5845737318797</v>
      </c>
      <c r="K63" s="84" t="n">
        <v>26.7584133621842</v>
      </c>
      <c r="L63" s="72"/>
      <c r="M63" s="72"/>
      <c r="N63" s="72"/>
      <c r="O63" s="72"/>
    </row>
    <row r="64" customFormat="false" ht="12.75" hidden="false" customHeight="true" outlineLevel="0" collapsed="false">
      <c r="A64" s="68" t="n">
        <v>47</v>
      </c>
      <c r="B64" s="83" t="s">
        <v>339</v>
      </c>
      <c r="C64" s="86" t="s">
        <v>340</v>
      </c>
      <c r="D64" s="84" t="n">
        <v>11319.4261936049</v>
      </c>
      <c r="E64" s="84" t="n">
        <v>12336.7024532427</v>
      </c>
      <c r="F64" s="84" t="n">
        <v>11735.0083654616</v>
      </c>
      <c r="G64" s="84" t="n">
        <v>11893.7857489094</v>
      </c>
      <c r="H64" s="84" t="n">
        <v>11610.5661749555</v>
      </c>
      <c r="I64" s="84" t="n">
        <v>11213.3381839348</v>
      </c>
      <c r="J64" s="84" t="n">
        <v>11370.4465434767</v>
      </c>
      <c r="K64" s="84" t="n">
        <v>9633.02881038633</v>
      </c>
      <c r="L64" s="72"/>
      <c r="M64" s="72"/>
      <c r="N64" s="72"/>
      <c r="O64" s="72"/>
    </row>
    <row r="65" customFormat="false" ht="6" hidden="false" customHeight="true" outlineLevel="0" collapsed="false">
      <c r="A65" s="75"/>
      <c r="B65" s="77"/>
      <c r="C65" s="86"/>
      <c r="D65" s="84"/>
      <c r="E65" s="84"/>
      <c r="F65" s="84"/>
      <c r="G65" s="84"/>
      <c r="H65" s="84"/>
      <c r="I65" s="84"/>
      <c r="J65" s="84"/>
      <c r="K65" s="84"/>
      <c r="L65" s="72"/>
      <c r="M65" s="72"/>
      <c r="N65" s="72"/>
      <c r="O65" s="72"/>
    </row>
    <row r="66" customFormat="false" ht="15" hidden="false" customHeight="true" outlineLevel="0" collapsed="false">
      <c r="A66" s="68" t="n">
        <v>48</v>
      </c>
      <c r="B66" s="77" t="s">
        <v>341</v>
      </c>
      <c r="C66" s="86"/>
      <c r="D66" s="84"/>
      <c r="E66" s="84"/>
      <c r="F66" s="84"/>
      <c r="G66" s="84"/>
      <c r="H66" s="84"/>
      <c r="I66" s="84"/>
      <c r="J66" s="84"/>
      <c r="K66" s="84"/>
      <c r="L66" s="72"/>
      <c r="M66" s="72"/>
      <c r="N66" s="72"/>
      <c r="O66" s="72"/>
    </row>
    <row r="67" customFormat="false" ht="12.75" hidden="false" customHeight="true" outlineLevel="0" collapsed="false">
      <c r="A67" s="68" t="n">
        <v>49</v>
      </c>
      <c r="B67" s="83" t="s">
        <v>342</v>
      </c>
      <c r="C67" s="86" t="s">
        <v>343</v>
      </c>
      <c r="D67" s="84" t="n">
        <v>64.1254278959039</v>
      </c>
      <c r="E67" s="84" t="n">
        <v>64.4159396645487</v>
      </c>
      <c r="F67" s="84" t="n">
        <v>63.9507158620843</v>
      </c>
      <c r="G67" s="84" t="n">
        <v>64.2047635335643</v>
      </c>
      <c r="H67" s="84" t="n">
        <v>63.6052368445239</v>
      </c>
      <c r="I67" s="84" t="n">
        <v>61.6631699788598</v>
      </c>
      <c r="J67" s="84" t="n">
        <v>61.9983849450257</v>
      </c>
      <c r="K67" s="84" t="n">
        <v>61.2684242691393</v>
      </c>
      <c r="L67" s="72"/>
      <c r="M67" s="72"/>
      <c r="N67" s="72"/>
      <c r="O67" s="72"/>
    </row>
    <row r="68" customFormat="false" ht="12.75" hidden="false" customHeight="true" outlineLevel="0" collapsed="false">
      <c r="A68" s="68" t="n">
        <v>50</v>
      </c>
      <c r="B68" s="83" t="s">
        <v>344</v>
      </c>
      <c r="C68" s="86" t="s">
        <v>343</v>
      </c>
      <c r="D68" s="84" t="n">
        <v>39.5493049748824</v>
      </c>
      <c r="E68" s="84" t="n">
        <v>39.7718045116857</v>
      </c>
      <c r="F68" s="84" t="n">
        <v>39.7730016832927</v>
      </c>
      <c r="G68" s="84" t="n">
        <v>41.2202298517203</v>
      </c>
      <c r="H68" s="84" t="n">
        <v>41.5560655768759</v>
      </c>
      <c r="I68" s="84" t="n">
        <v>41.3378715181149</v>
      </c>
      <c r="J68" s="84" t="n">
        <v>40.7160384166452</v>
      </c>
      <c r="K68" s="84" t="n">
        <v>40.7215827864642</v>
      </c>
      <c r="L68" s="72"/>
      <c r="M68" s="72"/>
      <c r="N68" s="72"/>
      <c r="O68" s="72"/>
    </row>
    <row r="69" customFormat="false" ht="12.75" hidden="false" customHeight="true" outlineLevel="0" collapsed="false">
      <c r="A69" s="75"/>
      <c r="B69" s="76"/>
      <c r="C69" s="86"/>
      <c r="D69" s="84"/>
      <c r="E69" s="84"/>
      <c r="F69" s="84"/>
      <c r="G69" s="84"/>
      <c r="H69" s="84"/>
      <c r="I69" s="84"/>
      <c r="J69" s="84"/>
      <c r="K69" s="84"/>
      <c r="L69" s="72"/>
      <c r="M69" s="72"/>
      <c r="N69" s="72"/>
      <c r="O69" s="72"/>
    </row>
    <row r="70" customFormat="false" ht="15" hidden="false" customHeight="true" outlineLevel="0" collapsed="false">
      <c r="A70" s="68" t="n">
        <v>51</v>
      </c>
      <c r="B70" s="77" t="s">
        <v>345</v>
      </c>
      <c r="C70" s="87"/>
      <c r="D70" s="88"/>
      <c r="E70" s="88"/>
      <c r="F70" s="88"/>
      <c r="G70" s="88"/>
      <c r="H70" s="88"/>
      <c r="I70" s="88"/>
      <c r="J70" s="88"/>
      <c r="K70" s="88"/>
      <c r="L70" s="72"/>
      <c r="M70" s="72"/>
      <c r="N70" s="72"/>
      <c r="O70" s="72"/>
    </row>
    <row r="71" s="76" customFormat="true" ht="12.75" hidden="false" customHeight="true" outlineLevel="0" collapsed="false">
      <c r="A71" s="68" t="n">
        <v>52</v>
      </c>
      <c r="B71" s="83" t="s">
        <v>346</v>
      </c>
      <c r="C71" s="86" t="s">
        <v>343</v>
      </c>
      <c r="D71" s="84" t="n">
        <v>82.66257589417</v>
      </c>
      <c r="E71" s="84" t="n">
        <v>82.9679279067595</v>
      </c>
      <c r="F71" s="84" t="n">
        <v>82.3225385656142</v>
      </c>
      <c r="G71" s="84" t="n">
        <v>83.7034432651094</v>
      </c>
      <c r="H71" s="84" t="n">
        <v>84.8974522241011</v>
      </c>
      <c r="I71" s="84" t="n">
        <v>88.09978301666</v>
      </c>
      <c r="J71" s="84" t="n">
        <v>87.9358189074912</v>
      </c>
      <c r="K71" s="84" t="n">
        <v>87.0623616311076</v>
      </c>
    </row>
    <row r="72" s="72" customFormat="true" ht="12.75" hidden="false" customHeight="true" outlineLevel="0" collapsed="false">
      <c r="A72" s="68" t="n">
        <v>53</v>
      </c>
      <c r="B72" s="83" t="s">
        <v>347</v>
      </c>
      <c r="C72" s="86" t="s">
        <v>343</v>
      </c>
      <c r="D72" s="84" t="n">
        <v>52.4236884264213</v>
      </c>
      <c r="E72" s="84" t="n">
        <v>53.3238659613355</v>
      </c>
      <c r="F72" s="84" t="n">
        <v>52.6001001074148</v>
      </c>
      <c r="G72" s="84" t="n">
        <v>53.0404742441289</v>
      </c>
      <c r="H72" s="84" t="n">
        <v>53.560118665243</v>
      </c>
      <c r="I72" s="84" t="n">
        <v>54.8665049810221</v>
      </c>
      <c r="J72" s="84" t="n">
        <v>55.1131346415891</v>
      </c>
      <c r="K72" s="84" t="n">
        <v>53.6506028508045</v>
      </c>
    </row>
    <row r="73" s="72" customFormat="true" ht="12.75" hidden="false" customHeight="true" outlineLevel="0" collapsed="false">
      <c r="A73" s="89"/>
      <c r="B73" s="90"/>
      <c r="C73" s="91"/>
      <c r="D73" s="92"/>
      <c r="E73" s="92"/>
      <c r="F73" s="92"/>
      <c r="G73" s="92"/>
      <c r="H73" s="92"/>
      <c r="I73" s="92"/>
      <c r="J73" s="92"/>
      <c r="K73" s="92"/>
      <c r="L73" s="76"/>
    </row>
    <row r="74" s="72" customFormat="true" ht="15" hidden="false" customHeight="true" outlineLevel="0" collapsed="false">
      <c r="A74" s="68" t="n">
        <v>1</v>
      </c>
      <c r="B74" s="69" t="s">
        <v>290</v>
      </c>
      <c r="C74" s="70" t="s">
        <v>343</v>
      </c>
      <c r="D74" s="93" t="n">
        <v>100</v>
      </c>
      <c r="E74" s="93" t="n">
        <v>100</v>
      </c>
      <c r="F74" s="93" t="n">
        <v>100</v>
      </c>
      <c r="G74" s="93" t="n">
        <v>100</v>
      </c>
      <c r="H74" s="93" t="n">
        <v>100</v>
      </c>
      <c r="I74" s="93" t="n">
        <v>100</v>
      </c>
      <c r="J74" s="93" t="n">
        <v>100</v>
      </c>
      <c r="K74" s="93" t="n">
        <v>100</v>
      </c>
    </row>
    <row r="75" s="72" customFormat="true" ht="12" hidden="false" customHeight="false" outlineLevel="0" collapsed="false">
      <c r="A75" s="68" t="n">
        <v>2</v>
      </c>
      <c r="B75" s="73" t="s">
        <v>292</v>
      </c>
      <c r="C75" s="70" t="s">
        <v>343</v>
      </c>
      <c r="D75" s="84" t="n">
        <v>26.6779129786531</v>
      </c>
      <c r="E75" s="84" t="n">
        <v>22.20444041918</v>
      </c>
      <c r="F75" s="84" t="n">
        <v>21.0733041881822</v>
      </c>
      <c r="G75" s="84" t="n">
        <v>20.7524361326641</v>
      </c>
      <c r="H75" s="84" t="n">
        <v>19.6066568502076</v>
      </c>
      <c r="I75" s="84" t="n">
        <v>18.7225919110208</v>
      </c>
      <c r="J75" s="84" t="n">
        <v>15.822935107888</v>
      </c>
      <c r="K75" s="84" t="n">
        <v>16.0311553351117</v>
      </c>
    </row>
    <row r="76" s="72" customFormat="true" ht="12" hidden="false" customHeight="false" outlineLevel="0" collapsed="false">
      <c r="A76" s="68" t="n">
        <v>3</v>
      </c>
      <c r="B76" s="73" t="s">
        <v>293</v>
      </c>
      <c r="C76" s="70" t="s">
        <v>343</v>
      </c>
      <c r="D76" s="84" t="n">
        <v>40.2776250759856</v>
      </c>
      <c r="E76" s="84" t="n">
        <v>43.3967096993028</v>
      </c>
      <c r="F76" s="84" t="n">
        <v>44.0877341044932</v>
      </c>
      <c r="G76" s="84" t="n">
        <v>43.8325156789808</v>
      </c>
      <c r="H76" s="84" t="n">
        <v>41.531625702502</v>
      </c>
      <c r="I76" s="84" t="n">
        <v>39.9065589356892</v>
      </c>
      <c r="J76" s="84" t="n">
        <v>39.2521367674545</v>
      </c>
      <c r="K76" s="84" t="n">
        <v>39.8981668654124</v>
      </c>
    </row>
    <row r="77" s="72" customFormat="true" ht="12" hidden="false" customHeight="false" outlineLevel="0" collapsed="false">
      <c r="A77" s="68" t="n">
        <v>4</v>
      </c>
      <c r="B77" s="73" t="s">
        <v>294</v>
      </c>
      <c r="C77" s="70" t="s">
        <v>343</v>
      </c>
      <c r="D77" s="84" t="n">
        <v>3.46121132701858</v>
      </c>
      <c r="E77" s="84" t="n">
        <v>3.76256595499539</v>
      </c>
      <c r="F77" s="84" t="n">
        <v>4.04736287046407</v>
      </c>
      <c r="G77" s="84" t="n">
        <v>4.20762507653822</v>
      </c>
      <c r="H77" s="84" t="n">
        <v>3.77990785708925</v>
      </c>
      <c r="I77" s="84" t="n">
        <v>3.80200786999896</v>
      </c>
      <c r="J77" s="84" t="n">
        <v>3.72337587581849</v>
      </c>
      <c r="K77" s="84" t="n">
        <v>3.66631803628114</v>
      </c>
    </row>
    <row r="78" s="72" customFormat="true" ht="12" hidden="false" customHeight="false" outlineLevel="0" collapsed="false">
      <c r="A78" s="68" t="n">
        <v>5</v>
      </c>
      <c r="B78" s="73" t="s">
        <v>295</v>
      </c>
      <c r="C78" s="70" t="s">
        <v>343</v>
      </c>
      <c r="D78" s="84" t="n">
        <v>16.8125998168684</v>
      </c>
      <c r="E78" s="84" t="n">
        <v>17.3308393462314</v>
      </c>
      <c r="F78" s="84" t="n">
        <v>17.1196164466114</v>
      </c>
      <c r="G78" s="84" t="n">
        <v>16.1419769247291</v>
      </c>
      <c r="H78" s="84" t="n">
        <v>14.0972110763987</v>
      </c>
      <c r="I78" s="84" t="n">
        <v>14.7947810660936</v>
      </c>
      <c r="J78" s="84" t="n">
        <v>14.5563226462937</v>
      </c>
      <c r="K78" s="84" t="n">
        <v>13.2540991441011</v>
      </c>
    </row>
    <row r="79" s="72" customFormat="true" ht="12" hidden="false" customHeight="false" outlineLevel="0" collapsed="false">
      <c r="A79" s="68" t="n">
        <v>6</v>
      </c>
      <c r="B79" s="73" t="s">
        <v>296</v>
      </c>
      <c r="C79" s="70" t="s">
        <v>343</v>
      </c>
      <c r="D79" s="84" t="n">
        <v>3.34511779933263</v>
      </c>
      <c r="E79" s="84" t="n">
        <v>3.3403747640725</v>
      </c>
      <c r="F79" s="84" t="n">
        <v>3.87878496984823</v>
      </c>
      <c r="G79" s="84" t="n">
        <v>3.6208587881903</v>
      </c>
      <c r="H79" s="84" t="n">
        <v>4.14422517171495</v>
      </c>
      <c r="I79" s="84" t="n">
        <v>4.29122361569713</v>
      </c>
      <c r="J79" s="84" t="n">
        <v>4.69940884099275</v>
      </c>
      <c r="K79" s="84" t="n">
        <v>5.31975558205499</v>
      </c>
    </row>
    <row r="80" s="72" customFormat="true" ht="12" hidden="false" customHeight="false" outlineLevel="0" collapsed="false">
      <c r="A80" s="68" t="n">
        <v>7</v>
      </c>
      <c r="B80" s="73" t="s">
        <v>297</v>
      </c>
      <c r="C80" s="70" t="s">
        <v>343</v>
      </c>
      <c r="D80" s="84" t="n">
        <v>9.42553300214178</v>
      </c>
      <c r="E80" s="84" t="n">
        <v>9.96506981621801</v>
      </c>
      <c r="F80" s="84" t="n">
        <v>9.79319742040081</v>
      </c>
      <c r="G80" s="84" t="n">
        <v>11.4445873988974</v>
      </c>
      <c r="H80" s="84" t="n">
        <v>16.8403733420874</v>
      </c>
      <c r="I80" s="84" t="n">
        <v>18.4828366015003</v>
      </c>
      <c r="J80" s="84" t="n">
        <v>21.9458207615526</v>
      </c>
      <c r="K80" s="84" t="n">
        <v>21.8305050370388</v>
      </c>
    </row>
    <row r="81" s="72" customFormat="true" ht="21" hidden="false" customHeight="true" outlineLevel="0" collapsed="false">
      <c r="A81" s="75"/>
      <c r="B81" s="76"/>
      <c r="C81" s="68"/>
      <c r="D81" s="94"/>
      <c r="E81" s="94"/>
      <c r="F81" s="94"/>
      <c r="G81" s="94"/>
      <c r="H81" s="94"/>
      <c r="I81" s="94"/>
      <c r="J81" s="94"/>
      <c r="K81" s="94"/>
      <c r="L81" s="76"/>
    </row>
    <row r="82" s="72" customFormat="true" ht="15" hidden="false" customHeight="true" outlineLevel="0" collapsed="false">
      <c r="A82" s="68" t="n">
        <v>8</v>
      </c>
      <c r="B82" s="69" t="s">
        <v>298</v>
      </c>
      <c r="C82" s="70" t="s">
        <v>343</v>
      </c>
      <c r="D82" s="93" t="n">
        <v>100</v>
      </c>
      <c r="E82" s="93" t="n">
        <v>100</v>
      </c>
      <c r="F82" s="93" t="n">
        <v>100</v>
      </c>
      <c r="G82" s="93" t="n">
        <v>100</v>
      </c>
      <c r="H82" s="93" t="n">
        <v>100</v>
      </c>
      <c r="I82" s="93" t="n">
        <v>100</v>
      </c>
      <c r="J82" s="93" t="n">
        <v>100</v>
      </c>
      <c r="K82" s="93" t="n">
        <v>100</v>
      </c>
    </row>
    <row r="83" s="72" customFormat="true" ht="12" hidden="false" customHeight="false" outlineLevel="0" collapsed="false">
      <c r="A83" s="68" t="n">
        <v>9</v>
      </c>
      <c r="B83" s="76" t="s">
        <v>299</v>
      </c>
      <c r="C83" s="70"/>
      <c r="D83" s="93"/>
      <c r="E83" s="93"/>
      <c r="F83" s="93"/>
      <c r="G83" s="93"/>
      <c r="H83" s="93"/>
      <c r="I83" s="93"/>
      <c r="J83" s="93"/>
      <c r="K83" s="93"/>
    </row>
    <row r="84" s="72" customFormat="true" ht="12" hidden="false" customHeight="false" outlineLevel="0" collapsed="false">
      <c r="A84" s="68" t="n">
        <v>10</v>
      </c>
      <c r="B84" s="73" t="s">
        <v>348</v>
      </c>
      <c r="C84" s="70" t="s">
        <v>343</v>
      </c>
      <c r="D84" s="84" t="n">
        <v>37.2138815669325</v>
      </c>
      <c r="E84" s="84" t="n">
        <v>36.7982088511015</v>
      </c>
      <c r="F84" s="84" t="n">
        <v>37.690045330589</v>
      </c>
      <c r="G84" s="84" t="n">
        <v>37.5861344180254</v>
      </c>
      <c r="H84" s="84" t="n">
        <v>37.9954993510225</v>
      </c>
      <c r="I84" s="84" t="n">
        <v>37.8517091245511</v>
      </c>
      <c r="J84" s="84" t="n">
        <v>36.2789425542083</v>
      </c>
      <c r="K84" s="84" t="n">
        <v>37.5882001553878</v>
      </c>
    </row>
    <row r="85" s="72" customFormat="true" ht="12" hidden="false" customHeight="false" outlineLevel="0" collapsed="false">
      <c r="A85" s="68" t="n">
        <v>11</v>
      </c>
      <c r="B85" s="73" t="s">
        <v>311</v>
      </c>
      <c r="C85" s="70" t="s">
        <v>343</v>
      </c>
      <c r="D85" s="84" t="n">
        <v>22.4771704208156</v>
      </c>
      <c r="E85" s="84" t="n">
        <v>21.8689545358102</v>
      </c>
      <c r="F85" s="84" t="n">
        <v>23.2774035193659</v>
      </c>
      <c r="G85" s="84" t="n">
        <v>23.7634327224945</v>
      </c>
      <c r="H85" s="84" t="n">
        <v>24.5844574909686</v>
      </c>
      <c r="I85" s="84" t="n">
        <v>25.9448257408207</v>
      </c>
      <c r="J85" s="84" t="n">
        <v>25.2265731225117</v>
      </c>
      <c r="K85" s="84" t="n">
        <v>26.8630085514886</v>
      </c>
    </row>
    <row r="86" s="72" customFormat="true" ht="12" hidden="false" customHeight="false" outlineLevel="0" collapsed="false">
      <c r="A86" s="68" t="n">
        <v>12</v>
      </c>
      <c r="B86" s="73" t="s">
        <v>349</v>
      </c>
      <c r="C86" s="70" t="s">
        <v>343</v>
      </c>
      <c r="D86" s="84" t="n">
        <v>6.21901375949108</v>
      </c>
      <c r="E86" s="84" t="n">
        <v>7.29460283948371</v>
      </c>
      <c r="F86" s="84" t="n">
        <v>7.54849153853984</v>
      </c>
      <c r="G86" s="84" t="n">
        <v>8.08899698648304</v>
      </c>
      <c r="H86" s="84" t="n">
        <v>8.43773633430178</v>
      </c>
      <c r="I86" s="84" t="n">
        <v>7.79612525458448</v>
      </c>
      <c r="J86" s="84" t="n">
        <v>9.14634921704063</v>
      </c>
      <c r="K86" s="84" t="n">
        <v>9.52414133782024</v>
      </c>
    </row>
    <row r="87" s="72" customFormat="true" ht="6" hidden="false" customHeight="true" outlineLevel="0" collapsed="false">
      <c r="A87" s="75"/>
      <c r="B87" s="79"/>
      <c r="C87" s="68"/>
      <c r="D87" s="84"/>
      <c r="E87" s="84"/>
      <c r="F87" s="84"/>
      <c r="G87" s="84"/>
      <c r="H87" s="84"/>
      <c r="I87" s="84"/>
      <c r="J87" s="84"/>
      <c r="K87" s="84"/>
    </row>
    <row r="88" s="3" customFormat="true" ht="15" hidden="false" customHeight="true" outlineLevel="0" collapsed="false">
      <c r="A88" s="68" t="n">
        <v>13</v>
      </c>
      <c r="B88" s="69" t="s">
        <v>303</v>
      </c>
      <c r="C88" s="70" t="s">
        <v>324</v>
      </c>
      <c r="D88" s="93" t="n">
        <v>100</v>
      </c>
      <c r="E88" s="93" t="n">
        <v>101.929226242125</v>
      </c>
      <c r="F88" s="93" t="n">
        <v>100.184419296496</v>
      </c>
      <c r="G88" s="93" t="n">
        <v>100.410642805983</v>
      </c>
      <c r="H88" s="93" t="n">
        <v>101.772758089984</v>
      </c>
      <c r="I88" s="93" t="n">
        <v>100.447144501574</v>
      </c>
      <c r="J88" s="93" t="n">
        <v>102.466700459123</v>
      </c>
      <c r="K88" s="93" t="n">
        <v>97.1703177504846</v>
      </c>
    </row>
    <row r="89" s="72" customFormat="true" ht="21" hidden="false" customHeight="true" outlineLevel="0" collapsed="false">
      <c r="A89" s="75"/>
      <c r="B89" s="95"/>
      <c r="C89" s="68"/>
      <c r="D89" s="94"/>
      <c r="E89" s="94"/>
      <c r="F89" s="94"/>
      <c r="G89" s="94"/>
      <c r="H89" s="94"/>
      <c r="I89" s="94"/>
      <c r="J89" s="94"/>
      <c r="K89" s="94"/>
      <c r="L89" s="76"/>
    </row>
    <row r="90" s="3" customFormat="true" ht="15" hidden="false" customHeight="true" outlineLevel="0" collapsed="false">
      <c r="A90" s="68" t="n">
        <v>14</v>
      </c>
      <c r="B90" s="69" t="s">
        <v>304</v>
      </c>
      <c r="C90" s="96" t="s">
        <v>343</v>
      </c>
      <c r="D90" s="93" t="n">
        <v>100</v>
      </c>
      <c r="E90" s="93" t="n">
        <v>100</v>
      </c>
      <c r="F90" s="93" t="n">
        <v>100</v>
      </c>
      <c r="G90" s="93" t="n">
        <v>100</v>
      </c>
      <c r="H90" s="93" t="n">
        <v>100</v>
      </c>
      <c r="I90" s="93" t="n">
        <v>100</v>
      </c>
      <c r="J90" s="93" t="n">
        <v>100</v>
      </c>
      <c r="K90" s="93" t="n">
        <v>100</v>
      </c>
    </row>
    <row r="91" s="72" customFormat="true" ht="12" hidden="false" customHeight="false" outlineLevel="0" collapsed="false">
      <c r="A91" s="68" t="n">
        <v>15</v>
      </c>
      <c r="B91" s="73" t="s">
        <v>305</v>
      </c>
      <c r="C91" s="70" t="s">
        <v>343</v>
      </c>
      <c r="D91" s="84" t="n">
        <v>26.2208681326923</v>
      </c>
      <c r="E91" s="84" t="n">
        <v>25.0164271168619</v>
      </c>
      <c r="F91" s="84" t="n">
        <v>25.1682888233764</v>
      </c>
      <c r="G91" s="84" t="n">
        <v>26.2488166429681</v>
      </c>
      <c r="H91" s="84" t="n">
        <v>26.9618258572718</v>
      </c>
      <c r="I91" s="84" t="n">
        <v>27.1812846657886</v>
      </c>
      <c r="J91" s="84" t="n">
        <v>27.0077970857322</v>
      </c>
      <c r="K91" s="84" t="n">
        <v>28.2756191066143</v>
      </c>
    </row>
    <row r="92" s="72" customFormat="true" ht="12" hidden="false" customHeight="false" outlineLevel="0" collapsed="false">
      <c r="A92" s="68" t="n">
        <v>16</v>
      </c>
      <c r="B92" s="73" t="s">
        <v>306</v>
      </c>
      <c r="C92" s="70" t="s">
        <v>343</v>
      </c>
      <c r="D92" s="84" t="n">
        <v>16.001091993396</v>
      </c>
      <c r="E92" s="84" t="n">
        <v>16.6119799690305</v>
      </c>
      <c r="F92" s="84" t="n">
        <v>16.7342842278679</v>
      </c>
      <c r="G92" s="84" t="n">
        <v>16.3720925823858</v>
      </c>
      <c r="H92" s="84" t="n">
        <v>16.4466093966741</v>
      </c>
      <c r="I92" s="84" t="n">
        <v>15.0310829303958</v>
      </c>
      <c r="J92" s="84" t="n">
        <v>15.9709975538842</v>
      </c>
      <c r="K92" s="84" t="n">
        <v>15.4420937674317</v>
      </c>
    </row>
    <row r="93" s="72" customFormat="true" ht="12" hidden="false" customHeight="false" outlineLevel="0" collapsed="false">
      <c r="A93" s="68" t="n">
        <v>17</v>
      </c>
      <c r="B93" s="73" t="s">
        <v>307</v>
      </c>
      <c r="C93" s="70" t="s">
        <v>343</v>
      </c>
      <c r="D93" s="84" t="n">
        <v>25.533863184753</v>
      </c>
      <c r="E93" s="84" t="n">
        <v>24.4733075258083</v>
      </c>
      <c r="F93" s="84" t="n">
        <v>24.8608558050811</v>
      </c>
      <c r="G93" s="84" t="n">
        <v>23.8924429842452</v>
      </c>
      <c r="H93" s="84" t="n">
        <v>23.8638461547538</v>
      </c>
      <c r="I93" s="84" t="n">
        <v>24.0992589847489</v>
      </c>
      <c r="J93" s="84" t="n">
        <v>23.6705733580292</v>
      </c>
      <c r="K93" s="84" t="n">
        <v>25.2550260374988</v>
      </c>
    </row>
    <row r="94" s="72" customFormat="true" ht="12" hidden="false" customHeight="false" outlineLevel="0" collapsed="false">
      <c r="A94" s="68" t="n">
        <v>18</v>
      </c>
      <c r="B94" s="73" t="s">
        <v>308</v>
      </c>
      <c r="C94" s="70" t="s">
        <v>343</v>
      </c>
      <c r="D94" s="84" t="n">
        <v>4.25994653415162</v>
      </c>
      <c r="E94" s="84" t="n">
        <v>4.05623256870694</v>
      </c>
      <c r="F94" s="84" t="n">
        <v>4.09534596375618</v>
      </c>
      <c r="G94" s="84" t="n">
        <v>4.12075912791178</v>
      </c>
      <c r="H94" s="84" t="n">
        <v>4.18475864142656</v>
      </c>
      <c r="I94" s="84" t="n">
        <v>4.89141027753174</v>
      </c>
      <c r="J94" s="84" t="n">
        <v>4.91432566874392</v>
      </c>
      <c r="K94" s="84" t="n">
        <v>5.35272500285972</v>
      </c>
    </row>
    <row r="95" s="72" customFormat="true" ht="12" hidden="false" customHeight="false" outlineLevel="0" collapsed="false">
      <c r="A95" s="68" t="n">
        <v>19</v>
      </c>
      <c r="B95" s="73" t="s">
        <v>309</v>
      </c>
      <c r="C95" s="70" t="s">
        <v>343</v>
      </c>
      <c r="D95" s="84" t="n">
        <v>27.9842301550072</v>
      </c>
      <c r="E95" s="84" t="n">
        <v>29.8420528195923</v>
      </c>
      <c r="F95" s="84" t="n">
        <v>29.1412251799185</v>
      </c>
      <c r="G95" s="84" t="n">
        <v>29.3658886624891</v>
      </c>
      <c r="H95" s="84" t="n">
        <v>28.5429599498736</v>
      </c>
      <c r="I95" s="84" t="n">
        <v>28.796963141535</v>
      </c>
      <c r="J95" s="84" t="n">
        <v>28.4363063336105</v>
      </c>
      <c r="K95" s="84" t="n">
        <v>25.6745360855954</v>
      </c>
    </row>
    <row r="96" s="72" customFormat="true" ht="12" hidden="false" customHeight="false" outlineLevel="0" collapsed="false">
      <c r="A96" s="68" t="n">
        <v>20</v>
      </c>
      <c r="B96" s="79" t="s">
        <v>299</v>
      </c>
      <c r="C96" s="70"/>
      <c r="D96" s="84"/>
      <c r="E96" s="84"/>
      <c r="F96" s="84"/>
      <c r="G96" s="84"/>
      <c r="H96" s="84"/>
      <c r="I96" s="84"/>
      <c r="J96" s="84"/>
      <c r="K96" s="84"/>
    </row>
    <row r="97" s="72" customFormat="true" ht="12" hidden="false" customHeight="false" outlineLevel="0" collapsed="false">
      <c r="A97" s="68" t="n">
        <v>21</v>
      </c>
      <c r="B97" s="80" t="s">
        <v>310</v>
      </c>
      <c r="C97" s="70" t="s">
        <v>343</v>
      </c>
      <c r="D97" s="84" t="n">
        <v>19.2711717479641</v>
      </c>
      <c r="E97" s="84" t="n">
        <v>18.7988313644666</v>
      </c>
      <c r="F97" s="84" t="n">
        <v>19.5201270267927</v>
      </c>
      <c r="G97" s="84" t="n">
        <v>19.5847810349216</v>
      </c>
      <c r="H97" s="84" t="n">
        <v>19.9367778071824</v>
      </c>
      <c r="I97" s="84" t="n">
        <v>20.8924574070365</v>
      </c>
      <c r="J97" s="84" t="n">
        <v>20.6049117492477</v>
      </c>
      <c r="K97" s="84" t="n">
        <v>22.1014124323864</v>
      </c>
    </row>
    <row r="98" s="72" customFormat="true" ht="12" hidden="false" customHeight="false" outlineLevel="0" collapsed="false">
      <c r="A98" s="68" t="n">
        <v>22</v>
      </c>
      <c r="B98" s="80" t="s">
        <v>311</v>
      </c>
      <c r="C98" s="70" t="s">
        <v>343</v>
      </c>
      <c r="D98" s="84" t="n">
        <v>23.866888977166</v>
      </c>
      <c r="E98" s="84" t="n">
        <v>24.5827267715449</v>
      </c>
      <c r="F98" s="84" t="n">
        <v>24.8225635133963</v>
      </c>
      <c r="G98" s="84" t="n">
        <v>25.9686024371688</v>
      </c>
      <c r="H98" s="84" t="n">
        <v>26.2750987095854</v>
      </c>
      <c r="I98" s="84" t="n">
        <v>24.1746539183068</v>
      </c>
      <c r="J98" s="84" t="n">
        <v>24.3914239050349</v>
      </c>
      <c r="K98" s="84" t="n">
        <v>24.1897873529258</v>
      </c>
    </row>
    <row r="99" s="72" customFormat="true" ht="12" hidden="false" customHeight="false" outlineLevel="0" collapsed="false">
      <c r="A99" s="68" t="n">
        <v>23</v>
      </c>
      <c r="B99" s="80" t="s">
        <v>312</v>
      </c>
      <c r="C99" s="70" t="s">
        <v>343</v>
      </c>
      <c r="D99" s="84" t="n">
        <v>12.4434841485587</v>
      </c>
      <c r="E99" s="84" t="n">
        <v>13.9736499169882</v>
      </c>
      <c r="F99" s="84" t="n">
        <v>12.6690366773606</v>
      </c>
      <c r="G99" s="84" t="n">
        <v>12.39882425286</v>
      </c>
      <c r="H99" s="84" t="n">
        <v>11.0534890259571</v>
      </c>
      <c r="I99" s="84" t="n">
        <v>11.4935848504205</v>
      </c>
      <c r="J99" s="84" t="n">
        <v>11.7680516006239</v>
      </c>
      <c r="K99" s="84" t="n">
        <v>7.88151708087259</v>
      </c>
    </row>
    <row r="100" s="72" customFormat="true" ht="21" hidden="false" customHeight="true" outlineLevel="0" collapsed="false">
      <c r="A100" s="68"/>
      <c r="B100" s="97"/>
      <c r="C100" s="91"/>
      <c r="D100" s="94"/>
      <c r="E100" s="94"/>
      <c r="F100" s="94"/>
      <c r="G100" s="94"/>
      <c r="H100" s="94"/>
      <c r="I100" s="94"/>
      <c r="J100" s="94"/>
      <c r="K100" s="94"/>
      <c r="L100" s="76"/>
    </row>
    <row r="101" s="3" customFormat="true" ht="15" hidden="false" customHeight="true" outlineLevel="0" collapsed="false">
      <c r="A101" s="68" t="n">
        <v>24</v>
      </c>
      <c r="B101" s="81" t="s">
        <v>315</v>
      </c>
      <c r="C101" s="96" t="s">
        <v>343</v>
      </c>
      <c r="D101" s="93" t="n">
        <v>100</v>
      </c>
      <c r="E101" s="93" t="n">
        <v>100</v>
      </c>
      <c r="F101" s="93" t="n">
        <v>100</v>
      </c>
      <c r="G101" s="93" t="n">
        <v>100</v>
      </c>
      <c r="H101" s="93" t="n">
        <v>100</v>
      </c>
      <c r="I101" s="93" t="n">
        <v>100</v>
      </c>
      <c r="J101" s="93" t="n">
        <v>100</v>
      </c>
      <c r="K101" s="93" t="n">
        <v>100</v>
      </c>
    </row>
    <row r="102" s="72" customFormat="true" ht="12" hidden="false" customHeight="false" outlineLevel="0" collapsed="false">
      <c r="A102" s="68" t="n">
        <v>25</v>
      </c>
      <c r="B102" s="80" t="s">
        <v>316</v>
      </c>
      <c r="C102" s="68" t="s">
        <v>343</v>
      </c>
      <c r="D102" s="84" t="n">
        <v>2.1408875193466</v>
      </c>
      <c r="E102" s="84" t="n">
        <v>2.88577038307818</v>
      </c>
      <c r="F102" s="84" t="n">
        <v>2.83081905259167</v>
      </c>
      <c r="G102" s="84" t="n">
        <v>3.26638944312877</v>
      </c>
      <c r="H102" s="84" t="n">
        <v>3.17311397865503</v>
      </c>
      <c r="I102" s="84" t="n">
        <v>5.72692316059696</v>
      </c>
      <c r="J102" s="84" t="n">
        <v>5.99685484255438</v>
      </c>
      <c r="K102" s="84" t="n">
        <v>7.13477788804597</v>
      </c>
    </row>
    <row r="103" s="72" customFormat="true" ht="21" hidden="false" customHeight="true" outlineLevel="0" collapsed="false">
      <c r="A103" s="68"/>
      <c r="B103" s="98"/>
      <c r="C103" s="68"/>
      <c r="D103" s="94"/>
      <c r="E103" s="94"/>
      <c r="F103" s="94"/>
      <c r="G103" s="94"/>
      <c r="H103" s="94"/>
      <c r="I103" s="94"/>
      <c r="J103" s="94"/>
      <c r="K103" s="94"/>
      <c r="L103" s="76"/>
    </row>
    <row r="104" s="3" customFormat="true" ht="15" hidden="false" customHeight="true" outlineLevel="0" collapsed="false">
      <c r="A104" s="68" t="n">
        <v>26</v>
      </c>
      <c r="B104" s="69" t="s">
        <v>317</v>
      </c>
      <c r="C104" s="96" t="s">
        <v>343</v>
      </c>
      <c r="D104" s="93" t="n">
        <v>100</v>
      </c>
      <c r="E104" s="93" t="n">
        <v>100</v>
      </c>
      <c r="F104" s="93" t="n">
        <v>100</v>
      </c>
      <c r="G104" s="93" t="n">
        <v>100</v>
      </c>
      <c r="H104" s="93" t="n">
        <v>100</v>
      </c>
      <c r="I104" s="93" t="n">
        <v>100</v>
      </c>
      <c r="J104" s="93" t="n">
        <v>100</v>
      </c>
      <c r="K104" s="93" t="n">
        <v>100</v>
      </c>
    </row>
    <row r="105" s="72" customFormat="true" ht="12" hidden="false" customHeight="false" outlineLevel="0" collapsed="false">
      <c r="A105" s="68" t="n">
        <v>27</v>
      </c>
      <c r="B105" s="73" t="s">
        <v>318</v>
      </c>
      <c r="C105" s="68" t="s">
        <v>343</v>
      </c>
      <c r="D105" s="84" t="n">
        <v>24.9261463522335</v>
      </c>
      <c r="E105" s="84" t="n">
        <v>25.7684450148544</v>
      </c>
      <c r="F105" s="84" t="n">
        <v>25.7882906918294</v>
      </c>
      <c r="G105" s="84" t="n">
        <v>25.9703728656869</v>
      </c>
      <c r="H105" s="84" t="n">
        <v>25.8306879775387</v>
      </c>
      <c r="I105" s="84" t="n">
        <v>25.4979835046388</v>
      </c>
      <c r="J105" s="84" t="n">
        <v>26.0853505708431</v>
      </c>
      <c r="K105" s="84" t="n">
        <v>26.3311023457335</v>
      </c>
    </row>
    <row r="106" s="3" customFormat="true" ht="15" hidden="false" customHeight="true" outlineLevel="0" collapsed="false">
      <c r="A106" s="68" t="n">
        <v>28</v>
      </c>
      <c r="B106" s="69" t="s">
        <v>319</v>
      </c>
      <c r="C106" s="99" t="s">
        <v>343</v>
      </c>
      <c r="D106" s="84" t="n">
        <v>39.8471798976023</v>
      </c>
      <c r="E106" s="84" t="n">
        <v>41.2954813066767</v>
      </c>
      <c r="F106" s="84" t="n">
        <v>40.7990004398712</v>
      </c>
      <c r="G106" s="84" t="n">
        <v>39.9105123308424</v>
      </c>
      <c r="H106" s="84" t="n">
        <v>40.6911133654442</v>
      </c>
      <c r="I106" s="84" t="n">
        <v>41.1965206068295</v>
      </c>
      <c r="J106" s="84" t="n">
        <v>42.5319831418365</v>
      </c>
      <c r="K106" s="84" t="n">
        <v>40.783209078914</v>
      </c>
    </row>
    <row r="107" s="72" customFormat="true" ht="6" hidden="false" customHeight="true" outlineLevel="0" collapsed="false">
      <c r="A107" s="68"/>
      <c r="B107" s="79"/>
      <c r="C107" s="68"/>
      <c r="D107" s="84"/>
      <c r="E107" s="84"/>
      <c r="F107" s="84"/>
      <c r="G107" s="84"/>
      <c r="H107" s="84"/>
      <c r="I107" s="84"/>
      <c r="J107" s="84"/>
      <c r="K107" s="84"/>
    </row>
    <row r="108" s="26" customFormat="true" ht="15" hidden="false" customHeight="true" outlineLevel="0" collapsed="false">
      <c r="A108" s="68" t="n">
        <v>29</v>
      </c>
      <c r="B108" s="69" t="s">
        <v>321</v>
      </c>
      <c r="C108" s="70" t="s">
        <v>324</v>
      </c>
      <c r="D108" s="93" t="n">
        <v>100</v>
      </c>
      <c r="E108" s="93" t="n">
        <v>100.578691801835</v>
      </c>
      <c r="F108" s="93" t="n">
        <v>99.4376857075764</v>
      </c>
      <c r="G108" s="93" t="n">
        <v>100.492653032601</v>
      </c>
      <c r="H108" s="93" t="n">
        <v>102.306519551195</v>
      </c>
      <c r="I108" s="93" t="n">
        <v>102.287785641432</v>
      </c>
      <c r="J108" s="93" t="n">
        <v>103.684082860985</v>
      </c>
      <c r="K108" s="93" t="n">
        <v>100.001864982415</v>
      </c>
    </row>
    <row r="109" s="72" customFormat="true" ht="6" hidden="false" customHeight="true" outlineLevel="0" collapsed="false">
      <c r="A109" s="75"/>
      <c r="B109" s="79"/>
      <c r="C109" s="68"/>
      <c r="D109" s="82"/>
      <c r="E109" s="82"/>
      <c r="F109" s="82"/>
      <c r="G109" s="82"/>
      <c r="H109" s="82"/>
      <c r="I109" s="82"/>
      <c r="J109" s="82"/>
      <c r="K109" s="82"/>
    </row>
    <row r="110" s="26" customFormat="true" ht="21" hidden="false" customHeight="true" outlineLevel="0" collapsed="false">
      <c r="A110" s="68" t="n">
        <v>30</v>
      </c>
      <c r="B110" s="63" t="s">
        <v>322</v>
      </c>
      <c r="C110" s="100"/>
      <c r="D110" s="101"/>
      <c r="E110" s="101"/>
      <c r="F110" s="101"/>
      <c r="G110" s="101"/>
      <c r="H110" s="101"/>
      <c r="I110" s="101"/>
      <c r="J110" s="101"/>
      <c r="K110" s="101"/>
    </row>
    <row r="111" s="72" customFormat="true" ht="6" hidden="false" customHeight="true" outlineLevel="0" collapsed="false">
      <c r="A111" s="75"/>
      <c r="B111" s="76"/>
      <c r="C111" s="68"/>
      <c r="D111" s="76"/>
      <c r="E111" s="76"/>
      <c r="F111" s="76"/>
      <c r="G111" s="76"/>
      <c r="H111" s="76"/>
      <c r="I111" s="76"/>
      <c r="J111" s="76"/>
      <c r="K111" s="76"/>
    </row>
    <row r="112" s="72" customFormat="true" ht="12" hidden="false" customHeight="false" outlineLevel="0" collapsed="false">
      <c r="A112" s="68" t="n">
        <v>31</v>
      </c>
      <c r="B112" s="83" t="s">
        <v>323</v>
      </c>
      <c r="C112" s="68" t="s">
        <v>324</v>
      </c>
      <c r="D112" s="84" t="n">
        <v>100</v>
      </c>
      <c r="E112" s="84" t="n">
        <v>101.24</v>
      </c>
      <c r="F112" s="84" t="n">
        <v>101.24</v>
      </c>
      <c r="G112" s="84" t="n">
        <v>101.02</v>
      </c>
      <c r="H112" s="84" t="n">
        <v>102.24</v>
      </c>
      <c r="I112" s="84" t="n">
        <v>103.03</v>
      </c>
      <c r="J112" s="84" t="n">
        <v>106.08</v>
      </c>
      <c r="K112" s="84" t="n">
        <v>108.69</v>
      </c>
    </row>
    <row r="113" s="72" customFormat="true" ht="12" hidden="false" customHeight="false" outlineLevel="0" collapsed="false">
      <c r="A113" s="68" t="n">
        <v>32</v>
      </c>
      <c r="B113" s="83" t="s">
        <v>325</v>
      </c>
      <c r="C113" s="68" t="s">
        <v>324</v>
      </c>
      <c r="D113" s="84" t="n">
        <v>100</v>
      </c>
      <c r="E113" s="84" t="n">
        <v>100.184941840658</v>
      </c>
      <c r="F113" s="84" t="n">
        <v>100.357716454957</v>
      </c>
      <c r="G113" s="84" t="n">
        <v>100.403951915121</v>
      </c>
      <c r="H113" s="84" t="n">
        <v>100.380834185039</v>
      </c>
      <c r="I113" s="84" t="n">
        <v>100.335815447511</v>
      </c>
      <c r="J113" s="84" t="n">
        <v>100.216576629192</v>
      </c>
      <c r="K113" s="84" t="n">
        <v>100.090037475057</v>
      </c>
    </row>
    <row r="114" s="72" customFormat="true" ht="12" hidden="false" customHeight="false" outlineLevel="0" collapsed="false">
      <c r="A114" s="68" t="n">
        <v>33</v>
      </c>
      <c r="B114" s="85" t="s">
        <v>350</v>
      </c>
      <c r="C114" s="68" t="s">
        <v>324</v>
      </c>
      <c r="D114" s="84" t="n">
        <v>100</v>
      </c>
      <c r="E114" s="84" t="n">
        <v>101.68</v>
      </c>
      <c r="F114" s="84" t="n">
        <v>99.61</v>
      </c>
      <c r="G114" s="84" t="n">
        <v>100.32</v>
      </c>
      <c r="H114" s="84" t="n">
        <v>103.92</v>
      </c>
      <c r="I114" s="84" t="n">
        <v>107.39</v>
      </c>
      <c r="J114" s="84" t="n">
        <v>115.18</v>
      </c>
      <c r="K114" s="84" t="n">
        <v>122.25</v>
      </c>
    </row>
    <row r="115" s="72" customFormat="true" ht="6" hidden="false" customHeight="true" outlineLevel="0" collapsed="false">
      <c r="A115" s="68"/>
      <c r="B115" s="76"/>
      <c r="C115" s="68"/>
      <c r="D115" s="84"/>
      <c r="E115" s="84"/>
      <c r="F115" s="84"/>
      <c r="G115" s="84"/>
      <c r="H115" s="84"/>
      <c r="I115" s="84"/>
      <c r="J115" s="84"/>
      <c r="K115" s="84"/>
    </row>
    <row r="116" s="72" customFormat="true" ht="12" hidden="false" customHeight="false" outlineLevel="0" collapsed="false">
      <c r="A116" s="68" t="n">
        <v>34</v>
      </c>
      <c r="B116" s="83" t="s">
        <v>328</v>
      </c>
      <c r="C116" s="68" t="s">
        <v>324</v>
      </c>
      <c r="D116" s="84" t="n">
        <v>100</v>
      </c>
      <c r="E116" s="84" t="n">
        <v>101.788229336456</v>
      </c>
      <c r="F116" s="84" t="n">
        <v>97.6341567628302</v>
      </c>
      <c r="G116" s="84" t="n">
        <v>100.056970138153</v>
      </c>
      <c r="H116" s="84" t="n">
        <v>108.344542735516</v>
      </c>
      <c r="I116" s="84" t="n">
        <v>118.467819784463</v>
      </c>
      <c r="J116" s="84" t="n">
        <v>137.400895697172</v>
      </c>
      <c r="K116" s="84" t="n">
        <v>144.248389802345</v>
      </c>
    </row>
    <row r="117" s="72" customFormat="true" ht="12" hidden="false" customHeight="false" outlineLevel="0" collapsed="false">
      <c r="A117" s="68" t="n">
        <v>35</v>
      </c>
      <c r="B117" s="73" t="s">
        <v>330</v>
      </c>
      <c r="C117" s="68" t="s">
        <v>324</v>
      </c>
      <c r="D117" s="84" t="n">
        <v>100</v>
      </c>
      <c r="E117" s="84" t="n">
        <v>100.76893502499</v>
      </c>
      <c r="F117" s="84" t="n">
        <v>98.4236831987697</v>
      </c>
      <c r="G117" s="84" t="n">
        <v>107.439446366782</v>
      </c>
      <c r="H117" s="84" t="n">
        <v>114.763552479815</v>
      </c>
      <c r="I117" s="84" t="n">
        <v>158.76585928489</v>
      </c>
      <c r="J117" s="84" t="n">
        <v>196.309111880046</v>
      </c>
      <c r="K117" s="84" t="n">
        <v>180.430603613995</v>
      </c>
    </row>
    <row r="118" s="72" customFormat="true" ht="12" hidden="false" customHeight="false" outlineLevel="0" collapsed="false">
      <c r="A118" s="68" t="n">
        <v>36</v>
      </c>
      <c r="B118" s="80" t="s">
        <v>331</v>
      </c>
      <c r="C118" s="68" t="s">
        <v>324</v>
      </c>
      <c r="D118" s="84" t="n">
        <v>100</v>
      </c>
      <c r="E118" s="84" t="n">
        <v>98.6167871738447</v>
      </c>
      <c r="F118" s="84" t="n">
        <v>94.8758252121974</v>
      </c>
      <c r="G118" s="84" t="n">
        <v>107.450487268155</v>
      </c>
      <c r="H118" s="84" t="n">
        <v>112.763281986797</v>
      </c>
      <c r="I118" s="84" t="n">
        <v>159.132348318139</v>
      </c>
      <c r="J118" s="84" t="n">
        <v>200.565859792518</v>
      </c>
      <c r="K118" s="84" t="n">
        <v>185.476265325369</v>
      </c>
    </row>
    <row r="119" s="72" customFormat="true" ht="6" hidden="false" customHeight="true" outlineLevel="0" collapsed="false">
      <c r="A119" s="68"/>
      <c r="B119" s="79"/>
      <c r="C119" s="68"/>
      <c r="D119" s="84"/>
      <c r="E119" s="84"/>
      <c r="F119" s="84"/>
      <c r="G119" s="84"/>
      <c r="H119" s="84"/>
      <c r="I119" s="84"/>
      <c r="J119" s="84"/>
      <c r="K119" s="84"/>
    </row>
    <row r="120" s="3" customFormat="true" ht="15" hidden="false" customHeight="true" outlineLevel="0" collapsed="false">
      <c r="A120" s="68" t="n">
        <v>37</v>
      </c>
      <c r="B120" s="77" t="s">
        <v>251</v>
      </c>
      <c r="C120" s="99"/>
      <c r="D120" s="102"/>
      <c r="E120" s="102"/>
      <c r="F120" s="102"/>
      <c r="G120" s="102"/>
      <c r="H120" s="102"/>
      <c r="I120" s="102"/>
      <c r="J120" s="102"/>
      <c r="K120" s="102"/>
    </row>
    <row r="121" s="72" customFormat="true" ht="6" hidden="false" customHeight="true" outlineLevel="0" collapsed="false">
      <c r="A121" s="75"/>
      <c r="B121" s="77"/>
      <c r="C121" s="68"/>
      <c r="D121" s="84"/>
      <c r="E121" s="84"/>
      <c r="F121" s="84"/>
      <c r="G121" s="84"/>
      <c r="H121" s="84"/>
      <c r="I121" s="84"/>
      <c r="J121" s="84"/>
      <c r="K121" s="84"/>
    </row>
    <row r="122" s="72" customFormat="true" ht="12" hidden="false" customHeight="false" outlineLevel="0" collapsed="false">
      <c r="A122" s="68" t="n">
        <v>38</v>
      </c>
      <c r="B122" s="83" t="s">
        <v>332</v>
      </c>
      <c r="C122" s="68" t="s">
        <v>324</v>
      </c>
      <c r="D122" s="84" t="n">
        <v>100</v>
      </c>
      <c r="E122" s="84" t="n">
        <v>100</v>
      </c>
      <c r="F122" s="84" t="n">
        <v>98.2882172170276</v>
      </c>
      <c r="G122" s="84" t="n">
        <v>98.7246930699034</v>
      </c>
      <c r="H122" s="84" t="n">
        <v>98.8699040063103</v>
      </c>
      <c r="I122" s="84" t="n">
        <v>96.8338734516281</v>
      </c>
      <c r="J122" s="84" t="n">
        <v>95.9406484893563</v>
      </c>
      <c r="K122" s="84" t="n">
        <v>88.7968261586437</v>
      </c>
    </row>
    <row r="123" s="72" customFormat="true" ht="12" hidden="false" customHeight="false" outlineLevel="0" collapsed="false">
      <c r="A123" s="68" t="n">
        <v>39</v>
      </c>
      <c r="B123" s="83" t="s">
        <v>333</v>
      </c>
      <c r="C123" s="68" t="s">
        <v>324</v>
      </c>
      <c r="D123" s="84" t="n">
        <v>100</v>
      </c>
      <c r="E123" s="84" t="n">
        <v>101.136905490453</v>
      </c>
      <c r="F123" s="84" t="n">
        <v>98.6877353261233</v>
      </c>
      <c r="G123" s="84" t="n">
        <v>99.5197686776498</v>
      </c>
      <c r="H123" s="84" t="n">
        <v>98.7354935641075</v>
      </c>
      <c r="I123" s="84" t="n">
        <v>93.7496092904468</v>
      </c>
      <c r="J123" s="84" t="n">
        <v>93.3897775245283</v>
      </c>
      <c r="K123" s="84" t="n">
        <v>85.418210569681</v>
      </c>
    </row>
    <row r="124" s="72" customFormat="true" ht="12" hidden="false" customHeight="false" outlineLevel="0" collapsed="false">
      <c r="A124" s="68" t="n">
        <v>40</v>
      </c>
      <c r="B124" s="83" t="s">
        <v>351</v>
      </c>
      <c r="C124" s="68"/>
      <c r="D124" s="84"/>
      <c r="E124" s="84"/>
      <c r="F124" s="84"/>
      <c r="G124" s="84"/>
      <c r="H124" s="84"/>
      <c r="I124" s="84"/>
      <c r="J124" s="84"/>
      <c r="K124" s="84"/>
    </row>
    <row r="125" s="72" customFormat="true" ht="12" hidden="false" customHeight="false" outlineLevel="0" collapsed="false">
      <c r="A125" s="68" t="n">
        <v>41</v>
      </c>
      <c r="B125" s="83" t="s">
        <v>335</v>
      </c>
      <c r="C125" s="68" t="s">
        <v>324</v>
      </c>
      <c r="D125" s="84" t="n">
        <v>100</v>
      </c>
      <c r="E125" s="84" t="n">
        <v>96.0736912406208</v>
      </c>
      <c r="F125" s="84" t="n">
        <v>96.2762136608458</v>
      </c>
      <c r="G125" s="84" t="n">
        <v>100.321002029593</v>
      </c>
      <c r="H125" s="84" t="n">
        <v>99.8843015554233</v>
      </c>
      <c r="I125" s="84" t="n">
        <v>93.2378469793359</v>
      </c>
      <c r="J125" s="84" t="n">
        <v>88.5926868650682</v>
      </c>
      <c r="K125" s="84" t="n">
        <v>81.8947848772228</v>
      </c>
    </row>
    <row r="126" s="72" customFormat="true" ht="6" hidden="false" customHeight="true" outlineLevel="0" collapsed="false">
      <c r="A126" s="68"/>
      <c r="B126" s="77"/>
      <c r="C126" s="68"/>
      <c r="D126" s="84"/>
      <c r="E126" s="84"/>
      <c r="F126" s="84"/>
      <c r="G126" s="84"/>
      <c r="H126" s="84"/>
      <c r="I126" s="84"/>
      <c r="J126" s="84"/>
      <c r="K126" s="84"/>
    </row>
    <row r="127" s="3" customFormat="true" ht="15" hidden="false" customHeight="true" outlineLevel="0" collapsed="false">
      <c r="A127" s="68" t="n">
        <v>42</v>
      </c>
      <c r="B127" s="77" t="s">
        <v>336</v>
      </c>
      <c r="C127" s="99"/>
      <c r="D127" s="102"/>
      <c r="E127" s="102"/>
      <c r="F127" s="102"/>
      <c r="G127" s="102"/>
      <c r="H127" s="102"/>
      <c r="I127" s="102"/>
      <c r="J127" s="102"/>
      <c r="K127" s="102"/>
    </row>
    <row r="128" s="72" customFormat="true" ht="12" hidden="false" customHeight="false" outlineLevel="0" collapsed="false">
      <c r="A128" s="68" t="n">
        <v>43</v>
      </c>
      <c r="B128" s="83" t="s">
        <v>337</v>
      </c>
      <c r="C128" s="68" t="s">
        <v>324</v>
      </c>
      <c r="D128" s="84" t="n">
        <v>100</v>
      </c>
      <c r="E128" s="84" t="n">
        <v>101.741064444836</v>
      </c>
      <c r="F128" s="84" t="n">
        <v>99.8273205443658</v>
      </c>
      <c r="G128" s="84" t="n">
        <v>100.006663971621</v>
      </c>
      <c r="H128" s="84" t="n">
        <v>101.386643094018</v>
      </c>
      <c r="I128" s="84" t="n">
        <v>100.110956445181</v>
      </c>
      <c r="J128" s="84" t="n">
        <v>102.245261119083</v>
      </c>
      <c r="K128" s="84" t="n">
        <v>97.0829067525325</v>
      </c>
    </row>
    <row r="129" s="72" customFormat="true" ht="12" hidden="false" customHeight="false" outlineLevel="0" collapsed="false">
      <c r="A129" s="68" t="n">
        <v>44</v>
      </c>
      <c r="B129" s="83" t="s">
        <v>339</v>
      </c>
      <c r="C129" s="68" t="s">
        <v>324</v>
      </c>
      <c r="D129" s="84" t="n">
        <v>100</v>
      </c>
      <c r="E129" s="84" t="n">
        <v>108.98699494337</v>
      </c>
      <c r="F129" s="84" t="n">
        <v>103.671406701617</v>
      </c>
      <c r="G129" s="84" t="n">
        <v>105.074104866101</v>
      </c>
      <c r="H129" s="84" t="n">
        <v>102.572038338083</v>
      </c>
      <c r="I129" s="84" t="n">
        <v>99.0627792623443</v>
      </c>
      <c r="J129" s="84" t="n">
        <v>100.450732651984</v>
      </c>
      <c r="K129" s="84" t="n">
        <v>85.1017414277471</v>
      </c>
    </row>
    <row r="130" s="72" customFormat="true" ht="12" hidden="false" customHeight="false" outlineLevel="0" collapsed="false">
      <c r="A130" s="68" t="n">
        <v>45</v>
      </c>
      <c r="B130" s="83" t="s">
        <v>339</v>
      </c>
      <c r="C130" s="68" t="s">
        <v>324</v>
      </c>
      <c r="D130" s="84" t="n">
        <v>100</v>
      </c>
      <c r="E130" s="84" t="n">
        <v>108.98699494337</v>
      </c>
      <c r="F130" s="84" t="n">
        <v>103.671406701617</v>
      </c>
      <c r="G130" s="84" t="n">
        <v>105.074104866101</v>
      </c>
      <c r="H130" s="84" t="n">
        <v>102.572038338083</v>
      </c>
      <c r="I130" s="84" t="n">
        <v>99.0627792623443</v>
      </c>
      <c r="J130" s="84" t="n">
        <v>100.450732651984</v>
      </c>
      <c r="K130" s="84" t="n">
        <v>85.1017414277471</v>
      </c>
    </row>
    <row r="131" s="72" customFormat="true" ht="6" hidden="false" customHeight="true" outlineLevel="0" collapsed="false">
      <c r="A131" s="68"/>
      <c r="B131" s="77"/>
      <c r="C131" s="86"/>
      <c r="D131" s="84"/>
      <c r="E131" s="84"/>
      <c r="F131" s="84"/>
      <c r="G131" s="84"/>
      <c r="H131" s="84"/>
      <c r="I131" s="84"/>
      <c r="J131" s="84"/>
      <c r="K131" s="84"/>
    </row>
    <row r="132" s="3" customFormat="true" ht="15" hidden="false" customHeight="true" outlineLevel="0" collapsed="false">
      <c r="A132" s="68" t="n">
        <v>46</v>
      </c>
      <c r="B132" s="77" t="s">
        <v>341</v>
      </c>
      <c r="C132" s="103"/>
      <c r="D132" s="102"/>
      <c r="E132" s="102"/>
      <c r="F132" s="102"/>
      <c r="G132" s="102"/>
      <c r="H132" s="102"/>
      <c r="I132" s="102"/>
      <c r="J132" s="102"/>
      <c r="K132" s="102"/>
    </row>
    <row r="133" s="72" customFormat="true" ht="12" hidden="false" customHeight="false" outlineLevel="0" collapsed="false">
      <c r="A133" s="68" t="n">
        <v>47</v>
      </c>
      <c r="B133" s="83" t="s">
        <v>342</v>
      </c>
      <c r="C133" s="68" t="s">
        <v>324</v>
      </c>
      <c r="D133" s="84" t="n">
        <v>100</v>
      </c>
      <c r="E133" s="84" t="n">
        <v>100.453036772115</v>
      </c>
      <c r="F133" s="84" t="n">
        <v>99.7275464046754</v>
      </c>
      <c r="G133" s="84" t="n">
        <v>100.123719467087</v>
      </c>
      <c r="H133" s="84" t="n">
        <v>99.1887912978539</v>
      </c>
      <c r="I133" s="84" t="n">
        <v>96.1602471939195</v>
      </c>
      <c r="J133" s="84" t="n">
        <v>96.6829960895838</v>
      </c>
      <c r="K133" s="84" t="n">
        <v>95.5446634501956</v>
      </c>
    </row>
    <row r="134" s="72" customFormat="true" ht="12" hidden="false" customHeight="false" outlineLevel="0" collapsed="false">
      <c r="A134" s="68" t="n">
        <v>48</v>
      </c>
      <c r="B134" s="83" t="s">
        <v>344</v>
      </c>
      <c r="C134" s="68" t="s">
        <v>324</v>
      </c>
      <c r="D134" s="84" t="n">
        <v>100</v>
      </c>
      <c r="E134" s="84" t="n">
        <v>100.562587729278</v>
      </c>
      <c r="F134" s="84" t="n">
        <v>100.565614765044</v>
      </c>
      <c r="G134" s="84" t="n">
        <v>104.224915906611</v>
      </c>
      <c r="H134" s="84" t="n">
        <v>105.074072991341</v>
      </c>
      <c r="I134" s="84" t="n">
        <v>104.522371617829</v>
      </c>
      <c r="J134" s="84" t="n">
        <v>102.950073187137</v>
      </c>
      <c r="K134" s="84" t="n">
        <v>102.964092067677</v>
      </c>
    </row>
    <row r="135" s="72" customFormat="true" ht="6" hidden="false" customHeight="true" outlineLevel="0" collapsed="false">
      <c r="A135" s="68"/>
      <c r="B135" s="76"/>
      <c r="C135" s="86"/>
      <c r="D135" s="84"/>
      <c r="E135" s="84"/>
      <c r="F135" s="84"/>
      <c r="G135" s="84"/>
      <c r="H135" s="84"/>
      <c r="I135" s="84"/>
      <c r="J135" s="84"/>
      <c r="K135" s="84"/>
    </row>
    <row r="136" s="3" customFormat="true" ht="15" hidden="false" customHeight="true" outlineLevel="0" collapsed="false">
      <c r="A136" s="68" t="n">
        <v>49</v>
      </c>
      <c r="B136" s="77" t="s">
        <v>345</v>
      </c>
      <c r="C136" s="104"/>
      <c r="D136" s="105"/>
      <c r="E136" s="105"/>
      <c r="F136" s="105"/>
      <c r="G136" s="105"/>
      <c r="H136" s="105"/>
      <c r="I136" s="105"/>
      <c r="J136" s="105"/>
      <c r="K136" s="105"/>
    </row>
    <row r="137" s="72" customFormat="true" ht="12" hidden="false" customHeight="false" outlineLevel="0" collapsed="false">
      <c r="A137" s="68" t="n">
        <v>50</v>
      </c>
      <c r="B137" s="83" t="s">
        <v>346</v>
      </c>
      <c r="C137" s="86" t="s">
        <v>343</v>
      </c>
      <c r="D137" s="84" t="n">
        <v>82.66257589417</v>
      </c>
      <c r="E137" s="84" t="n">
        <v>82.9679279067595</v>
      </c>
      <c r="F137" s="84" t="n">
        <v>82.3225385656142</v>
      </c>
      <c r="G137" s="84" t="n">
        <v>83.7034432651094</v>
      </c>
      <c r="H137" s="84" t="n">
        <v>84.8974522241011</v>
      </c>
      <c r="I137" s="84" t="n">
        <v>88.09978301666</v>
      </c>
      <c r="J137" s="84" t="n">
        <v>87.9358189074912</v>
      </c>
      <c r="K137" s="84" t="n">
        <v>87.0623616311076</v>
      </c>
    </row>
    <row r="138" s="72" customFormat="true" ht="12" hidden="false" customHeight="false" outlineLevel="0" collapsed="false">
      <c r="A138" s="68" t="n">
        <v>51</v>
      </c>
      <c r="B138" s="83" t="s">
        <v>347</v>
      </c>
      <c r="C138" s="86" t="s">
        <v>343</v>
      </c>
      <c r="D138" s="84" t="n">
        <v>52.4236884264213</v>
      </c>
      <c r="E138" s="84" t="n">
        <v>53.3238659613355</v>
      </c>
      <c r="F138" s="84" t="n">
        <v>52.6001001074148</v>
      </c>
      <c r="G138" s="84" t="n">
        <v>53.0404742441289</v>
      </c>
      <c r="H138" s="84" t="n">
        <v>53.560118665243</v>
      </c>
      <c r="I138" s="84" t="n">
        <v>54.8665049810221</v>
      </c>
      <c r="J138" s="84" t="n">
        <v>55.1131346415891</v>
      </c>
      <c r="K138" s="84" t="n">
        <v>53.6506028508045</v>
      </c>
    </row>
    <row r="139" s="72" customFormat="true" ht="6" hidden="false" customHeight="true" outlineLevel="0" collapsed="false">
      <c r="A139" s="106"/>
      <c r="B139" s="107" t="s">
        <v>352</v>
      </c>
      <c r="C139" s="108"/>
      <c r="K139" s="76"/>
    </row>
    <row r="140" s="72" customFormat="true" ht="12" hidden="false" customHeight="false" outlineLevel="0" collapsed="false">
      <c r="A140" s="106"/>
      <c r="B140" s="109" t="s">
        <v>353</v>
      </c>
      <c r="C140" s="108"/>
      <c r="K140" s="76"/>
    </row>
    <row r="141" s="72" customFormat="true" ht="12" hidden="false" customHeight="false" outlineLevel="0" collapsed="false">
      <c r="A141" s="110"/>
      <c r="B141" s="111" t="s">
        <v>354</v>
      </c>
      <c r="C141" s="108"/>
      <c r="K141" s="76"/>
    </row>
    <row r="142" s="72" customFormat="true" ht="12" hidden="false" customHeight="false" outlineLevel="0" collapsed="false">
      <c r="A142" s="110"/>
      <c r="C142" s="108"/>
      <c r="K142" s="76"/>
    </row>
    <row r="143" s="72" customFormat="true" ht="12" hidden="false" customHeight="false" outlineLevel="0" collapsed="false">
      <c r="A143" s="110"/>
      <c r="C143" s="108"/>
      <c r="K143" s="76"/>
    </row>
    <row r="144" s="72" customFormat="true" ht="12" hidden="false" customHeight="false" outlineLevel="0" collapsed="false">
      <c r="A144" s="110"/>
      <c r="C144" s="108"/>
      <c r="K144" s="76"/>
    </row>
    <row r="145" s="72" customFormat="true" ht="12" hidden="false" customHeight="false" outlineLevel="0" collapsed="false">
      <c r="A145" s="110"/>
      <c r="C145" s="108"/>
      <c r="K145" s="76"/>
    </row>
    <row r="146" s="72" customFormat="true" ht="12" hidden="false" customHeight="false" outlineLevel="0" collapsed="false">
      <c r="A146" s="110"/>
      <c r="C146" s="108"/>
      <c r="K146" s="76"/>
    </row>
    <row r="147" s="72" customFormat="true" ht="12" hidden="false" customHeight="false" outlineLevel="0" collapsed="false">
      <c r="A147" s="110"/>
      <c r="C147" s="108"/>
      <c r="K147" s="76"/>
    </row>
    <row r="148" s="72" customFormat="true" ht="12" hidden="false" customHeight="false" outlineLevel="0" collapsed="false">
      <c r="A148" s="110"/>
      <c r="C148" s="108"/>
      <c r="K148" s="76"/>
    </row>
    <row r="157" customFormat="false" ht="7.5" hidden="false" customHeight="true" outlineLevel="0" collapsed="false">
      <c r="B157" s="107"/>
      <c r="C157" s="112"/>
    </row>
    <row r="158" customFormat="false" ht="12.75" hidden="false" customHeight="true" outlineLevel="0" collapsed="false">
      <c r="C158" s="111"/>
    </row>
  </sheetData>
  <mergeCells count="5">
    <mergeCell ref="D73:K73"/>
    <mergeCell ref="D81:K81"/>
    <mergeCell ref="D89:K89"/>
    <mergeCell ref="D100:K100"/>
    <mergeCell ref="D103:K103"/>
  </mergeCells>
  <printOptions headings="false" gridLines="false" gridLinesSet="true" horizontalCentered="false" verticalCentered="false"/>
  <pageMargins left="0.590277777777778" right="0.196527777777778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nutzung und Wirtschaft, Tabellenband, 2009</oddFooter>
  </headerFooter>
  <rowBreaks count="1" manualBreakCount="1">
    <brk id="72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284" width="3.85"/>
    <col collapsed="false" customWidth="true" hidden="false" outlineLevel="0" max="2" min="2" style="285" width="8.7"/>
    <col collapsed="false" customWidth="true" hidden="false" outlineLevel="0" max="3" min="3" style="285" width="70.42"/>
    <col collapsed="false" customWidth="true" hidden="false" outlineLevel="0" max="4" min="4" style="285" width="11.7"/>
    <col collapsed="false" customWidth="true" hidden="false" outlineLevel="0" max="5" min="5" style="285" width="11.85"/>
    <col collapsed="false" customWidth="false" hidden="false" outlineLevel="0" max="6" min="6" style="285" width="11.42"/>
    <col collapsed="false" customWidth="true" hidden="false" outlineLevel="0" max="7" min="7" style="285" width="10.28"/>
    <col collapsed="false" customWidth="true" hidden="false" outlineLevel="0" max="8" min="8" style="285" width="8.56"/>
    <col collapsed="false" customWidth="true" hidden="false" outlineLevel="0" max="9" min="9" style="285" width="10.28"/>
    <col collapsed="false" customWidth="true" hidden="false" outlineLevel="0" max="10" min="10" style="285" width="9.99"/>
    <col collapsed="false" customWidth="true" hidden="false" outlineLevel="0" max="11" min="11" style="285" width="9.7"/>
    <col collapsed="false" customWidth="true" hidden="false" outlineLevel="0" max="12" min="12" style="285" width="9.56"/>
    <col collapsed="false" customWidth="true" hidden="false" outlineLevel="0" max="13" min="13" style="285" width="9.7"/>
    <col collapsed="false" customWidth="true" hidden="false" outlineLevel="0" max="14" min="14" style="285" width="8.99"/>
    <col collapsed="false" customWidth="true" hidden="false" outlineLevel="0" max="15" min="15" style="285" width="9.85"/>
    <col collapsed="false" customWidth="true" hidden="false" outlineLevel="0" max="16" min="16" style="285" width="9.99"/>
    <col collapsed="false" customWidth="true" hidden="false" outlineLevel="0" max="17" min="17" style="285" width="9.28"/>
    <col collapsed="false" customWidth="true" hidden="false" outlineLevel="0" max="18" min="18" style="285" width="3.85"/>
    <col collapsed="false" customWidth="false" hidden="false" outlineLevel="0" max="257" min="19" style="285" width="11.42"/>
  </cols>
  <sheetData>
    <row r="1" customFormat="false" ht="19.5" hidden="false" customHeight="true" outlineLevel="0" collapsed="false">
      <c r="A1" s="177" t="s">
        <v>978</v>
      </c>
      <c r="C1" s="14"/>
      <c r="D1" s="14"/>
      <c r="E1" s="14"/>
      <c r="F1" s="286"/>
      <c r="H1" s="177"/>
      <c r="J1" s="14"/>
      <c r="K1" s="286"/>
      <c r="L1" s="286"/>
    </row>
    <row r="2" customFormat="false" ht="15" hidden="false" customHeight="true" outlineLevel="0" collapsed="false">
      <c r="A2" s="115" t="s">
        <v>357</v>
      </c>
      <c r="B2" s="115"/>
      <c r="C2" s="247"/>
      <c r="F2" s="286"/>
      <c r="H2" s="115"/>
      <c r="K2" s="286"/>
      <c r="L2" s="286"/>
    </row>
    <row r="3" customFormat="false" ht="12.75" hidden="false" customHeight="true" outlineLevel="0" collapsed="false">
      <c r="A3" s="288"/>
      <c r="B3" s="250"/>
      <c r="C3" s="289"/>
      <c r="D3" s="290"/>
      <c r="E3" s="290"/>
      <c r="F3" s="290"/>
      <c r="G3" s="290"/>
      <c r="H3" s="290"/>
      <c r="I3" s="291"/>
      <c r="J3" s="292"/>
      <c r="K3" s="290"/>
      <c r="L3" s="290"/>
      <c r="M3" s="290"/>
      <c r="N3" s="290"/>
      <c r="O3" s="290"/>
      <c r="P3" s="290"/>
      <c r="Q3" s="290"/>
    </row>
    <row r="4" s="3" customFormat="true" ht="23.25" hidden="false" customHeight="true" outlineLevel="0" collapsed="false">
      <c r="A4" s="56" t="s">
        <v>287</v>
      </c>
      <c r="B4" s="184" t="s">
        <v>629</v>
      </c>
      <c r="C4" s="184" t="s">
        <v>152</v>
      </c>
      <c r="D4" s="58" t="s">
        <v>630</v>
      </c>
      <c r="E4" s="293" t="s">
        <v>979</v>
      </c>
      <c r="F4" s="293" t="s">
        <v>980</v>
      </c>
      <c r="G4" s="58" t="s">
        <v>294</v>
      </c>
      <c r="H4" s="58"/>
      <c r="I4" s="58"/>
      <c r="J4" s="58"/>
      <c r="K4" s="58"/>
      <c r="L4" s="58"/>
      <c r="M4" s="58"/>
      <c r="N4" s="58"/>
      <c r="O4" s="58" t="s">
        <v>633</v>
      </c>
      <c r="P4" s="577" t="s">
        <v>981</v>
      </c>
      <c r="Q4" s="293" t="s">
        <v>982</v>
      </c>
      <c r="R4" s="294" t="s">
        <v>287</v>
      </c>
    </row>
    <row r="5" s="3" customFormat="true" ht="54" hidden="false" customHeight="true" outlineLevel="0" collapsed="false">
      <c r="A5" s="56"/>
      <c r="B5" s="184"/>
      <c r="C5" s="184"/>
      <c r="D5" s="58"/>
      <c r="E5" s="293"/>
      <c r="F5" s="293"/>
      <c r="G5" s="293" t="s">
        <v>636</v>
      </c>
      <c r="H5" s="578" t="s">
        <v>637</v>
      </c>
      <c r="I5" s="293" t="s">
        <v>638</v>
      </c>
      <c r="J5" s="297" t="s">
        <v>639</v>
      </c>
      <c r="K5" s="298" t="s">
        <v>640</v>
      </c>
      <c r="L5" s="293" t="s">
        <v>653</v>
      </c>
      <c r="M5" s="293" t="s">
        <v>654</v>
      </c>
      <c r="N5" s="293" t="s">
        <v>643</v>
      </c>
      <c r="O5" s="58"/>
      <c r="P5" s="577"/>
      <c r="Q5" s="293"/>
      <c r="R5" s="294"/>
    </row>
    <row r="6" s="3" customFormat="true" ht="15" hidden="false" customHeight="true" outlineLevel="0" collapsed="false">
      <c r="A6" s="68" t="n">
        <v>1</v>
      </c>
      <c r="B6" s="251" t="s">
        <v>504</v>
      </c>
      <c r="C6" s="252" t="s">
        <v>505</v>
      </c>
      <c r="D6" s="299" t="n">
        <v>170052.897896787</v>
      </c>
      <c r="E6" s="299" t="n">
        <v>2633.39597545987</v>
      </c>
      <c r="F6" s="299" t="n">
        <v>4378.3704962703</v>
      </c>
      <c r="G6" s="299" t="n">
        <v>117972.689172419</v>
      </c>
      <c r="H6" s="299" t="n">
        <v>0</v>
      </c>
      <c r="I6" s="299" t="n">
        <v>9844.83814346199</v>
      </c>
      <c r="J6" s="299" t="n">
        <v>69671.989348945</v>
      </c>
      <c r="K6" s="299" t="n">
        <v>0</v>
      </c>
      <c r="L6" s="299" t="n">
        <v>37898.4516800125</v>
      </c>
      <c r="M6" s="299" t="n">
        <v>0</v>
      </c>
      <c r="N6" s="299" t="n">
        <v>557.41</v>
      </c>
      <c r="O6" s="299" t="n">
        <v>14255.3373854065</v>
      </c>
      <c r="P6" s="299" t="n">
        <v>188.104867231058</v>
      </c>
      <c r="Q6" s="299" t="n">
        <v>30625</v>
      </c>
      <c r="R6" s="282" t="n">
        <v>1</v>
      </c>
    </row>
    <row r="7" s="3" customFormat="true" ht="12.95" hidden="false" customHeight="true" outlineLevel="0" collapsed="false">
      <c r="A7" s="68" t="n">
        <v>2</v>
      </c>
      <c r="B7" s="251" t="s">
        <v>506</v>
      </c>
      <c r="C7" s="254" t="s">
        <v>507</v>
      </c>
      <c r="D7" s="299" t="n">
        <v>2552.29681166874</v>
      </c>
      <c r="E7" s="299" t="n">
        <v>0</v>
      </c>
      <c r="F7" s="299" t="n">
        <v>0</v>
      </c>
      <c r="G7" s="299" t="n">
        <v>2224.1665302166</v>
      </c>
      <c r="H7" s="299" t="n">
        <v>0</v>
      </c>
      <c r="I7" s="299" t="n">
        <v>662.736504821293</v>
      </c>
      <c r="J7" s="299" t="n">
        <v>1476.52323819366</v>
      </c>
      <c r="K7" s="299" t="n">
        <v>0</v>
      </c>
      <c r="L7" s="299" t="n">
        <v>84.906787201645</v>
      </c>
      <c r="M7" s="299" t="n">
        <v>0</v>
      </c>
      <c r="N7" s="299" t="n">
        <v>0</v>
      </c>
      <c r="O7" s="299" t="n">
        <v>325.691692014411</v>
      </c>
      <c r="P7" s="299" t="n">
        <v>2.43858943773376</v>
      </c>
      <c r="Q7" s="299" t="n">
        <v>0</v>
      </c>
      <c r="R7" s="282" t="n">
        <v>2</v>
      </c>
    </row>
    <row r="8" s="3" customFormat="true" ht="12.95" hidden="false" customHeight="true" outlineLevel="0" collapsed="false">
      <c r="A8" s="68" t="n">
        <v>3</v>
      </c>
      <c r="B8" s="251" t="s">
        <v>508</v>
      </c>
      <c r="C8" s="254" t="s">
        <v>509</v>
      </c>
      <c r="D8" s="299" t="n">
        <v>392.572816861969</v>
      </c>
      <c r="E8" s="299" t="n">
        <v>0</v>
      </c>
      <c r="F8" s="299" t="n">
        <v>0</v>
      </c>
      <c r="G8" s="299" t="n">
        <v>111.540698813747</v>
      </c>
      <c r="H8" s="299" t="n">
        <v>0</v>
      </c>
      <c r="I8" s="299" t="n">
        <v>12.1265258202713</v>
      </c>
      <c r="J8" s="299" t="n">
        <v>26.1612585449979</v>
      </c>
      <c r="K8" s="299" t="n">
        <v>0</v>
      </c>
      <c r="L8" s="299" t="n">
        <v>73.252914448478</v>
      </c>
      <c r="M8" s="299" t="n">
        <v>0</v>
      </c>
      <c r="N8" s="299" t="n">
        <v>0</v>
      </c>
      <c r="O8" s="299" t="n">
        <v>280.988910757531</v>
      </c>
      <c r="P8" s="299" t="n">
        <v>0.0432072906916799</v>
      </c>
      <c r="Q8" s="299" t="n">
        <v>0</v>
      </c>
      <c r="R8" s="282" t="n">
        <v>3</v>
      </c>
    </row>
    <row r="9" s="3" customFormat="true" ht="12.95" hidden="false" customHeight="true" outlineLevel="0" collapsed="false">
      <c r="A9" s="68" t="n">
        <v>4</v>
      </c>
      <c r="B9" s="251" t="n">
        <v>10</v>
      </c>
      <c r="C9" s="254" t="s">
        <v>510</v>
      </c>
      <c r="D9" s="299" t="n">
        <v>24925.1015161726</v>
      </c>
      <c r="E9" s="299" t="n">
        <v>1290</v>
      </c>
      <c r="F9" s="299" t="n">
        <v>18062.3623906632</v>
      </c>
      <c r="G9" s="299" t="n">
        <v>3120.19885431269</v>
      </c>
      <c r="H9" s="299" t="n">
        <v>0</v>
      </c>
      <c r="I9" s="299" t="n">
        <v>62.6880945377943</v>
      </c>
      <c r="J9" s="299" t="n">
        <v>1443.5107597749</v>
      </c>
      <c r="K9" s="299" t="n">
        <v>0</v>
      </c>
      <c r="L9" s="299" t="n">
        <v>1434</v>
      </c>
      <c r="M9" s="299" t="n">
        <v>180</v>
      </c>
      <c r="N9" s="299" t="n">
        <v>0</v>
      </c>
      <c r="O9" s="299" t="n">
        <v>2451.2</v>
      </c>
      <c r="P9" s="299" t="n">
        <v>1.34027119668997</v>
      </c>
      <c r="Q9" s="299" t="n">
        <v>0</v>
      </c>
      <c r="R9" s="282" t="n">
        <v>4</v>
      </c>
    </row>
    <row r="10" s="3" customFormat="true" ht="12.95" hidden="false" customHeight="true" outlineLevel="0" collapsed="false">
      <c r="A10" s="68" t="n">
        <v>5</v>
      </c>
      <c r="B10" s="251" t="s">
        <v>511</v>
      </c>
      <c r="C10" s="255" t="s">
        <v>512</v>
      </c>
      <c r="D10" s="299" t="n">
        <v>6162.18673845223</v>
      </c>
      <c r="E10" s="299" t="n">
        <v>1290</v>
      </c>
      <c r="F10" s="299" t="n">
        <v>0</v>
      </c>
      <c r="G10" s="299" t="n">
        <v>2445.39196565955</v>
      </c>
      <c r="H10" s="299" t="n">
        <v>0</v>
      </c>
      <c r="I10" s="299" t="n">
        <v>31.1709452954916</v>
      </c>
      <c r="J10" s="299" t="n">
        <v>1113.22102036406</v>
      </c>
      <c r="K10" s="299" t="n">
        <v>0</v>
      </c>
      <c r="L10" s="299" t="n">
        <v>1194</v>
      </c>
      <c r="M10" s="299" t="n">
        <v>107</v>
      </c>
      <c r="N10" s="299" t="n">
        <v>0</v>
      </c>
      <c r="O10" s="299" t="n">
        <v>2426</v>
      </c>
      <c r="P10" s="299" t="n">
        <v>0.794772792679437</v>
      </c>
      <c r="Q10" s="299" t="n">
        <v>0</v>
      </c>
      <c r="R10" s="282" t="n">
        <v>5</v>
      </c>
    </row>
    <row r="11" s="3" customFormat="true" ht="12.95" hidden="false" customHeight="true" outlineLevel="0" collapsed="false">
      <c r="A11" s="68" t="n">
        <v>6</v>
      </c>
      <c r="B11" s="251" t="s">
        <v>513</v>
      </c>
      <c r="C11" s="255" t="s">
        <v>514</v>
      </c>
      <c r="D11" s="299" t="n">
        <v>18762.9147777204</v>
      </c>
      <c r="E11" s="299" t="n">
        <v>0</v>
      </c>
      <c r="F11" s="299" t="n">
        <v>18062.3623906632</v>
      </c>
      <c r="G11" s="299" t="n">
        <v>674.806888653142</v>
      </c>
      <c r="H11" s="299" t="n">
        <v>0</v>
      </c>
      <c r="I11" s="299" t="n">
        <v>31.5171492423027</v>
      </c>
      <c r="J11" s="299" t="n">
        <v>330.28973941084</v>
      </c>
      <c r="K11" s="299" t="n">
        <v>0</v>
      </c>
      <c r="L11" s="299" t="n">
        <v>240</v>
      </c>
      <c r="M11" s="299" t="n">
        <v>73</v>
      </c>
      <c r="N11" s="299" t="n">
        <v>0</v>
      </c>
      <c r="O11" s="299" t="n">
        <v>25.2</v>
      </c>
      <c r="P11" s="299" t="n">
        <v>0.545498404010536</v>
      </c>
      <c r="Q11" s="299" t="n">
        <v>0</v>
      </c>
      <c r="R11" s="282" t="n">
        <v>6</v>
      </c>
    </row>
    <row r="12" s="3" customFormat="true" ht="12.95" hidden="false" customHeight="true" outlineLevel="0" collapsed="false">
      <c r="A12" s="68" t="n">
        <v>7</v>
      </c>
      <c r="B12" s="251" t="n">
        <v>11</v>
      </c>
      <c r="C12" s="256" t="s">
        <v>515</v>
      </c>
      <c r="D12" s="299" t="n">
        <v>19965.7464845077</v>
      </c>
      <c r="E12" s="299" t="n">
        <v>0</v>
      </c>
      <c r="F12" s="299" t="n">
        <v>0</v>
      </c>
      <c r="G12" s="299" t="n">
        <v>700.735538662318</v>
      </c>
      <c r="H12" s="299" t="n">
        <v>0</v>
      </c>
      <c r="I12" s="299" t="n">
        <v>50.6255171018686</v>
      </c>
      <c r="J12" s="299" t="n">
        <v>612.110021560449</v>
      </c>
      <c r="K12" s="299" t="n">
        <v>0</v>
      </c>
      <c r="L12" s="299" t="n">
        <v>38</v>
      </c>
      <c r="M12" s="299" t="n">
        <v>0</v>
      </c>
      <c r="N12" s="299" t="n">
        <v>0</v>
      </c>
      <c r="O12" s="299" t="n">
        <v>19264</v>
      </c>
      <c r="P12" s="299" t="n">
        <v>1.01094584541345</v>
      </c>
      <c r="Q12" s="299" t="n">
        <v>0</v>
      </c>
      <c r="R12" s="282" t="n">
        <v>7</v>
      </c>
    </row>
    <row r="13" s="3" customFormat="true" ht="12.95" hidden="false" customHeight="true" outlineLevel="0" collapsed="false">
      <c r="A13" s="68" t="n">
        <v>8</v>
      </c>
      <c r="B13" s="251" t="s">
        <v>516</v>
      </c>
      <c r="C13" s="256" t="s">
        <v>517</v>
      </c>
      <c r="D13" s="299" t="n">
        <v>420.330441293443</v>
      </c>
      <c r="E13" s="299" t="n">
        <v>372.416818106724</v>
      </c>
      <c r="F13" s="299" t="n">
        <v>4.91362318671957</v>
      </c>
      <c r="G13" s="299" t="n">
        <v>43</v>
      </c>
      <c r="H13" s="299" t="n">
        <v>0</v>
      </c>
      <c r="I13" s="299" t="n">
        <v>0</v>
      </c>
      <c r="J13" s="299" t="n">
        <v>0</v>
      </c>
      <c r="K13" s="299" t="n">
        <v>0</v>
      </c>
      <c r="L13" s="299" t="n">
        <v>43</v>
      </c>
      <c r="M13" s="299" t="n">
        <v>0</v>
      </c>
      <c r="N13" s="299" t="n">
        <v>0</v>
      </c>
      <c r="O13" s="299" t="n">
        <v>0</v>
      </c>
      <c r="P13" s="299" t="n">
        <v>0</v>
      </c>
      <c r="Q13" s="299" t="n">
        <v>0</v>
      </c>
      <c r="R13" s="282" t="n">
        <v>8</v>
      </c>
    </row>
    <row r="14" s="3" customFormat="true" ht="12.95" hidden="false" customHeight="true" outlineLevel="0" collapsed="false">
      <c r="A14" s="68" t="n">
        <v>9</v>
      </c>
      <c r="B14" s="251" t="n">
        <v>14</v>
      </c>
      <c r="C14" s="256" t="s">
        <v>518</v>
      </c>
      <c r="D14" s="299" t="n">
        <v>28933.2810392901</v>
      </c>
      <c r="E14" s="299" t="n">
        <v>3519.12348171106</v>
      </c>
      <c r="F14" s="299" t="n">
        <v>1623.52105784904</v>
      </c>
      <c r="G14" s="299" t="n">
        <v>8610.10975000912</v>
      </c>
      <c r="H14" s="299" t="n">
        <v>0</v>
      </c>
      <c r="I14" s="299" t="n">
        <v>250.909175857937</v>
      </c>
      <c r="J14" s="299" t="n">
        <v>2256.48175159452</v>
      </c>
      <c r="K14" s="299" t="n">
        <v>0</v>
      </c>
      <c r="L14" s="299" t="n">
        <v>4303.56182255666</v>
      </c>
      <c r="M14" s="299" t="n">
        <v>1799.157</v>
      </c>
      <c r="N14" s="299" t="n">
        <v>0</v>
      </c>
      <c r="O14" s="299" t="n">
        <v>15176.8</v>
      </c>
      <c r="P14" s="299" t="n">
        <v>3.72674972092491</v>
      </c>
      <c r="Q14" s="299" t="n">
        <v>0</v>
      </c>
      <c r="R14" s="282" t="n">
        <v>9</v>
      </c>
    </row>
    <row r="15" s="3" customFormat="true" ht="12.95" hidden="false" customHeight="true" outlineLevel="0" collapsed="false">
      <c r="A15" s="68" t="n">
        <v>10</v>
      </c>
      <c r="B15" s="251" t="s">
        <v>519</v>
      </c>
      <c r="C15" s="256" t="s">
        <v>520</v>
      </c>
      <c r="D15" s="299" t="n">
        <v>171814.705290985</v>
      </c>
      <c r="E15" s="299" t="n">
        <v>5908.57297261759</v>
      </c>
      <c r="F15" s="299" t="n">
        <v>5973.71494103731</v>
      </c>
      <c r="G15" s="299" t="n">
        <v>78301.5587370737</v>
      </c>
      <c r="H15" s="299" t="n">
        <v>0</v>
      </c>
      <c r="I15" s="299" t="n">
        <v>3619.8512659103</v>
      </c>
      <c r="J15" s="299" t="n">
        <v>6826.54572684875</v>
      </c>
      <c r="K15" s="299" t="n">
        <v>0</v>
      </c>
      <c r="L15" s="299" t="n">
        <v>44782.9290626058</v>
      </c>
      <c r="M15" s="299" t="n">
        <v>19037.995</v>
      </c>
      <c r="N15" s="299" t="n">
        <v>4034.23768170888</v>
      </c>
      <c r="O15" s="299" t="n">
        <v>81615.4927071866</v>
      </c>
      <c r="P15" s="299" t="n">
        <v>15.3659330693916</v>
      </c>
      <c r="Q15" s="299" t="n">
        <v>0</v>
      </c>
      <c r="R15" s="282" t="n">
        <v>10</v>
      </c>
    </row>
    <row r="16" s="3" customFormat="true" ht="12.95" hidden="false" customHeight="true" outlineLevel="0" collapsed="false">
      <c r="A16" s="68" t="n">
        <v>11</v>
      </c>
      <c r="B16" s="251" t="n">
        <v>16</v>
      </c>
      <c r="C16" s="256" t="s">
        <v>521</v>
      </c>
      <c r="D16" s="299" t="n">
        <v>2979.2410701988</v>
      </c>
      <c r="E16" s="299" t="n">
        <v>171.884685280026</v>
      </c>
      <c r="F16" s="299" t="n">
        <v>54.1277304524167</v>
      </c>
      <c r="G16" s="299" t="n">
        <v>2075.78133804662</v>
      </c>
      <c r="H16" s="299" t="n">
        <v>0</v>
      </c>
      <c r="I16" s="299" t="n">
        <v>282.836039568493</v>
      </c>
      <c r="J16" s="299" t="n">
        <v>391.938766495246</v>
      </c>
      <c r="K16" s="299" t="n">
        <v>0</v>
      </c>
      <c r="L16" s="299" t="n">
        <v>959.169213691752</v>
      </c>
      <c r="M16" s="299" t="n">
        <v>365</v>
      </c>
      <c r="N16" s="299" t="n">
        <v>76.837318291124</v>
      </c>
      <c r="O16" s="299" t="n">
        <v>676.8</v>
      </c>
      <c r="P16" s="299" t="n">
        <v>0.647316419742218</v>
      </c>
      <c r="Q16" s="299" t="n">
        <v>0</v>
      </c>
      <c r="R16" s="282" t="n">
        <v>11</v>
      </c>
    </row>
    <row r="17" s="3" customFormat="true" ht="12.95" hidden="false" customHeight="true" outlineLevel="0" collapsed="false">
      <c r="A17" s="68" t="n">
        <v>12</v>
      </c>
      <c r="B17" s="251" t="n">
        <v>17</v>
      </c>
      <c r="C17" s="256" t="s">
        <v>522</v>
      </c>
      <c r="D17" s="299" t="n">
        <v>30731.3633383847</v>
      </c>
      <c r="E17" s="299" t="n">
        <v>1879.99864936276</v>
      </c>
      <c r="F17" s="299" t="n">
        <v>507.01184778546</v>
      </c>
      <c r="G17" s="299" t="n">
        <v>8151.63309302513</v>
      </c>
      <c r="H17" s="299" t="n">
        <v>0</v>
      </c>
      <c r="I17" s="299" t="n">
        <v>801.440544447862</v>
      </c>
      <c r="J17" s="299" t="n">
        <v>556.891449768964</v>
      </c>
      <c r="K17" s="299" t="n">
        <v>0</v>
      </c>
      <c r="L17" s="299" t="n">
        <v>4731.86437418518</v>
      </c>
      <c r="M17" s="299" t="n">
        <v>1997</v>
      </c>
      <c r="N17" s="299" t="n">
        <v>64.4367246231198</v>
      </c>
      <c r="O17" s="299" t="n">
        <v>20191.8</v>
      </c>
      <c r="P17" s="299" t="n">
        <v>0.919748211367277</v>
      </c>
      <c r="Q17" s="299" t="n">
        <v>0</v>
      </c>
      <c r="R17" s="282" t="n">
        <v>12</v>
      </c>
    </row>
    <row r="18" s="3" customFormat="true" ht="12.95" hidden="false" customHeight="true" outlineLevel="0" collapsed="false">
      <c r="A18" s="68" t="n">
        <v>13</v>
      </c>
      <c r="B18" s="251" t="n">
        <v>18</v>
      </c>
      <c r="C18" s="256" t="s">
        <v>523</v>
      </c>
      <c r="D18" s="299" t="n">
        <v>4079.84783278979</v>
      </c>
      <c r="E18" s="299" t="n">
        <v>0</v>
      </c>
      <c r="F18" s="299" t="n">
        <v>27.5698495512109</v>
      </c>
      <c r="G18" s="299" t="n">
        <v>2644.01546200742</v>
      </c>
      <c r="H18" s="299" t="n">
        <v>0</v>
      </c>
      <c r="I18" s="299" t="n">
        <v>623.336728401554</v>
      </c>
      <c r="J18" s="299" t="n">
        <v>401.14501378548</v>
      </c>
      <c r="K18" s="299" t="n">
        <v>0</v>
      </c>
      <c r="L18" s="299" t="n">
        <v>1573.4277913533</v>
      </c>
      <c r="M18" s="299" t="n">
        <v>41</v>
      </c>
      <c r="N18" s="299" t="n">
        <v>5.10592846708349</v>
      </c>
      <c r="O18" s="299" t="n">
        <v>1407.6</v>
      </c>
      <c r="P18" s="299" t="n">
        <v>0.662521231168413</v>
      </c>
      <c r="Q18" s="299" t="n">
        <v>0</v>
      </c>
      <c r="R18" s="282" t="n">
        <v>13</v>
      </c>
    </row>
    <row r="19" s="3" customFormat="true" ht="12.95" hidden="false" customHeight="true" outlineLevel="0" collapsed="false">
      <c r="A19" s="68" t="n">
        <v>14</v>
      </c>
      <c r="B19" s="251" t="n">
        <v>19</v>
      </c>
      <c r="C19" s="256" t="s">
        <v>524</v>
      </c>
      <c r="D19" s="299" t="n">
        <v>2342.62979345924</v>
      </c>
      <c r="E19" s="299" t="n">
        <v>143.237237733355</v>
      </c>
      <c r="F19" s="299" t="n">
        <v>56.1390692335487</v>
      </c>
      <c r="G19" s="299" t="n">
        <v>1477.02551918394</v>
      </c>
      <c r="H19" s="299" t="n">
        <v>0</v>
      </c>
      <c r="I19" s="299" t="n">
        <v>279.358411137006</v>
      </c>
      <c r="J19" s="299" t="n">
        <v>138.030216648314</v>
      </c>
      <c r="K19" s="299" t="n">
        <v>0</v>
      </c>
      <c r="L19" s="299" t="n">
        <v>893.871262277762</v>
      </c>
      <c r="M19" s="299" t="n">
        <v>162</v>
      </c>
      <c r="N19" s="299" t="n">
        <v>3.76562912085264</v>
      </c>
      <c r="O19" s="299" t="n">
        <v>666</v>
      </c>
      <c r="P19" s="299" t="n">
        <v>0.227967308403807</v>
      </c>
      <c r="Q19" s="299" t="n">
        <v>0</v>
      </c>
      <c r="R19" s="282" t="n">
        <v>14</v>
      </c>
    </row>
    <row r="20" s="3" customFormat="true" ht="12.95" hidden="false" customHeight="true" outlineLevel="0" collapsed="false">
      <c r="A20" s="68" t="n">
        <v>15</v>
      </c>
      <c r="B20" s="251" t="n">
        <v>20</v>
      </c>
      <c r="C20" s="256" t="s">
        <v>525</v>
      </c>
      <c r="D20" s="299" t="n">
        <v>30533.1688432954</v>
      </c>
      <c r="E20" s="299" t="n">
        <v>313.392082005824</v>
      </c>
      <c r="F20" s="299" t="n">
        <v>449.287197358798</v>
      </c>
      <c r="G20" s="299" t="n">
        <v>19117.0254972548</v>
      </c>
      <c r="H20" s="299" t="n">
        <v>0</v>
      </c>
      <c r="I20" s="299" t="n">
        <v>2554.81858633139</v>
      </c>
      <c r="J20" s="299" t="n">
        <v>4715.07684225367</v>
      </c>
      <c r="K20" s="299" t="n">
        <v>0</v>
      </c>
      <c r="L20" s="299" t="n">
        <v>8430.13488718932</v>
      </c>
      <c r="M20" s="299" t="n">
        <v>3286</v>
      </c>
      <c r="N20" s="299" t="n">
        <v>130.995181480409</v>
      </c>
      <c r="O20" s="299" t="n">
        <v>4849.2</v>
      </c>
      <c r="P20" s="299" t="n">
        <v>5804.26406667599</v>
      </c>
      <c r="Q20" s="299" t="n">
        <v>0</v>
      </c>
      <c r="R20" s="282" t="n">
        <v>15</v>
      </c>
    </row>
    <row r="21" s="3" customFormat="true" ht="12.95" hidden="false" customHeight="true" outlineLevel="0" collapsed="false">
      <c r="A21" s="68" t="n">
        <v>16</v>
      </c>
      <c r="B21" s="251" t="s">
        <v>526</v>
      </c>
      <c r="C21" s="257" t="s">
        <v>527</v>
      </c>
      <c r="D21" s="299" t="n">
        <v>120814.217447262</v>
      </c>
      <c r="E21" s="299" t="n">
        <v>19168</v>
      </c>
      <c r="F21" s="299" t="n">
        <v>2961</v>
      </c>
      <c r="G21" s="299" t="n">
        <v>19838.6468434854</v>
      </c>
      <c r="H21" s="299" t="n">
        <v>0</v>
      </c>
      <c r="I21" s="299" t="n">
        <v>1198.09955684373</v>
      </c>
      <c r="J21" s="299" t="n">
        <v>636.12220505797</v>
      </c>
      <c r="K21" s="299" t="n">
        <v>0</v>
      </c>
      <c r="L21" s="299" t="n">
        <v>5860.42508158372</v>
      </c>
      <c r="M21" s="299" t="n">
        <v>8991</v>
      </c>
      <c r="N21" s="299" t="n">
        <v>3153</v>
      </c>
      <c r="O21" s="299" t="n">
        <v>67114</v>
      </c>
      <c r="P21" s="299" t="n">
        <v>4404.05060377665</v>
      </c>
      <c r="Q21" s="299" t="n">
        <v>7328.52</v>
      </c>
      <c r="R21" s="282" t="n">
        <v>16</v>
      </c>
    </row>
    <row r="22" s="3" customFormat="true" ht="12.95" hidden="false" customHeight="true" outlineLevel="0" collapsed="false">
      <c r="A22" s="68" t="n">
        <v>17</v>
      </c>
      <c r="B22" s="251" t="s">
        <v>528</v>
      </c>
      <c r="C22" s="258" t="s">
        <v>529</v>
      </c>
      <c r="D22" s="299" t="n">
        <v>90146.9683446243</v>
      </c>
      <c r="E22" s="299" t="n">
        <v>18050.7495456798</v>
      </c>
      <c r="F22" s="299" t="n">
        <v>2860.46482620336</v>
      </c>
      <c r="G22" s="299" t="n">
        <v>13825.7086708528</v>
      </c>
      <c r="H22" s="299" t="n">
        <v>0</v>
      </c>
      <c r="I22" s="299" t="n">
        <v>599.049778421864</v>
      </c>
      <c r="J22" s="299" t="n">
        <v>318.061102528985</v>
      </c>
      <c r="K22" s="299" t="n">
        <v>0</v>
      </c>
      <c r="L22" s="299" t="n">
        <v>2590.39778990191</v>
      </c>
      <c r="M22" s="299" t="n">
        <v>8058</v>
      </c>
      <c r="N22" s="299" t="n">
        <v>2260.2</v>
      </c>
      <c r="O22" s="299" t="n">
        <v>43678</v>
      </c>
      <c r="P22" s="299" t="n">
        <v>4403.52530188833</v>
      </c>
      <c r="Q22" s="299" t="n">
        <v>7328.52</v>
      </c>
      <c r="R22" s="282" t="n">
        <v>17</v>
      </c>
    </row>
    <row r="23" s="3" customFormat="true" ht="12.95" hidden="false" customHeight="true" outlineLevel="0" collapsed="false">
      <c r="A23" s="68" t="n">
        <v>18</v>
      </c>
      <c r="B23" s="251" t="s">
        <v>530</v>
      </c>
      <c r="C23" s="256" t="s">
        <v>531</v>
      </c>
      <c r="D23" s="299" t="n">
        <v>24758.7901722447</v>
      </c>
      <c r="E23" s="299" t="n">
        <v>0</v>
      </c>
      <c r="F23" s="299" t="n">
        <v>241.077324101835</v>
      </c>
      <c r="G23" s="299" t="n">
        <v>11179.0860840383</v>
      </c>
      <c r="H23" s="299" t="n">
        <v>0</v>
      </c>
      <c r="I23" s="299" t="n">
        <v>1616.68454193205</v>
      </c>
      <c r="J23" s="299" t="n">
        <v>732.275435422376</v>
      </c>
      <c r="K23" s="299" t="n">
        <v>0</v>
      </c>
      <c r="L23" s="299" t="n">
        <v>8701.4030811835</v>
      </c>
      <c r="M23" s="299" t="n">
        <v>81</v>
      </c>
      <c r="N23" s="299" t="n">
        <v>47.723025500351</v>
      </c>
      <c r="O23" s="299" t="n">
        <v>13337.4173560193</v>
      </c>
      <c r="P23" s="299" t="n">
        <v>1.20940808525134</v>
      </c>
      <c r="Q23" s="299" t="n">
        <v>0</v>
      </c>
      <c r="R23" s="282" t="n">
        <v>18</v>
      </c>
    </row>
    <row r="24" s="3" customFormat="true" ht="12.95" hidden="false" customHeight="true" outlineLevel="0" collapsed="false">
      <c r="A24" s="68" t="n">
        <v>19</v>
      </c>
      <c r="B24" s="251" t="n">
        <v>23</v>
      </c>
      <c r="C24" s="256" t="s">
        <v>532</v>
      </c>
      <c r="D24" s="299" t="n">
        <v>317125.224376696</v>
      </c>
      <c r="E24" s="299" t="n">
        <v>57</v>
      </c>
      <c r="F24" s="299" t="n">
        <v>30</v>
      </c>
      <c r="G24" s="299" t="n">
        <v>242693.558525722</v>
      </c>
      <c r="H24" s="299" t="n">
        <v>0</v>
      </c>
      <c r="I24" s="299" t="n">
        <v>126.238381933461</v>
      </c>
      <c r="J24" s="299" t="n">
        <v>414.547535783809</v>
      </c>
      <c r="K24" s="299" t="n">
        <v>0</v>
      </c>
      <c r="L24" s="299" t="n">
        <v>1147.77260800463</v>
      </c>
      <c r="M24" s="299" t="n">
        <v>58120</v>
      </c>
      <c r="N24" s="299" t="n">
        <v>182885</v>
      </c>
      <c r="O24" s="299" t="n">
        <v>74344.0835921415</v>
      </c>
      <c r="P24" s="299" t="n">
        <v>0.582258832656924</v>
      </c>
      <c r="Q24" s="299" t="n">
        <v>0</v>
      </c>
      <c r="R24" s="282" t="n">
        <v>19</v>
      </c>
    </row>
    <row r="25" customFormat="false" ht="12.95" hidden="false" customHeight="true" outlineLevel="0" collapsed="false">
      <c r="A25" s="68" t="n">
        <v>20</v>
      </c>
      <c r="B25" s="251" t="s">
        <v>533</v>
      </c>
      <c r="C25" s="258" t="s">
        <v>534</v>
      </c>
      <c r="D25" s="299" t="n">
        <v>62762.87363531</v>
      </c>
      <c r="E25" s="299" t="n">
        <v>57</v>
      </c>
      <c r="F25" s="299" t="n">
        <v>0</v>
      </c>
      <c r="G25" s="299" t="n">
        <v>137.757183543454</v>
      </c>
      <c r="H25" s="299" t="n">
        <v>0</v>
      </c>
      <c r="I25" s="299" t="n">
        <v>25.2476763866921</v>
      </c>
      <c r="J25" s="299" t="n">
        <v>70.5095071567618</v>
      </c>
      <c r="K25" s="299" t="n">
        <v>0</v>
      </c>
      <c r="L25" s="299" t="n">
        <v>42</v>
      </c>
      <c r="M25" s="299" t="n">
        <v>0</v>
      </c>
      <c r="N25" s="299" t="n">
        <v>0</v>
      </c>
      <c r="O25" s="299" t="n">
        <v>62568</v>
      </c>
      <c r="P25" s="299" t="n">
        <v>0.116451766531385</v>
      </c>
      <c r="Q25" s="299" t="n">
        <v>0</v>
      </c>
      <c r="R25" s="282" t="n">
        <v>20</v>
      </c>
    </row>
    <row r="26" customFormat="false" ht="12.95" hidden="false" customHeight="true" outlineLevel="0" collapsed="false">
      <c r="A26" s="68" t="n">
        <v>21</v>
      </c>
      <c r="B26" s="251" t="s">
        <v>535</v>
      </c>
      <c r="C26" s="258" t="s">
        <v>536</v>
      </c>
      <c r="D26" s="299" t="n">
        <v>254308.550741386</v>
      </c>
      <c r="E26" s="299" t="n">
        <v>0</v>
      </c>
      <c r="F26" s="299" t="n">
        <v>30</v>
      </c>
      <c r="G26" s="299" t="n">
        <v>242512.801342178</v>
      </c>
      <c r="H26" s="299" t="n">
        <v>0</v>
      </c>
      <c r="I26" s="299" t="n">
        <v>100.990705546769</v>
      </c>
      <c r="J26" s="299" t="n">
        <v>344.038028627047</v>
      </c>
      <c r="K26" s="299" t="n">
        <v>0</v>
      </c>
      <c r="L26" s="299" t="n">
        <v>1062.77260800463</v>
      </c>
      <c r="M26" s="299" t="n">
        <v>58120</v>
      </c>
      <c r="N26" s="299" t="n">
        <v>182885</v>
      </c>
      <c r="O26" s="299" t="n">
        <v>11765.2835921415</v>
      </c>
      <c r="P26" s="299" t="n">
        <v>0.465807066125539</v>
      </c>
      <c r="Q26" s="299" t="n">
        <v>0</v>
      </c>
      <c r="R26" s="282" t="n">
        <v>21</v>
      </c>
    </row>
    <row r="27" customFormat="false" ht="12.95" hidden="false" customHeight="true" outlineLevel="0" collapsed="false">
      <c r="A27" s="68" t="n">
        <v>22</v>
      </c>
      <c r="B27" s="251" t="s">
        <v>537</v>
      </c>
      <c r="C27" s="256" t="s">
        <v>538</v>
      </c>
      <c r="D27" s="299" t="n">
        <v>333986.567703259</v>
      </c>
      <c r="E27" s="299" t="n">
        <v>41455</v>
      </c>
      <c r="F27" s="299" t="n">
        <v>21313</v>
      </c>
      <c r="G27" s="299" t="n">
        <v>59680.7764440646</v>
      </c>
      <c r="H27" s="299" t="n">
        <v>0</v>
      </c>
      <c r="I27" s="299" t="n">
        <v>2596.10089871981</v>
      </c>
      <c r="J27" s="299" t="n">
        <v>1304.30461660705</v>
      </c>
      <c r="K27" s="299" t="n">
        <v>0</v>
      </c>
      <c r="L27" s="299" t="n">
        <v>13157.3709287377</v>
      </c>
      <c r="M27" s="299" t="n">
        <v>21667</v>
      </c>
      <c r="N27" s="299" t="n">
        <v>20956</v>
      </c>
      <c r="O27" s="299" t="n">
        <v>211535.637101793</v>
      </c>
      <c r="P27" s="299" t="n">
        <v>2.15415740123162</v>
      </c>
      <c r="Q27" s="299" t="n">
        <v>0</v>
      </c>
      <c r="R27" s="282" t="n">
        <v>22</v>
      </c>
    </row>
    <row r="28" customFormat="false" ht="12.95" hidden="false" customHeight="true" outlineLevel="0" collapsed="false">
      <c r="A28" s="68" t="n">
        <v>23</v>
      </c>
      <c r="B28" s="251" t="s">
        <v>539</v>
      </c>
      <c r="C28" s="256" t="s">
        <v>540</v>
      </c>
      <c r="D28" s="299" t="n">
        <v>37982.7399671042</v>
      </c>
      <c r="E28" s="299" t="n">
        <v>859</v>
      </c>
      <c r="F28" s="299" t="n">
        <v>290</v>
      </c>
      <c r="G28" s="299" t="n">
        <v>15283.7161980133</v>
      </c>
      <c r="H28" s="299" t="n">
        <v>0</v>
      </c>
      <c r="I28" s="299" t="n">
        <v>1115.67152077731</v>
      </c>
      <c r="J28" s="299" t="n">
        <v>619.874272387105</v>
      </c>
      <c r="K28" s="299" t="n">
        <v>0</v>
      </c>
      <c r="L28" s="299" t="n">
        <v>11946.1704048489</v>
      </c>
      <c r="M28" s="299" t="n">
        <v>1372</v>
      </c>
      <c r="N28" s="299" t="n">
        <v>230</v>
      </c>
      <c r="O28" s="299" t="n">
        <v>21549</v>
      </c>
      <c r="P28" s="299" t="n">
        <v>1.02376909097304</v>
      </c>
      <c r="Q28" s="299" t="n">
        <v>0</v>
      </c>
      <c r="R28" s="282" t="n">
        <v>23</v>
      </c>
    </row>
    <row r="29" customFormat="false" ht="12.95" hidden="false" customHeight="true" outlineLevel="0" collapsed="false">
      <c r="A29" s="68" t="n">
        <v>24</v>
      </c>
      <c r="B29" s="251" t="s">
        <v>541</v>
      </c>
      <c r="C29" s="258" t="s">
        <v>542</v>
      </c>
      <c r="D29" s="299" t="n">
        <v>22159.9974152811</v>
      </c>
      <c r="E29" s="299" t="n">
        <v>744.410209813316</v>
      </c>
      <c r="F29" s="299" t="n">
        <v>145.89855090078</v>
      </c>
      <c r="G29" s="299" t="n">
        <v>12006.3798966334</v>
      </c>
      <c r="H29" s="299" t="n">
        <v>0</v>
      </c>
      <c r="I29" s="299" t="n">
        <v>853.873628396911</v>
      </c>
      <c r="J29" s="299" t="n">
        <v>429.140528171045</v>
      </c>
      <c r="K29" s="299" t="n">
        <v>0</v>
      </c>
      <c r="L29" s="299" t="n">
        <v>10015.0032152309</v>
      </c>
      <c r="M29" s="299" t="n">
        <v>527</v>
      </c>
      <c r="N29" s="299" t="n">
        <v>181.362524834478</v>
      </c>
      <c r="O29" s="299" t="n">
        <v>9262.6</v>
      </c>
      <c r="P29" s="299" t="n">
        <v>0.708757933658841</v>
      </c>
      <c r="Q29" s="299" t="n">
        <v>0</v>
      </c>
      <c r="R29" s="282" t="n">
        <v>24</v>
      </c>
    </row>
    <row r="30" customFormat="false" ht="12.95" hidden="false" customHeight="true" outlineLevel="0" collapsed="false">
      <c r="A30" s="68" t="n">
        <v>25</v>
      </c>
      <c r="B30" s="251" t="s">
        <v>543</v>
      </c>
      <c r="C30" s="256" t="s">
        <v>544</v>
      </c>
      <c r="D30" s="299" t="n">
        <v>301173.095770812</v>
      </c>
      <c r="E30" s="299" t="n">
        <v>52149.8080033716</v>
      </c>
      <c r="F30" s="299" t="n">
        <v>44391.6388350878</v>
      </c>
      <c r="G30" s="299" t="n">
        <v>81977.7388099079</v>
      </c>
      <c r="H30" s="299" t="n">
        <v>0</v>
      </c>
      <c r="I30" s="299" t="n">
        <v>1101.50089761497</v>
      </c>
      <c r="J30" s="299" t="n">
        <v>2191.92080170232</v>
      </c>
      <c r="K30" s="299" t="n">
        <v>0</v>
      </c>
      <c r="L30" s="299" t="n">
        <v>20419.2981105906</v>
      </c>
      <c r="M30" s="299" t="n">
        <v>32581.903</v>
      </c>
      <c r="N30" s="299" t="n">
        <v>25683.116</v>
      </c>
      <c r="O30" s="299" t="n">
        <v>112387</v>
      </c>
      <c r="P30" s="299" t="n">
        <v>293.620122445157</v>
      </c>
      <c r="Q30" s="299" t="n">
        <v>9973.29</v>
      </c>
      <c r="R30" s="282" t="n">
        <v>25</v>
      </c>
    </row>
    <row r="31" customFormat="false" ht="12.95" hidden="false" customHeight="true" outlineLevel="0" collapsed="false">
      <c r="A31" s="68" t="n">
        <v>26</v>
      </c>
      <c r="B31" s="251" t="s">
        <v>545</v>
      </c>
      <c r="C31" s="258" t="s">
        <v>546</v>
      </c>
      <c r="D31" s="299" t="n">
        <v>64015.3810767308</v>
      </c>
      <c r="E31" s="299" t="n">
        <v>300.257176965871</v>
      </c>
      <c r="F31" s="299" t="n">
        <v>1474.44739161584</v>
      </c>
      <c r="G31" s="299" t="n">
        <v>20804.1750265862</v>
      </c>
      <c r="H31" s="299" t="n">
        <v>0</v>
      </c>
      <c r="I31" s="299" t="n">
        <v>258.116727623925</v>
      </c>
      <c r="J31" s="299" t="n">
        <v>545.831313702639</v>
      </c>
      <c r="K31" s="299" t="n">
        <v>0</v>
      </c>
      <c r="L31" s="299" t="n">
        <v>2356.71126704506</v>
      </c>
      <c r="M31" s="299" t="n">
        <v>13682.214</v>
      </c>
      <c r="N31" s="299" t="n">
        <v>3961.30171821457</v>
      </c>
      <c r="O31" s="299" t="n">
        <v>41435.6</v>
      </c>
      <c r="P31" s="299" t="n">
        <v>0.901481562869259</v>
      </c>
      <c r="Q31" s="299" t="n">
        <v>0</v>
      </c>
      <c r="R31" s="282" t="n">
        <v>26</v>
      </c>
    </row>
    <row r="32" customFormat="false" ht="12.95" hidden="false" customHeight="true" outlineLevel="0" collapsed="false">
      <c r="A32" s="68" t="n">
        <v>27</v>
      </c>
      <c r="B32" s="251" t="s">
        <v>547</v>
      </c>
      <c r="C32" s="258" t="s">
        <v>548</v>
      </c>
      <c r="D32" s="299" t="n">
        <v>237157.714694082</v>
      </c>
      <c r="E32" s="299" t="n">
        <v>51849.5508264058</v>
      </c>
      <c r="F32" s="299" t="n">
        <v>42917.1914434719</v>
      </c>
      <c r="G32" s="299" t="n">
        <v>61173.5637833217</v>
      </c>
      <c r="H32" s="299" t="n">
        <v>0</v>
      </c>
      <c r="I32" s="299" t="n">
        <v>843.384169991043</v>
      </c>
      <c r="J32" s="299" t="n">
        <v>1646.08948799968</v>
      </c>
      <c r="K32" s="299" t="n">
        <v>0</v>
      </c>
      <c r="L32" s="299" t="n">
        <v>18062.5868435455</v>
      </c>
      <c r="M32" s="299" t="n">
        <v>18899.689</v>
      </c>
      <c r="N32" s="299" t="n">
        <v>21721.8142817854</v>
      </c>
      <c r="O32" s="299" t="n">
        <v>70951.4</v>
      </c>
      <c r="P32" s="299" t="n">
        <v>292.718640882287</v>
      </c>
      <c r="Q32" s="299" t="n">
        <v>9973.29</v>
      </c>
      <c r="R32" s="282" t="n">
        <v>27</v>
      </c>
    </row>
    <row r="33" customFormat="false" ht="12.95" hidden="false" customHeight="true" outlineLevel="0" collapsed="false">
      <c r="A33" s="68" t="n">
        <v>28</v>
      </c>
      <c r="B33" s="251" t="s">
        <v>549</v>
      </c>
      <c r="C33" s="256" t="s">
        <v>550</v>
      </c>
      <c r="D33" s="299" t="n">
        <v>585125.269112726</v>
      </c>
      <c r="E33" s="299" t="n">
        <v>268132.698319756</v>
      </c>
      <c r="F33" s="299" t="n">
        <v>1246.32135306554</v>
      </c>
      <c r="G33" s="299" t="n">
        <v>78804.6500357778</v>
      </c>
      <c r="H33" s="299" t="n">
        <v>0</v>
      </c>
      <c r="I33" s="299" t="n">
        <v>2182.26125220582</v>
      </c>
      <c r="J33" s="299" t="n">
        <v>2663.76222579074</v>
      </c>
      <c r="K33" s="299" t="n">
        <v>0</v>
      </c>
      <c r="L33" s="299" t="n">
        <v>7035.98897588717</v>
      </c>
      <c r="M33" s="299" t="n">
        <v>62159</v>
      </c>
      <c r="N33" s="299" t="n">
        <v>4763.63758189403</v>
      </c>
      <c r="O33" s="299" t="n">
        <v>236937.2</v>
      </c>
      <c r="P33" s="299" t="n">
        <v>4.39940412749229</v>
      </c>
      <c r="Q33" s="299" t="n">
        <v>0</v>
      </c>
      <c r="R33" s="282" t="n">
        <v>28</v>
      </c>
    </row>
    <row r="34" customFormat="false" ht="12.95" hidden="false" customHeight="true" outlineLevel="0" collapsed="false">
      <c r="A34" s="68" t="n">
        <v>29</v>
      </c>
      <c r="B34" s="251" t="s">
        <v>551</v>
      </c>
      <c r="C34" s="259" t="s">
        <v>552</v>
      </c>
      <c r="D34" s="299" t="n">
        <v>502231.681771657</v>
      </c>
      <c r="E34" s="299" t="n">
        <v>250922</v>
      </c>
      <c r="F34" s="299" t="n">
        <v>327</v>
      </c>
      <c r="G34" s="299" t="n">
        <v>64304.3233021015</v>
      </c>
      <c r="H34" s="299" t="n">
        <v>0</v>
      </c>
      <c r="I34" s="299" t="n">
        <v>673.897496579066</v>
      </c>
      <c r="J34" s="299" t="n">
        <v>822.529547340168</v>
      </c>
      <c r="K34" s="299" t="n">
        <v>0</v>
      </c>
      <c r="L34" s="299" t="n">
        <v>345.896258182254</v>
      </c>
      <c r="M34" s="299" t="n">
        <v>60775</v>
      </c>
      <c r="N34" s="299" t="n">
        <v>1687</v>
      </c>
      <c r="O34" s="299" t="n">
        <v>186677</v>
      </c>
      <c r="P34" s="299" t="n">
        <v>1.35846955502138</v>
      </c>
      <c r="Q34" s="299" t="n">
        <v>0</v>
      </c>
      <c r="R34" s="282" t="n">
        <v>29</v>
      </c>
    </row>
    <row r="35" customFormat="false" ht="12.95" hidden="false" customHeight="true" outlineLevel="0" collapsed="false">
      <c r="A35" s="68" t="n">
        <v>30</v>
      </c>
      <c r="B35" s="251" t="s">
        <v>553</v>
      </c>
      <c r="C35" s="259" t="s">
        <v>554</v>
      </c>
      <c r="D35" s="299" t="n">
        <v>26090.4578813446</v>
      </c>
      <c r="E35" s="299" t="n">
        <v>4300.6983197556</v>
      </c>
      <c r="F35" s="299" t="n">
        <v>19.3213530655391</v>
      </c>
      <c r="G35" s="299" t="n">
        <v>2645.44806164901</v>
      </c>
      <c r="H35" s="299" t="n">
        <v>0</v>
      </c>
      <c r="I35" s="299" t="n">
        <v>394.201756300901</v>
      </c>
      <c r="J35" s="299" t="n">
        <v>478.420107831067</v>
      </c>
      <c r="K35" s="299" t="n">
        <v>0</v>
      </c>
      <c r="L35" s="299" t="n">
        <v>1377.188615623</v>
      </c>
      <c r="M35" s="299" t="n">
        <v>81</v>
      </c>
      <c r="N35" s="299" t="n">
        <v>314.637581894032</v>
      </c>
      <c r="O35" s="299" t="n">
        <v>19124.2</v>
      </c>
      <c r="P35" s="299" t="n">
        <v>0.790146874480324</v>
      </c>
      <c r="Q35" s="299" t="n">
        <v>0</v>
      </c>
      <c r="R35" s="282" t="n">
        <v>30</v>
      </c>
    </row>
    <row r="36" customFormat="false" ht="12.95" hidden="false" customHeight="true" outlineLevel="0" collapsed="false">
      <c r="A36" s="68" t="n">
        <v>31</v>
      </c>
      <c r="B36" s="251" t="s">
        <v>555</v>
      </c>
      <c r="C36" s="258" t="s">
        <v>556</v>
      </c>
      <c r="D36" s="299" t="n">
        <v>36759.7096702444</v>
      </c>
      <c r="E36" s="299" t="n">
        <v>5632.88585847081</v>
      </c>
      <c r="F36" s="299" t="n">
        <v>812.366406272205</v>
      </c>
      <c r="G36" s="299" t="n">
        <v>8309.72568670308</v>
      </c>
      <c r="H36" s="299" t="n">
        <v>0</v>
      </c>
      <c r="I36" s="299" t="n">
        <v>756.49235870678</v>
      </c>
      <c r="J36" s="299" t="n">
        <v>927.428932933737</v>
      </c>
      <c r="K36" s="299" t="n">
        <v>0</v>
      </c>
      <c r="L36" s="299" t="n">
        <v>3114.69433999886</v>
      </c>
      <c r="M36" s="299" t="n">
        <v>1222</v>
      </c>
      <c r="N36" s="299" t="n">
        <v>2289.1100550637</v>
      </c>
      <c r="O36" s="299" t="n">
        <v>22003.2</v>
      </c>
      <c r="P36" s="299" t="n">
        <v>1.53171879832227</v>
      </c>
      <c r="Q36" s="299" t="n">
        <v>0</v>
      </c>
      <c r="R36" s="282" t="n">
        <v>31</v>
      </c>
    </row>
    <row r="37" customFormat="false" ht="12.95" hidden="false" customHeight="true" outlineLevel="0" collapsed="false">
      <c r="A37" s="68" t="n">
        <v>32</v>
      </c>
      <c r="B37" s="251" t="s">
        <v>557</v>
      </c>
      <c r="C37" s="258" t="s">
        <v>558</v>
      </c>
      <c r="D37" s="299" t="n">
        <v>20043.4197894808</v>
      </c>
      <c r="E37" s="299" t="n">
        <v>7277.11414152919</v>
      </c>
      <c r="F37" s="299" t="n">
        <v>87.6335937277954</v>
      </c>
      <c r="G37" s="299" t="n">
        <v>3545.15298532419</v>
      </c>
      <c r="H37" s="299" t="n">
        <v>0</v>
      </c>
      <c r="I37" s="299" t="n">
        <v>357.669640619075</v>
      </c>
      <c r="J37" s="299" t="n">
        <v>435.383637685766</v>
      </c>
      <c r="K37" s="299" t="n">
        <v>0</v>
      </c>
      <c r="L37" s="299" t="n">
        <v>2198.20976208305</v>
      </c>
      <c r="M37" s="299" t="n">
        <v>81</v>
      </c>
      <c r="N37" s="299" t="n">
        <v>472.889944936299</v>
      </c>
      <c r="O37" s="299" t="n">
        <v>9132.8</v>
      </c>
      <c r="P37" s="299" t="n">
        <v>0.719068899668315</v>
      </c>
      <c r="Q37" s="299" t="n">
        <v>0</v>
      </c>
      <c r="R37" s="282" t="n">
        <v>32</v>
      </c>
    </row>
    <row r="38" customFormat="false" ht="12.95" hidden="false" customHeight="true" outlineLevel="0" collapsed="false">
      <c r="A38" s="68" t="n">
        <v>33</v>
      </c>
      <c r="B38" s="251" t="n">
        <v>28</v>
      </c>
      <c r="C38" s="256" t="s">
        <v>559</v>
      </c>
      <c r="D38" s="299" t="n">
        <v>73737.5246427116</v>
      </c>
      <c r="E38" s="299" t="n">
        <v>786.519019504992</v>
      </c>
      <c r="F38" s="299" t="n">
        <v>368.410717461752</v>
      </c>
      <c r="G38" s="299" t="n">
        <v>35771.4824330307</v>
      </c>
      <c r="H38" s="299" t="n">
        <v>0</v>
      </c>
      <c r="I38" s="299" t="n">
        <v>2688.14272194057</v>
      </c>
      <c r="J38" s="299" t="n">
        <v>3875.53679698836</v>
      </c>
      <c r="K38" s="299" t="n">
        <v>0</v>
      </c>
      <c r="L38" s="299" t="n">
        <v>27799.9204959958</v>
      </c>
      <c r="M38" s="299" t="n">
        <v>253</v>
      </c>
      <c r="N38" s="299" t="n">
        <v>1154.88241810597</v>
      </c>
      <c r="O38" s="299" t="n">
        <v>36804.711731531</v>
      </c>
      <c r="P38" s="299" t="n">
        <v>6.40074118321786</v>
      </c>
      <c r="Q38" s="299" t="n">
        <v>0</v>
      </c>
      <c r="R38" s="282" t="n">
        <v>33</v>
      </c>
    </row>
    <row r="39" customFormat="false" ht="12.95" hidden="false" customHeight="true" outlineLevel="0" collapsed="false">
      <c r="A39" s="68" t="n">
        <v>34</v>
      </c>
      <c r="B39" s="251" t="n">
        <v>29</v>
      </c>
      <c r="C39" s="256" t="s">
        <v>560</v>
      </c>
      <c r="D39" s="299" t="n">
        <v>78685.2428990754</v>
      </c>
      <c r="E39" s="299" t="n">
        <v>1946.42865632775</v>
      </c>
      <c r="F39" s="299" t="n">
        <v>2075.24396517794</v>
      </c>
      <c r="G39" s="299" t="n">
        <v>44066.19969305</v>
      </c>
      <c r="H39" s="299" t="n">
        <v>0</v>
      </c>
      <c r="I39" s="299" t="n">
        <v>10198.5791667492</v>
      </c>
      <c r="J39" s="299" t="n">
        <v>5413.57682725518</v>
      </c>
      <c r="K39" s="299" t="n">
        <v>0</v>
      </c>
      <c r="L39" s="299" t="n">
        <v>25205.2286990456</v>
      </c>
      <c r="M39" s="299" t="n">
        <v>447</v>
      </c>
      <c r="N39" s="299" t="n">
        <v>2801.815</v>
      </c>
      <c r="O39" s="299" t="n">
        <v>30588.4296542791</v>
      </c>
      <c r="P39" s="299" t="n">
        <v>8.9409302405935</v>
      </c>
      <c r="Q39" s="299" t="n">
        <v>0</v>
      </c>
      <c r="R39" s="282" t="n">
        <v>34</v>
      </c>
    </row>
    <row r="40" customFormat="false" ht="12.95" hidden="false" customHeight="true" outlineLevel="0" collapsed="false">
      <c r="A40" s="68" t="n">
        <v>35</v>
      </c>
      <c r="B40" s="251" t="n">
        <v>30</v>
      </c>
      <c r="C40" s="256" t="s">
        <v>561</v>
      </c>
      <c r="D40" s="299" t="n">
        <v>4134.53721408334</v>
      </c>
      <c r="E40" s="299" t="n">
        <v>0</v>
      </c>
      <c r="F40" s="299" t="n">
        <v>43.8515121953759</v>
      </c>
      <c r="G40" s="299" t="n">
        <v>1660.05669601122</v>
      </c>
      <c r="H40" s="299" t="n">
        <v>0</v>
      </c>
      <c r="I40" s="299" t="n">
        <v>347.563785953617</v>
      </c>
      <c r="J40" s="299" t="n">
        <v>326.583318250421</v>
      </c>
      <c r="K40" s="299" t="n">
        <v>0</v>
      </c>
      <c r="L40" s="299" t="n">
        <v>976.472520846032</v>
      </c>
      <c r="M40" s="299" t="n">
        <v>0</v>
      </c>
      <c r="N40" s="299" t="n">
        <v>9.43707096115284</v>
      </c>
      <c r="O40" s="299" t="n">
        <v>2430.08962890669</v>
      </c>
      <c r="P40" s="299" t="n">
        <v>0.539376970050142</v>
      </c>
      <c r="Q40" s="299" t="n">
        <v>0</v>
      </c>
      <c r="R40" s="282" t="n">
        <v>35</v>
      </c>
    </row>
    <row r="41" customFormat="false" ht="12.95" hidden="false" customHeight="true" outlineLevel="0" collapsed="false">
      <c r="A41" s="68" t="n">
        <v>36</v>
      </c>
      <c r="B41" s="251" t="n">
        <v>31</v>
      </c>
      <c r="C41" s="256" t="s">
        <v>562</v>
      </c>
      <c r="D41" s="299" t="n">
        <v>26799.4194460906</v>
      </c>
      <c r="E41" s="299" t="n">
        <v>2474.89564582904</v>
      </c>
      <c r="F41" s="299" t="n">
        <v>1472.47288670882</v>
      </c>
      <c r="G41" s="299" t="n">
        <v>18200.7795507477</v>
      </c>
      <c r="H41" s="299" t="n">
        <v>0</v>
      </c>
      <c r="I41" s="299" t="n">
        <v>2028.93964943461</v>
      </c>
      <c r="J41" s="299" t="n">
        <v>1958.47118546546</v>
      </c>
      <c r="K41" s="299" t="n">
        <v>0</v>
      </c>
      <c r="L41" s="299" t="n">
        <v>13253.1637582256</v>
      </c>
      <c r="M41" s="299" t="n">
        <v>318</v>
      </c>
      <c r="N41" s="299" t="n">
        <v>642.204957622018</v>
      </c>
      <c r="O41" s="299" t="n">
        <v>4648.0368</v>
      </c>
      <c r="P41" s="299" t="n">
        <v>3.23456280500178</v>
      </c>
      <c r="Q41" s="299" t="n">
        <v>0</v>
      </c>
      <c r="R41" s="282" t="n">
        <v>36</v>
      </c>
    </row>
    <row r="42" customFormat="false" ht="12.95" hidden="false" customHeight="true" outlineLevel="0" collapsed="false">
      <c r="A42" s="68" t="n">
        <v>37</v>
      </c>
      <c r="B42" s="251" t="n">
        <v>32</v>
      </c>
      <c r="C42" s="256" t="s">
        <v>563</v>
      </c>
      <c r="D42" s="299" t="n">
        <v>8625.46804867029</v>
      </c>
      <c r="E42" s="299" t="n">
        <v>165.061587765803</v>
      </c>
      <c r="F42" s="299" t="n">
        <v>402.488824285114</v>
      </c>
      <c r="G42" s="299" t="n">
        <v>4413.09106713472</v>
      </c>
      <c r="H42" s="299" t="n">
        <v>0</v>
      </c>
      <c r="I42" s="299" t="n">
        <v>605.279306722376</v>
      </c>
      <c r="J42" s="299" t="n">
        <v>673.702440153285</v>
      </c>
      <c r="K42" s="299" t="n">
        <v>0</v>
      </c>
      <c r="L42" s="299" t="n">
        <v>2897.22566624701</v>
      </c>
      <c r="M42" s="299" t="n">
        <v>0</v>
      </c>
      <c r="N42" s="299" t="n">
        <v>236.883654012042</v>
      </c>
      <c r="O42" s="299" t="n">
        <v>3643.71389911671</v>
      </c>
      <c r="P42" s="299" t="n">
        <v>1.11267036795379</v>
      </c>
      <c r="Q42" s="299" t="n">
        <v>0</v>
      </c>
      <c r="R42" s="282" t="n">
        <v>37</v>
      </c>
    </row>
    <row r="43" customFormat="false" ht="12.95" hidden="false" customHeight="true" outlineLevel="0" collapsed="false">
      <c r="A43" s="68" t="n">
        <v>38</v>
      </c>
      <c r="B43" s="251" t="n">
        <v>33</v>
      </c>
      <c r="C43" s="256" t="s">
        <v>564</v>
      </c>
      <c r="D43" s="299" t="n">
        <v>14614.6302739207</v>
      </c>
      <c r="E43" s="299" t="n">
        <v>249.297381919379</v>
      </c>
      <c r="F43" s="299" t="n">
        <v>387.226215091561</v>
      </c>
      <c r="G43" s="299" t="n">
        <v>9438.03193334824</v>
      </c>
      <c r="H43" s="299" t="n">
        <v>0</v>
      </c>
      <c r="I43" s="299" t="n">
        <v>721.27525179079</v>
      </c>
      <c r="J43" s="299" t="n">
        <v>699.052365033667</v>
      </c>
      <c r="K43" s="299" t="n">
        <v>0</v>
      </c>
      <c r="L43" s="299" t="n">
        <v>7712.9308408276</v>
      </c>
      <c r="M43" s="299" t="n">
        <v>41</v>
      </c>
      <c r="N43" s="299" t="n">
        <v>263.773475696189</v>
      </c>
      <c r="O43" s="299" t="n">
        <v>4538.92020588153</v>
      </c>
      <c r="P43" s="299" t="n">
        <v>1.15453767993479</v>
      </c>
      <c r="Q43" s="299" t="n">
        <v>0</v>
      </c>
      <c r="R43" s="282" t="n">
        <v>38</v>
      </c>
    </row>
    <row r="44" customFormat="false" ht="12.95" hidden="false" customHeight="true" outlineLevel="0" collapsed="false">
      <c r="A44" s="68" t="n">
        <v>39</v>
      </c>
      <c r="B44" s="251" t="n">
        <v>34</v>
      </c>
      <c r="C44" s="256" t="s">
        <v>565</v>
      </c>
      <c r="D44" s="299" t="n">
        <v>55465.9602754398</v>
      </c>
      <c r="E44" s="299" t="n">
        <v>2308.82595652045</v>
      </c>
      <c r="F44" s="299" t="n">
        <v>2831.41270706087</v>
      </c>
      <c r="G44" s="299" t="n">
        <v>15463.8257443043</v>
      </c>
      <c r="H44" s="299" t="n">
        <v>0</v>
      </c>
      <c r="I44" s="299" t="n">
        <v>4446.13306063528</v>
      </c>
      <c r="J44" s="299" t="n">
        <v>2938.56669087772</v>
      </c>
      <c r="K44" s="299" t="n">
        <v>0</v>
      </c>
      <c r="L44" s="299" t="n">
        <v>6116.27694894408</v>
      </c>
      <c r="M44" s="299" t="n">
        <v>656</v>
      </c>
      <c r="N44" s="299" t="n">
        <v>1306.84904384728</v>
      </c>
      <c r="O44" s="299" t="n">
        <v>34857.042603136</v>
      </c>
      <c r="P44" s="299" t="n">
        <v>4.85326441811868</v>
      </c>
      <c r="Q44" s="299" t="n">
        <v>0</v>
      </c>
      <c r="R44" s="282" t="n">
        <v>39</v>
      </c>
    </row>
    <row r="45" customFormat="false" ht="12.95" hidden="false" customHeight="true" outlineLevel="0" collapsed="false">
      <c r="A45" s="68" t="n">
        <v>40</v>
      </c>
      <c r="B45" s="251" t="n">
        <v>35</v>
      </c>
      <c r="C45" s="256" t="s">
        <v>566</v>
      </c>
      <c r="D45" s="299" t="n">
        <v>15340.3932603586</v>
      </c>
      <c r="E45" s="299" t="n">
        <v>315.121923013382</v>
      </c>
      <c r="F45" s="299" t="n">
        <v>872.727883580127</v>
      </c>
      <c r="G45" s="299" t="n">
        <v>3303.09762900308</v>
      </c>
      <c r="H45" s="299" t="n">
        <v>0</v>
      </c>
      <c r="I45" s="299" t="n">
        <v>546.228834152872</v>
      </c>
      <c r="J45" s="299" t="n">
        <v>251.196801473776</v>
      </c>
      <c r="K45" s="299" t="n">
        <v>0</v>
      </c>
      <c r="L45" s="299" t="n">
        <v>2283.26103722371</v>
      </c>
      <c r="M45" s="299" t="n">
        <v>81</v>
      </c>
      <c r="N45" s="299" t="n">
        <v>141.410956152725</v>
      </c>
      <c r="O45" s="299" t="n">
        <v>10849.0309543076</v>
      </c>
      <c r="P45" s="299" t="n">
        <v>0.41487045447104</v>
      </c>
      <c r="Q45" s="299" t="n">
        <v>0</v>
      </c>
      <c r="R45" s="282" t="n">
        <v>40</v>
      </c>
    </row>
    <row r="46" customFormat="false" ht="12.95" hidden="false" customHeight="true" outlineLevel="0" collapsed="false">
      <c r="A46" s="68" t="n">
        <v>41</v>
      </c>
      <c r="B46" s="251" t="n">
        <v>36</v>
      </c>
      <c r="C46" s="256" t="s">
        <v>567</v>
      </c>
      <c r="D46" s="299" t="n">
        <v>15358.0463743046</v>
      </c>
      <c r="E46" s="299" t="n">
        <v>28.6474475466711</v>
      </c>
      <c r="F46" s="299" t="n">
        <v>256.564407628023</v>
      </c>
      <c r="G46" s="299" t="n">
        <v>7610.27698345688</v>
      </c>
      <c r="H46" s="299" t="n">
        <v>0</v>
      </c>
      <c r="I46" s="299" t="n">
        <v>833.263267123224</v>
      </c>
      <c r="J46" s="299" t="n">
        <v>1059.97451718451</v>
      </c>
      <c r="K46" s="299" t="n">
        <v>0</v>
      </c>
      <c r="L46" s="299" t="n">
        <v>5305.14948220845</v>
      </c>
      <c r="M46" s="299" t="n">
        <v>336</v>
      </c>
      <c r="N46" s="299" t="n">
        <v>75.8897169406968</v>
      </c>
      <c r="O46" s="299" t="n">
        <v>7460.80690785017</v>
      </c>
      <c r="P46" s="299" t="n">
        <v>1.75062782285453</v>
      </c>
      <c r="Q46" s="299" t="n">
        <v>0</v>
      </c>
      <c r="R46" s="282" t="n">
        <v>41</v>
      </c>
    </row>
    <row r="47" customFormat="false" ht="12.95" hidden="false" customHeight="true" outlineLevel="0" collapsed="false">
      <c r="A47" s="68" t="n">
        <v>42</v>
      </c>
      <c r="B47" s="251" t="n">
        <v>37</v>
      </c>
      <c r="C47" s="256" t="s">
        <v>568</v>
      </c>
      <c r="D47" s="299" t="n">
        <v>3588.50009802126</v>
      </c>
      <c r="E47" s="299" t="n">
        <v>85.9502291242362</v>
      </c>
      <c r="F47" s="299" t="n">
        <v>31.9123535613504</v>
      </c>
      <c r="G47" s="299" t="n">
        <v>1692.02170176095</v>
      </c>
      <c r="H47" s="299" t="n">
        <v>0</v>
      </c>
      <c r="I47" s="299" t="n">
        <v>720.064484599901</v>
      </c>
      <c r="J47" s="299" t="n">
        <v>661.201836000106</v>
      </c>
      <c r="K47" s="299" t="n">
        <v>0</v>
      </c>
      <c r="L47" s="299" t="n">
        <v>308.045733096327</v>
      </c>
      <c r="M47" s="299" t="n">
        <v>0</v>
      </c>
      <c r="N47" s="299" t="n">
        <v>2.70964806462048</v>
      </c>
      <c r="O47" s="299" t="n">
        <v>1777.5237888969</v>
      </c>
      <c r="P47" s="299" t="n">
        <v>1.09202467781855</v>
      </c>
      <c r="Q47" s="299" t="n">
        <v>0</v>
      </c>
      <c r="R47" s="282" t="n">
        <v>42</v>
      </c>
    </row>
    <row r="48" customFormat="false" ht="12.95" hidden="false" customHeight="true" outlineLevel="0" collapsed="false">
      <c r="A48" s="68" t="n">
        <v>43</v>
      </c>
      <c r="B48" s="251" t="s">
        <v>569</v>
      </c>
      <c r="C48" s="256" t="s">
        <v>570</v>
      </c>
      <c r="D48" s="299" t="n">
        <v>3818049.48719943</v>
      </c>
      <c r="E48" s="299" t="n">
        <v>1436235</v>
      </c>
      <c r="F48" s="299" t="n">
        <v>1519018</v>
      </c>
      <c r="G48" s="299" t="n">
        <v>140544.744167378</v>
      </c>
      <c r="H48" s="299" t="n">
        <v>0</v>
      </c>
      <c r="I48" s="299" t="n">
        <v>1047.48932984484</v>
      </c>
      <c r="J48" s="299" t="n">
        <v>2436.25483753286</v>
      </c>
      <c r="K48" s="299" t="n">
        <v>0</v>
      </c>
      <c r="L48" s="299" t="n">
        <v>40357</v>
      </c>
      <c r="M48" s="299" t="n">
        <v>68472</v>
      </c>
      <c r="N48" s="299" t="n">
        <v>28232</v>
      </c>
      <c r="O48" s="299" t="n">
        <v>586123</v>
      </c>
      <c r="P48" s="299" t="n">
        <v>69266.6330320494</v>
      </c>
      <c r="Q48" s="299" t="n">
        <v>66862.11</v>
      </c>
      <c r="R48" s="282" t="n">
        <v>43</v>
      </c>
    </row>
    <row r="49" customFormat="false" ht="12.95" hidden="false" customHeight="true" outlineLevel="0" collapsed="false">
      <c r="A49" s="68" t="n">
        <v>44</v>
      </c>
      <c r="B49" s="251" t="s">
        <v>571</v>
      </c>
      <c r="C49" s="258" t="s">
        <v>972</v>
      </c>
      <c r="D49" s="299" t="n">
        <v>3431697.37058781</v>
      </c>
      <c r="E49" s="299" t="n">
        <v>1332371</v>
      </c>
      <c r="F49" s="299" t="n">
        <v>1454519</v>
      </c>
      <c r="G49" s="299" t="n">
        <v>99401.0174318122</v>
      </c>
      <c r="H49" s="299" t="n">
        <v>0</v>
      </c>
      <c r="I49" s="299" t="n">
        <v>741.825722869342</v>
      </c>
      <c r="J49" s="299" t="n">
        <v>2200.19170894281</v>
      </c>
      <c r="K49" s="299" t="n">
        <v>0</v>
      </c>
      <c r="L49" s="299" t="n">
        <v>19898</v>
      </c>
      <c r="M49" s="299" t="n">
        <v>51708</v>
      </c>
      <c r="N49" s="299" t="n">
        <v>24853</v>
      </c>
      <c r="O49" s="299" t="n">
        <v>418481</v>
      </c>
      <c r="P49" s="299" t="n">
        <v>60063.2431559966</v>
      </c>
      <c r="Q49" s="299" t="n">
        <v>66862.11</v>
      </c>
      <c r="R49" s="282" t="n">
        <v>44</v>
      </c>
    </row>
    <row r="50" customFormat="false" ht="12.95" hidden="false" customHeight="true" outlineLevel="0" collapsed="false">
      <c r="A50" s="68" t="n">
        <v>45</v>
      </c>
      <c r="B50" s="251" t="s">
        <v>573</v>
      </c>
      <c r="C50" s="258" t="s">
        <v>574</v>
      </c>
      <c r="D50" s="299" t="n">
        <v>428.841382910702</v>
      </c>
      <c r="E50" s="299" t="n">
        <v>0</v>
      </c>
      <c r="F50" s="299" t="n">
        <v>0</v>
      </c>
      <c r="G50" s="299" t="n">
        <v>428.537234565959</v>
      </c>
      <c r="H50" s="299" t="n">
        <v>0</v>
      </c>
      <c r="I50" s="299" t="n">
        <v>244.380733302818</v>
      </c>
      <c r="J50" s="299" t="n">
        <v>184.156501263142</v>
      </c>
      <c r="K50" s="299" t="n">
        <v>0</v>
      </c>
      <c r="L50" s="299" t="n">
        <v>0</v>
      </c>
      <c r="M50" s="299" t="n">
        <v>0</v>
      </c>
      <c r="N50" s="299" t="n">
        <v>0</v>
      </c>
      <c r="O50" s="299" t="n">
        <v>0</v>
      </c>
      <c r="P50" s="299" t="n">
        <v>0.304148344742408</v>
      </c>
      <c r="Q50" s="299" t="n">
        <v>0</v>
      </c>
      <c r="R50" s="282" t="n">
        <v>45</v>
      </c>
    </row>
    <row r="51" customFormat="false" ht="12.95" hidden="false" customHeight="true" outlineLevel="0" collapsed="false">
      <c r="A51" s="68" t="n">
        <v>46</v>
      </c>
      <c r="B51" s="251" t="s">
        <v>575</v>
      </c>
      <c r="C51" s="258" t="s">
        <v>625</v>
      </c>
      <c r="D51" s="299" t="n">
        <v>385923.275228708</v>
      </c>
      <c r="E51" s="299" t="n">
        <v>103864</v>
      </c>
      <c r="F51" s="299" t="n">
        <v>64499</v>
      </c>
      <c r="G51" s="299" t="n">
        <v>40715.1895009996</v>
      </c>
      <c r="H51" s="299" t="n">
        <v>0</v>
      </c>
      <c r="I51" s="299" t="n">
        <v>61.2828736726805</v>
      </c>
      <c r="J51" s="299" t="n">
        <v>51.9066273269071</v>
      </c>
      <c r="K51" s="299" t="n">
        <v>0</v>
      </c>
      <c r="L51" s="299" t="n">
        <v>20459</v>
      </c>
      <c r="M51" s="299" t="n">
        <v>16764</v>
      </c>
      <c r="N51" s="299" t="n">
        <v>3379</v>
      </c>
      <c r="O51" s="299" t="n">
        <v>167642</v>
      </c>
      <c r="P51" s="299" t="n">
        <v>9203.08572770809</v>
      </c>
      <c r="Q51" s="299" t="n">
        <v>0</v>
      </c>
      <c r="R51" s="282" t="n">
        <v>46</v>
      </c>
    </row>
    <row r="52" customFormat="false" ht="12.95" hidden="false" customHeight="true" outlineLevel="0" collapsed="false">
      <c r="A52" s="68" t="n">
        <v>47</v>
      </c>
      <c r="B52" s="251" t="n">
        <v>41</v>
      </c>
      <c r="C52" s="256" t="s">
        <v>577</v>
      </c>
      <c r="D52" s="299" t="n">
        <v>1446.03911134258</v>
      </c>
      <c r="E52" s="299" t="n">
        <v>0</v>
      </c>
      <c r="F52" s="299" t="n">
        <v>0</v>
      </c>
      <c r="G52" s="299" t="n">
        <v>1445.80719534974</v>
      </c>
      <c r="H52" s="299" t="n">
        <v>0</v>
      </c>
      <c r="I52" s="299" t="n">
        <v>183.359241006002</v>
      </c>
      <c r="J52" s="299" t="n">
        <v>140.421075989321</v>
      </c>
      <c r="K52" s="299" t="n">
        <v>0</v>
      </c>
      <c r="L52" s="299" t="n">
        <v>1122.02687835442</v>
      </c>
      <c r="M52" s="299" t="n">
        <v>0</v>
      </c>
      <c r="N52" s="299" t="n">
        <v>0</v>
      </c>
      <c r="O52" s="299" t="n">
        <v>0</v>
      </c>
      <c r="P52" s="299" t="n">
        <v>0.231915992843897</v>
      </c>
      <c r="Q52" s="299" t="n">
        <v>0</v>
      </c>
      <c r="R52" s="282" t="n">
        <v>47</v>
      </c>
    </row>
    <row r="53" customFormat="false" ht="12.95" hidden="false" customHeight="true" outlineLevel="0" collapsed="false">
      <c r="A53" s="68" t="n">
        <v>48</v>
      </c>
      <c r="B53" s="251" t="s">
        <v>578</v>
      </c>
      <c r="C53" s="256" t="s">
        <v>579</v>
      </c>
      <c r="D53" s="299" t="n">
        <v>140905.113366789</v>
      </c>
      <c r="E53" s="299" t="n">
        <v>838.210364036586</v>
      </c>
      <c r="F53" s="299" t="n">
        <v>1393.63603566109</v>
      </c>
      <c r="G53" s="299" t="n">
        <v>122576.633996006</v>
      </c>
      <c r="H53" s="299" t="n">
        <v>0</v>
      </c>
      <c r="I53" s="299" t="n">
        <v>25983.9501932895</v>
      </c>
      <c r="J53" s="299" t="n">
        <v>72222.1495894531</v>
      </c>
      <c r="K53" s="299" t="n">
        <v>0</v>
      </c>
      <c r="L53" s="299" t="n">
        <v>23574.234213263</v>
      </c>
      <c r="M53" s="299" t="n">
        <v>0</v>
      </c>
      <c r="N53" s="299" t="n">
        <v>796.3</v>
      </c>
      <c r="O53" s="299" t="n">
        <v>16009.5487746782</v>
      </c>
      <c r="P53" s="299" t="n">
        <v>87.0841964075125</v>
      </c>
      <c r="Q53" s="299" t="n">
        <v>0</v>
      </c>
      <c r="R53" s="282" t="n">
        <v>48</v>
      </c>
    </row>
    <row r="54" customFormat="false" ht="12.95" hidden="false" customHeight="true" outlineLevel="0" collapsed="false">
      <c r="A54" s="68" t="n">
        <v>49</v>
      </c>
      <c r="B54" s="251" t="s">
        <v>580</v>
      </c>
      <c r="C54" s="258" t="s">
        <v>581</v>
      </c>
      <c r="D54" s="299" t="n">
        <v>78654.5090700256</v>
      </c>
      <c r="E54" s="299" t="n">
        <v>768.735555989747</v>
      </c>
      <c r="F54" s="299" t="n">
        <v>1278.12494176523</v>
      </c>
      <c r="G54" s="299" t="n">
        <v>61856.8916263642</v>
      </c>
      <c r="H54" s="299" t="n">
        <v>0</v>
      </c>
      <c r="I54" s="299" t="n">
        <v>13797.7425343763</v>
      </c>
      <c r="J54" s="299" t="n">
        <v>40222.8771706386</v>
      </c>
      <c r="K54" s="299" t="n">
        <v>0</v>
      </c>
      <c r="L54" s="299" t="n">
        <v>7597.38192134933</v>
      </c>
      <c r="M54" s="299" t="n">
        <v>0</v>
      </c>
      <c r="N54" s="299" t="n">
        <v>238.89</v>
      </c>
      <c r="O54" s="299" t="n">
        <v>14682.6022517541</v>
      </c>
      <c r="P54" s="299" t="n">
        <v>68.1546941522786</v>
      </c>
      <c r="Q54" s="299" t="n">
        <v>0</v>
      </c>
      <c r="R54" s="282" t="n">
        <v>49</v>
      </c>
    </row>
    <row r="55" customFormat="false" ht="12.95" hidden="false" customHeight="true" outlineLevel="0" collapsed="false">
      <c r="A55" s="68" t="n">
        <v>50</v>
      </c>
      <c r="B55" s="251" t="s">
        <v>582</v>
      </c>
      <c r="C55" s="258" t="s">
        <v>583</v>
      </c>
      <c r="D55" s="299" t="n">
        <v>62250.6042967634</v>
      </c>
      <c r="E55" s="299" t="n">
        <v>69.4748080468394</v>
      </c>
      <c r="F55" s="299" t="n">
        <v>115.511093895859</v>
      </c>
      <c r="G55" s="299" t="n">
        <v>60719.7423696414</v>
      </c>
      <c r="H55" s="299" t="n">
        <v>0</v>
      </c>
      <c r="I55" s="299" t="n">
        <v>12186.2076589132</v>
      </c>
      <c r="J55" s="299" t="n">
        <v>31999.2724188145</v>
      </c>
      <c r="K55" s="299" t="n">
        <v>0</v>
      </c>
      <c r="L55" s="299" t="n">
        <v>15976.8522919137</v>
      </c>
      <c r="M55" s="299" t="n">
        <v>0</v>
      </c>
      <c r="N55" s="299" t="n">
        <v>557.41</v>
      </c>
      <c r="O55" s="299" t="n">
        <v>1326.94652292408</v>
      </c>
      <c r="P55" s="299" t="n">
        <v>18.9295022552339</v>
      </c>
      <c r="Q55" s="299" t="n">
        <v>0</v>
      </c>
      <c r="R55" s="282" t="n">
        <v>50</v>
      </c>
    </row>
    <row r="56" customFormat="false" ht="12.95" hidden="false" customHeight="true" outlineLevel="0" collapsed="false">
      <c r="A56" s="68" t="n">
        <v>51</v>
      </c>
      <c r="B56" s="251" t="n">
        <v>50</v>
      </c>
      <c r="C56" s="256" t="s">
        <v>584</v>
      </c>
      <c r="D56" s="299" t="n">
        <v>39681.8486597628</v>
      </c>
      <c r="E56" s="299" t="n">
        <v>205.135862257532</v>
      </c>
      <c r="F56" s="299" t="n">
        <v>341.065610870958</v>
      </c>
      <c r="G56" s="299" t="n">
        <v>30860.9081110702</v>
      </c>
      <c r="H56" s="299" t="n">
        <v>0</v>
      </c>
      <c r="I56" s="299" t="n">
        <v>4150.49140444763</v>
      </c>
      <c r="J56" s="299" t="n">
        <v>16208.841623242</v>
      </c>
      <c r="K56" s="299" t="n">
        <v>0</v>
      </c>
      <c r="L56" s="299" t="n">
        <v>10461.7600833807</v>
      </c>
      <c r="M56" s="299" t="n">
        <v>0</v>
      </c>
      <c r="N56" s="299" t="n">
        <v>39.815</v>
      </c>
      <c r="O56" s="299" t="n">
        <v>6819.96895169613</v>
      </c>
      <c r="P56" s="299" t="n">
        <v>26.7701238679407</v>
      </c>
      <c r="Q56" s="299" t="n">
        <v>1428</v>
      </c>
      <c r="R56" s="282" t="n">
        <v>51</v>
      </c>
    </row>
    <row r="57" customFormat="false" ht="12.95" hidden="false" customHeight="true" outlineLevel="0" collapsed="false">
      <c r="A57" s="68" t="n">
        <v>52</v>
      </c>
      <c r="B57" s="251" t="n">
        <v>51</v>
      </c>
      <c r="C57" s="256" t="s">
        <v>585</v>
      </c>
      <c r="D57" s="299" t="n">
        <v>116358.925235576</v>
      </c>
      <c r="E57" s="299" t="n">
        <v>1660.8261331863</v>
      </c>
      <c r="F57" s="299" t="n">
        <v>2761.34398652589</v>
      </c>
      <c r="G57" s="299" t="n">
        <v>93409.1576661114</v>
      </c>
      <c r="H57" s="299" t="n">
        <v>0</v>
      </c>
      <c r="I57" s="299" t="n">
        <v>15954.3521900491</v>
      </c>
      <c r="J57" s="299" t="n">
        <v>54085.3480434491</v>
      </c>
      <c r="K57" s="299" t="n">
        <v>0</v>
      </c>
      <c r="L57" s="299" t="n">
        <v>23214.2274326133</v>
      </c>
      <c r="M57" s="299" t="n">
        <v>0</v>
      </c>
      <c r="N57" s="299" t="n">
        <v>155.23</v>
      </c>
      <c r="O57" s="299" t="n">
        <v>18429.6499364559</v>
      </c>
      <c r="P57" s="299" t="n">
        <v>97.9475132961014</v>
      </c>
      <c r="Q57" s="299" t="n">
        <v>0</v>
      </c>
      <c r="R57" s="282" t="n">
        <v>52</v>
      </c>
    </row>
    <row r="58" customFormat="false" ht="12.95" hidden="false" customHeight="true" outlineLevel="0" collapsed="false">
      <c r="A58" s="68" t="n">
        <v>53</v>
      </c>
      <c r="B58" s="251" t="n">
        <v>52</v>
      </c>
      <c r="C58" s="256" t="s">
        <v>586</v>
      </c>
      <c r="D58" s="299" t="n">
        <v>150678.327875361</v>
      </c>
      <c r="E58" s="299" t="n">
        <v>1455.56948988309</v>
      </c>
      <c r="F58" s="299" t="n">
        <v>2420.07756112803</v>
      </c>
      <c r="G58" s="299" t="n">
        <v>93024.5712292036</v>
      </c>
      <c r="H58" s="299" t="n">
        <v>0</v>
      </c>
      <c r="I58" s="299" t="n">
        <v>16359.4931662847</v>
      </c>
      <c r="J58" s="299" t="n">
        <v>21144.2908318338</v>
      </c>
      <c r="K58" s="299" t="n">
        <v>0</v>
      </c>
      <c r="L58" s="299" t="n">
        <v>55249.4972310851</v>
      </c>
      <c r="M58" s="299" t="n">
        <v>0</v>
      </c>
      <c r="N58" s="299" t="n">
        <v>271.29</v>
      </c>
      <c r="O58" s="299" t="n">
        <v>53734.2592502701</v>
      </c>
      <c r="P58" s="299" t="n">
        <v>43.8503448761802</v>
      </c>
      <c r="Q58" s="299" t="n">
        <v>0</v>
      </c>
      <c r="R58" s="282" t="n">
        <v>53</v>
      </c>
    </row>
    <row r="59" customFormat="false" ht="12.95" hidden="false" customHeight="true" outlineLevel="0" collapsed="false">
      <c r="A59" s="68" t="n">
        <v>54</v>
      </c>
      <c r="B59" s="251" t="n">
        <v>55</v>
      </c>
      <c r="C59" s="256" t="s">
        <v>587</v>
      </c>
      <c r="D59" s="299" t="n">
        <v>51962.1278048651</v>
      </c>
      <c r="E59" s="299" t="n">
        <v>1003.96277197429</v>
      </c>
      <c r="F59" s="299" t="n">
        <v>1669.22142402011</v>
      </c>
      <c r="G59" s="299" t="n">
        <v>35636.5457350919</v>
      </c>
      <c r="H59" s="299" t="n">
        <v>0</v>
      </c>
      <c r="I59" s="299" t="n">
        <v>4360.94744734655</v>
      </c>
      <c r="J59" s="299" t="n">
        <v>930.902024954608</v>
      </c>
      <c r="K59" s="299" t="n">
        <v>0</v>
      </c>
      <c r="L59" s="299" t="n">
        <v>29229.8762627908</v>
      </c>
      <c r="M59" s="299" t="n">
        <v>0</v>
      </c>
      <c r="N59" s="299" t="n">
        <v>1114.82</v>
      </c>
      <c r="O59" s="299" t="n">
        <v>13637.2147275869</v>
      </c>
      <c r="P59" s="299" t="n">
        <v>15.1831461919141</v>
      </c>
      <c r="Q59" s="299" t="n">
        <v>0</v>
      </c>
      <c r="R59" s="282" t="n">
        <v>54</v>
      </c>
    </row>
    <row r="60" customFormat="false" ht="12.95" hidden="false" customHeight="true" outlineLevel="0" collapsed="false">
      <c r="A60" s="68" t="n">
        <v>55</v>
      </c>
      <c r="B60" s="251" t="s">
        <v>588</v>
      </c>
      <c r="C60" s="256" t="s">
        <v>589</v>
      </c>
      <c r="D60" s="299" t="n">
        <v>280015.491845775</v>
      </c>
      <c r="E60" s="299" t="n">
        <v>838.14480753054</v>
      </c>
      <c r="F60" s="299" t="n">
        <v>1202.32426848372</v>
      </c>
      <c r="G60" s="299" t="n">
        <v>275793.180492231</v>
      </c>
      <c r="H60" s="299" t="n">
        <v>0</v>
      </c>
      <c r="I60" s="299" t="n">
        <v>9678.14074611646</v>
      </c>
      <c r="J60" s="299" t="n">
        <v>265324.529506384</v>
      </c>
      <c r="K60" s="299" t="n">
        <v>0</v>
      </c>
      <c r="L60" s="299" t="n">
        <v>42.5102397296427</v>
      </c>
      <c r="M60" s="299" t="n">
        <v>0</v>
      </c>
      <c r="N60" s="299" t="n">
        <v>748</v>
      </c>
      <c r="O60" s="299" t="n">
        <v>1794.92683722539</v>
      </c>
      <c r="P60" s="299" t="n">
        <v>386.915440305204</v>
      </c>
      <c r="Q60" s="299" t="n">
        <v>0</v>
      </c>
      <c r="R60" s="282" t="n">
        <v>55</v>
      </c>
    </row>
    <row r="61" customFormat="false" ht="12.95" hidden="false" customHeight="true" outlineLevel="0" collapsed="false">
      <c r="A61" s="68" t="n">
        <v>56</v>
      </c>
      <c r="B61" s="251" t="s">
        <v>590</v>
      </c>
      <c r="C61" s="258" t="s">
        <v>591</v>
      </c>
      <c r="D61" s="299" t="n">
        <v>35460.8600099473</v>
      </c>
      <c r="E61" s="299" t="n">
        <v>838.14480753054</v>
      </c>
      <c r="F61" s="299" t="n">
        <v>1202.32426848372</v>
      </c>
      <c r="G61" s="299" t="n">
        <v>31828.8121509369</v>
      </c>
      <c r="H61" s="299" t="n">
        <v>0</v>
      </c>
      <c r="I61" s="299" t="n">
        <v>74.5935869679199</v>
      </c>
      <c r="J61" s="299" t="n">
        <v>31449.218563969</v>
      </c>
      <c r="K61" s="299" t="n">
        <v>0</v>
      </c>
      <c r="L61" s="299" t="n">
        <v>0</v>
      </c>
      <c r="M61" s="299" t="n">
        <v>0</v>
      </c>
      <c r="N61" s="299" t="n">
        <v>305</v>
      </c>
      <c r="O61" s="299" t="n">
        <v>1590.92604974359</v>
      </c>
      <c r="P61" s="299" t="n">
        <v>0.652733252522471</v>
      </c>
      <c r="Q61" s="299" t="n">
        <v>0</v>
      </c>
      <c r="R61" s="282" t="n">
        <v>56</v>
      </c>
    </row>
    <row r="62" customFormat="false" ht="12.95" hidden="false" customHeight="true" outlineLevel="0" collapsed="false">
      <c r="A62" s="68" t="n">
        <v>57</v>
      </c>
      <c r="B62" s="251" t="s">
        <v>592</v>
      </c>
      <c r="C62" s="258" t="s">
        <v>589</v>
      </c>
      <c r="D62" s="299" t="n">
        <v>244554.631835828</v>
      </c>
      <c r="E62" s="299" t="n">
        <v>0</v>
      </c>
      <c r="F62" s="299" t="n">
        <v>0</v>
      </c>
      <c r="G62" s="299" t="n">
        <v>243964.368341294</v>
      </c>
      <c r="H62" s="299" t="n">
        <v>0</v>
      </c>
      <c r="I62" s="299" t="n">
        <v>9603.54715914854</v>
      </c>
      <c r="J62" s="299" t="n">
        <v>233875.310942415</v>
      </c>
      <c r="K62" s="299" t="n">
        <v>0</v>
      </c>
      <c r="L62" s="299" t="n">
        <v>42.5102397296427</v>
      </c>
      <c r="M62" s="299" t="n">
        <v>0</v>
      </c>
      <c r="N62" s="299" t="n">
        <v>443</v>
      </c>
      <c r="O62" s="299" t="n">
        <v>204.000787481793</v>
      </c>
      <c r="P62" s="299" t="n">
        <v>386.262707052681</v>
      </c>
      <c r="Q62" s="299" t="n">
        <v>0</v>
      </c>
      <c r="R62" s="282" t="n">
        <v>57</v>
      </c>
    </row>
    <row r="63" customFormat="false" ht="12.95" hidden="false" customHeight="true" outlineLevel="0" collapsed="false">
      <c r="A63" s="68" t="n">
        <v>58</v>
      </c>
      <c r="B63" s="251" t="n">
        <v>61</v>
      </c>
      <c r="C63" s="256" t="s">
        <v>593</v>
      </c>
      <c r="D63" s="299" t="n">
        <v>26340.9247021792</v>
      </c>
      <c r="E63" s="299" t="n">
        <v>0</v>
      </c>
      <c r="F63" s="299" t="n">
        <v>0</v>
      </c>
      <c r="G63" s="299" t="n">
        <v>24266.1026545762</v>
      </c>
      <c r="H63" s="299" t="n">
        <v>0</v>
      </c>
      <c r="I63" s="299" t="n">
        <v>133.774553739142</v>
      </c>
      <c r="J63" s="299" t="n">
        <v>24132.328100837</v>
      </c>
      <c r="K63" s="299" t="n">
        <v>0</v>
      </c>
      <c r="L63" s="299" t="n">
        <v>0</v>
      </c>
      <c r="M63" s="299" t="n">
        <v>0</v>
      </c>
      <c r="N63" s="299" t="n">
        <v>0</v>
      </c>
      <c r="O63" s="299" t="n">
        <v>2073.88010774947</v>
      </c>
      <c r="P63" s="299" t="n">
        <v>0.941939853547715</v>
      </c>
      <c r="Q63" s="299" t="n">
        <v>0</v>
      </c>
      <c r="R63" s="282" t="n">
        <v>58</v>
      </c>
    </row>
    <row r="64" customFormat="false" ht="12.95" hidden="false" customHeight="true" outlineLevel="0" collapsed="false">
      <c r="A64" s="68" t="n">
        <v>59</v>
      </c>
      <c r="B64" s="251" t="n">
        <v>62</v>
      </c>
      <c r="C64" s="256" t="s">
        <v>594</v>
      </c>
      <c r="D64" s="299" t="n">
        <v>47021.9961352005</v>
      </c>
      <c r="E64" s="299" t="n">
        <v>0</v>
      </c>
      <c r="F64" s="299" t="n">
        <v>0</v>
      </c>
      <c r="G64" s="299" t="n">
        <v>47021.8463593666</v>
      </c>
      <c r="H64" s="299" t="n">
        <v>0</v>
      </c>
      <c r="I64" s="299" t="n">
        <v>243.759712432568</v>
      </c>
      <c r="J64" s="299" t="n">
        <v>90.686646933985</v>
      </c>
      <c r="K64" s="299" t="n">
        <v>46687.4</v>
      </c>
      <c r="L64" s="299" t="n">
        <v>0</v>
      </c>
      <c r="M64" s="299" t="n">
        <v>0</v>
      </c>
      <c r="N64" s="299" t="n">
        <v>0</v>
      </c>
      <c r="O64" s="299" t="n">
        <v>0</v>
      </c>
      <c r="P64" s="299" t="n">
        <v>0.149775833956567</v>
      </c>
      <c r="Q64" s="299" t="n">
        <v>0</v>
      </c>
      <c r="R64" s="282" t="n">
        <v>59</v>
      </c>
    </row>
    <row r="65" customFormat="false" ht="12.95" hidden="false" customHeight="true" outlineLevel="0" collapsed="false">
      <c r="A65" s="68" t="n">
        <v>60</v>
      </c>
      <c r="B65" s="251" t="n">
        <v>63</v>
      </c>
      <c r="C65" s="256" t="s">
        <v>595</v>
      </c>
      <c r="D65" s="299" t="n">
        <v>180452.040250865</v>
      </c>
      <c r="E65" s="299" t="n">
        <v>0</v>
      </c>
      <c r="F65" s="299" t="n">
        <v>0</v>
      </c>
      <c r="G65" s="299" t="n">
        <v>169461.309985145</v>
      </c>
      <c r="H65" s="299" t="n">
        <v>0</v>
      </c>
      <c r="I65" s="299" t="n">
        <v>6903.46468385198</v>
      </c>
      <c r="J65" s="299" t="n">
        <v>161249.996622218</v>
      </c>
      <c r="K65" s="299" t="n">
        <v>0</v>
      </c>
      <c r="L65" s="299" t="n">
        <v>1307.84867907434</v>
      </c>
      <c r="M65" s="299" t="n">
        <v>0</v>
      </c>
      <c r="N65" s="299" t="n">
        <v>0</v>
      </c>
      <c r="O65" s="299" t="n">
        <v>10724.4137402328</v>
      </c>
      <c r="P65" s="299" t="n">
        <v>266.316525487675</v>
      </c>
      <c r="Q65" s="299" t="n">
        <v>0</v>
      </c>
      <c r="R65" s="282" t="n">
        <v>60</v>
      </c>
    </row>
    <row r="66" customFormat="false" ht="12.95" hidden="false" customHeight="true" outlineLevel="0" collapsed="false">
      <c r="A66" s="68" t="n">
        <v>61</v>
      </c>
      <c r="B66" s="251" t="n">
        <v>64</v>
      </c>
      <c r="C66" s="256" t="s">
        <v>596</v>
      </c>
      <c r="D66" s="299" t="n">
        <v>37409.9050872019</v>
      </c>
      <c r="E66" s="299" t="n">
        <v>0</v>
      </c>
      <c r="F66" s="299" t="n">
        <v>0</v>
      </c>
      <c r="G66" s="299" t="n">
        <v>33943.897259072</v>
      </c>
      <c r="H66" s="299" t="n">
        <v>0</v>
      </c>
      <c r="I66" s="299" t="n">
        <v>2686.7203858701</v>
      </c>
      <c r="J66" s="299" t="n">
        <v>22119.4738463319</v>
      </c>
      <c r="K66" s="299" t="n">
        <v>0</v>
      </c>
      <c r="L66" s="299" t="n">
        <v>9137.70302686996</v>
      </c>
      <c r="M66" s="299" t="n">
        <v>0</v>
      </c>
      <c r="N66" s="299" t="n">
        <v>0</v>
      </c>
      <c r="O66" s="299" t="n">
        <v>3429.4758495639</v>
      </c>
      <c r="P66" s="299" t="n">
        <v>36.5319785660011</v>
      </c>
      <c r="Q66" s="299" t="n">
        <v>0</v>
      </c>
      <c r="R66" s="282" t="n">
        <v>61</v>
      </c>
    </row>
    <row r="67" customFormat="false" ht="12.95" hidden="false" customHeight="true" outlineLevel="0" collapsed="false">
      <c r="A67" s="68" t="n">
        <v>62</v>
      </c>
      <c r="B67" s="261" t="s">
        <v>597</v>
      </c>
      <c r="C67" s="256" t="s">
        <v>598</v>
      </c>
      <c r="D67" s="299" t="n">
        <v>51109.9433199502</v>
      </c>
      <c r="E67" s="299" t="n">
        <v>0</v>
      </c>
      <c r="F67" s="299" t="n">
        <v>0</v>
      </c>
      <c r="G67" s="299" t="n">
        <v>33670.1432110467</v>
      </c>
      <c r="H67" s="299" t="n">
        <v>0</v>
      </c>
      <c r="I67" s="299" t="n">
        <v>3049.70425230206</v>
      </c>
      <c r="J67" s="299" t="n">
        <v>749.932357626034</v>
      </c>
      <c r="K67" s="299" t="n">
        <v>0</v>
      </c>
      <c r="L67" s="299" t="n">
        <v>29870.5066011187</v>
      </c>
      <c r="M67" s="299" t="n">
        <v>0</v>
      </c>
      <c r="N67" s="299" t="n">
        <v>0</v>
      </c>
      <c r="O67" s="299" t="n">
        <v>17438.5615390801</v>
      </c>
      <c r="P67" s="299" t="n">
        <v>1.2385698233635</v>
      </c>
      <c r="Q67" s="299" t="n">
        <v>0</v>
      </c>
      <c r="R67" s="282" t="n">
        <v>62</v>
      </c>
    </row>
    <row r="68" customFormat="false" ht="12.95" hidden="false" customHeight="true" outlineLevel="0" collapsed="false">
      <c r="A68" s="68" t="n">
        <v>63</v>
      </c>
      <c r="B68" s="261" t="s">
        <v>599</v>
      </c>
      <c r="C68" s="256" t="s">
        <v>600</v>
      </c>
      <c r="D68" s="299" t="n">
        <v>91988.7408362585</v>
      </c>
      <c r="E68" s="299" t="n">
        <v>630.085359360986</v>
      </c>
      <c r="F68" s="299" t="n">
        <v>1047.60057859367</v>
      </c>
      <c r="G68" s="299" t="n">
        <v>71292.8638911001</v>
      </c>
      <c r="H68" s="299" t="n">
        <v>0</v>
      </c>
      <c r="I68" s="299" t="n">
        <v>32320.7052032255</v>
      </c>
      <c r="J68" s="299" t="n">
        <v>12125.3841544327</v>
      </c>
      <c r="K68" s="299" t="n">
        <v>0</v>
      </c>
      <c r="L68" s="299" t="n">
        <v>26325.4575334419</v>
      </c>
      <c r="M68" s="299" t="n">
        <v>83.352</v>
      </c>
      <c r="N68" s="299" t="n">
        <v>437.965</v>
      </c>
      <c r="O68" s="299" t="n">
        <v>18998.165021183</v>
      </c>
      <c r="P68" s="299" t="n">
        <v>20.0259860208076</v>
      </c>
      <c r="Q68" s="299" t="n">
        <v>0</v>
      </c>
      <c r="R68" s="282" t="n">
        <v>63</v>
      </c>
    </row>
    <row r="69" customFormat="false" ht="12.95" hidden="false" customHeight="true" outlineLevel="0" collapsed="false">
      <c r="A69" s="68" t="n">
        <v>64</v>
      </c>
      <c r="B69" s="261" t="s">
        <v>601</v>
      </c>
      <c r="C69" s="256" t="s">
        <v>602</v>
      </c>
      <c r="D69" s="299" t="n">
        <v>195468.424754803</v>
      </c>
      <c r="E69" s="299" t="n">
        <v>2634.95008469771</v>
      </c>
      <c r="F69" s="299" t="n">
        <v>4788.95440924744</v>
      </c>
      <c r="G69" s="299" t="n">
        <v>126722.363605032</v>
      </c>
      <c r="H69" s="299" t="n">
        <v>0</v>
      </c>
      <c r="I69" s="299" t="n">
        <v>17205.3273639722</v>
      </c>
      <c r="J69" s="299" t="n">
        <v>20511.8854968259</v>
      </c>
      <c r="K69" s="299" t="n">
        <v>16143</v>
      </c>
      <c r="L69" s="299" t="n">
        <v>70968.8807442335</v>
      </c>
      <c r="M69" s="299" t="n">
        <v>937.71</v>
      </c>
      <c r="N69" s="299" t="n">
        <v>955.56</v>
      </c>
      <c r="O69" s="299" t="n">
        <v>61272.5708720921</v>
      </c>
      <c r="P69" s="299" t="n">
        <v>49.5857837341486</v>
      </c>
      <c r="Q69" s="299" t="n">
        <v>0</v>
      </c>
      <c r="R69" s="282" t="n">
        <v>64</v>
      </c>
    </row>
    <row r="70" customFormat="false" ht="12.95" hidden="false" customHeight="true" outlineLevel="0" collapsed="false">
      <c r="A70" s="68" t="n">
        <v>65</v>
      </c>
      <c r="B70" s="251" t="s">
        <v>603</v>
      </c>
      <c r="C70" s="256" t="s">
        <v>604</v>
      </c>
      <c r="D70" s="299" t="n">
        <v>72295.2663480982</v>
      </c>
      <c r="E70" s="299" t="n">
        <v>793.092387349609</v>
      </c>
      <c r="F70" s="299" t="n">
        <v>1318.62140823</v>
      </c>
      <c r="G70" s="299" t="n">
        <v>19155.5458026305</v>
      </c>
      <c r="H70" s="299" t="n">
        <v>0</v>
      </c>
      <c r="I70" s="299" t="n">
        <v>327.643662725892</v>
      </c>
      <c r="J70" s="299" t="n">
        <v>22.4260199154431</v>
      </c>
      <c r="K70" s="299" t="n">
        <v>0</v>
      </c>
      <c r="L70" s="299" t="n">
        <v>18182.9441199892</v>
      </c>
      <c r="M70" s="299" t="n">
        <v>343.827</v>
      </c>
      <c r="N70" s="299" t="n">
        <v>278.705</v>
      </c>
      <c r="O70" s="299" t="n">
        <v>51027.9697116256</v>
      </c>
      <c r="P70" s="299" t="n">
        <v>0.0370382625085606</v>
      </c>
      <c r="Q70" s="299" t="n">
        <v>0</v>
      </c>
      <c r="R70" s="282" t="n">
        <v>65</v>
      </c>
    </row>
    <row r="71" customFormat="false" ht="12.95" hidden="false" customHeight="true" outlineLevel="0" collapsed="false">
      <c r="A71" s="68" t="n">
        <v>66</v>
      </c>
      <c r="B71" s="251" t="s">
        <v>605</v>
      </c>
      <c r="C71" s="256" t="s">
        <v>606</v>
      </c>
      <c r="D71" s="299" t="n">
        <v>101275.6747628</v>
      </c>
      <c r="E71" s="299" t="n">
        <v>1371.08600230967</v>
      </c>
      <c r="F71" s="299" t="n">
        <v>2279.61254452572</v>
      </c>
      <c r="G71" s="299" t="n">
        <v>53664.3959226208</v>
      </c>
      <c r="H71" s="299" t="n">
        <v>0</v>
      </c>
      <c r="I71" s="299" t="n">
        <v>6622.3156588565</v>
      </c>
      <c r="J71" s="299" t="n">
        <v>10626.8690151382</v>
      </c>
      <c r="K71" s="299" t="n">
        <v>0</v>
      </c>
      <c r="L71" s="299" t="n">
        <v>35770.7272486262</v>
      </c>
      <c r="M71" s="299" t="n">
        <v>166.704</v>
      </c>
      <c r="N71" s="299" t="n">
        <v>477.78</v>
      </c>
      <c r="O71" s="299" t="n">
        <v>43934.0792183179</v>
      </c>
      <c r="P71" s="299" t="n">
        <v>26.5010750257352</v>
      </c>
      <c r="Q71" s="299" t="n">
        <v>0</v>
      </c>
      <c r="R71" s="282" t="n">
        <v>66</v>
      </c>
    </row>
    <row r="72" customFormat="false" ht="12.95" hidden="false" customHeight="true" outlineLevel="0" collapsed="false">
      <c r="A72" s="68" t="n">
        <v>67</v>
      </c>
      <c r="B72" s="261" t="s">
        <v>607</v>
      </c>
      <c r="C72" s="257" t="s">
        <v>608</v>
      </c>
      <c r="D72" s="299" t="n">
        <v>184581.418973554</v>
      </c>
      <c r="E72" s="299" t="n">
        <v>356.660664457555</v>
      </c>
      <c r="F72" s="299" t="n">
        <v>2459.99571541588</v>
      </c>
      <c r="G72" s="299" t="n">
        <v>136938.920837223</v>
      </c>
      <c r="H72" s="299" t="n">
        <v>0</v>
      </c>
      <c r="I72" s="299" t="n">
        <v>55063.7345798511</v>
      </c>
      <c r="J72" s="299" t="n">
        <v>68105.406729759</v>
      </c>
      <c r="K72" s="299" t="n">
        <v>0</v>
      </c>
      <c r="L72" s="299" t="n">
        <v>13190.9085276129</v>
      </c>
      <c r="M72" s="299" t="n">
        <v>475.352</v>
      </c>
      <c r="N72" s="299" t="n">
        <v>103.519</v>
      </c>
      <c r="O72" s="299" t="n">
        <v>20190.7605430183</v>
      </c>
      <c r="P72" s="299" t="n">
        <v>11623.4812134396</v>
      </c>
      <c r="Q72" s="299" t="n">
        <v>13011.6</v>
      </c>
      <c r="R72" s="282" t="n">
        <v>67</v>
      </c>
    </row>
    <row r="73" customFormat="false" ht="12.95" hidden="false" customHeight="true" outlineLevel="0" collapsed="false">
      <c r="A73" s="68" t="n">
        <v>68</v>
      </c>
      <c r="B73" s="262" t="n">
        <v>90</v>
      </c>
      <c r="C73" s="258" t="s">
        <v>609</v>
      </c>
      <c r="D73" s="299" t="n">
        <v>35357.4869904194</v>
      </c>
      <c r="E73" s="299" t="n">
        <v>0</v>
      </c>
      <c r="F73" s="299" t="n">
        <v>1867</v>
      </c>
      <c r="G73" s="299" t="n">
        <v>7260.45033286578</v>
      </c>
      <c r="H73" s="299" t="n">
        <v>0</v>
      </c>
      <c r="I73" s="299" t="n">
        <v>983.688481565146</v>
      </c>
      <c r="J73" s="299" t="n">
        <v>4373.69077566899</v>
      </c>
      <c r="K73" s="299" t="n">
        <v>0</v>
      </c>
      <c r="L73" s="299" t="n">
        <v>1460.83707563165</v>
      </c>
      <c r="M73" s="299" t="n">
        <v>402.419</v>
      </c>
      <c r="N73" s="299" t="n">
        <v>39.815</v>
      </c>
      <c r="O73" s="299" t="n">
        <v>1700.21317752055</v>
      </c>
      <c r="P73" s="299" t="n">
        <v>11518.2234800331</v>
      </c>
      <c r="Q73" s="299" t="n">
        <v>13011.6</v>
      </c>
      <c r="R73" s="282" t="n">
        <v>68</v>
      </c>
    </row>
    <row r="74" customFormat="false" ht="12.95" hidden="false" customHeight="true" outlineLevel="0" collapsed="false">
      <c r="A74" s="68" t="n">
        <v>69</v>
      </c>
      <c r="B74" s="262" t="n">
        <v>92</v>
      </c>
      <c r="C74" s="258" t="s">
        <v>610</v>
      </c>
      <c r="D74" s="299" t="n">
        <v>25598.2703742451</v>
      </c>
      <c r="E74" s="299" t="n">
        <v>157.498858903787</v>
      </c>
      <c r="F74" s="299" t="n">
        <v>261.862767106324</v>
      </c>
      <c r="G74" s="299" t="n">
        <v>15937.2341863737</v>
      </c>
      <c r="H74" s="299" t="n">
        <v>0</v>
      </c>
      <c r="I74" s="299" t="n">
        <v>6331.86248897398</v>
      </c>
      <c r="J74" s="299" t="n">
        <v>8246.14057537695</v>
      </c>
      <c r="K74" s="299" t="n">
        <v>0</v>
      </c>
      <c r="L74" s="299" t="n">
        <v>1277.74012202274</v>
      </c>
      <c r="M74" s="299" t="n">
        <v>41.676</v>
      </c>
      <c r="N74" s="299" t="n">
        <v>39.815</v>
      </c>
      <c r="O74" s="299" t="n">
        <v>9228.05543905373</v>
      </c>
      <c r="P74" s="299" t="n">
        <v>13.6191228075644</v>
      </c>
      <c r="Q74" s="299" t="n">
        <v>0</v>
      </c>
      <c r="R74" s="282" t="n">
        <v>69</v>
      </c>
    </row>
    <row r="75" customFormat="false" ht="6" hidden="false" customHeight="true" outlineLevel="0" collapsed="false">
      <c r="A75" s="68"/>
      <c r="B75" s="300"/>
      <c r="C75" s="579"/>
      <c r="D75" s="302"/>
      <c r="E75" s="302"/>
      <c r="F75" s="302"/>
      <c r="G75" s="302"/>
      <c r="H75" s="302"/>
      <c r="I75" s="302"/>
      <c r="J75" s="302"/>
      <c r="K75" s="302"/>
      <c r="L75" s="302"/>
      <c r="M75" s="302"/>
      <c r="N75" s="302"/>
      <c r="O75" s="302"/>
      <c r="P75" s="302"/>
      <c r="Q75" s="302"/>
      <c r="R75" s="282"/>
    </row>
    <row r="76" s="304" customFormat="true" ht="12.75" hidden="false" customHeight="true" outlineLevel="0" collapsed="false">
      <c r="A76" s="68" t="n">
        <v>70</v>
      </c>
      <c r="B76" s="303"/>
      <c r="C76" s="225" t="s">
        <v>611</v>
      </c>
      <c r="D76" s="230" t="n">
        <v>8094080.50652828</v>
      </c>
      <c r="E76" s="230" t="n">
        <v>1854437</v>
      </c>
      <c r="F76" s="230" t="n">
        <v>1651052.8207311</v>
      </c>
      <c r="G76" s="230" t="n">
        <v>2405055.45468414</v>
      </c>
      <c r="H76" s="230" t="n">
        <v>0</v>
      </c>
      <c r="I76" s="230" t="n">
        <v>254392.965891739</v>
      </c>
      <c r="J76" s="230" t="n">
        <v>867164.200788705</v>
      </c>
      <c r="K76" s="230" t="n">
        <v>62830.4</v>
      </c>
      <c r="L76" s="230" t="n">
        <v>653378.782991202</v>
      </c>
      <c r="M76" s="230" t="n">
        <v>284451</v>
      </c>
      <c r="N76" s="230" t="n">
        <v>282838.105012489</v>
      </c>
      <c r="O76" s="230" t="n">
        <v>1961602</v>
      </c>
      <c r="P76" s="230" t="n">
        <v>92704.7111130524</v>
      </c>
      <c r="Q76" s="230" t="n">
        <v>129228.52</v>
      </c>
      <c r="R76" s="282" t="n">
        <v>70</v>
      </c>
    </row>
    <row r="77" customFormat="false" ht="12.75" hidden="false" customHeight="true" outlineLevel="0" collapsed="false">
      <c r="A77" s="99" t="n">
        <v>71</v>
      </c>
      <c r="B77" s="3"/>
      <c r="C77" s="266" t="s">
        <v>612</v>
      </c>
      <c r="D77" s="299" t="n">
        <v>3260002.4091737</v>
      </c>
      <c r="E77" s="299" t="n">
        <v>37959</v>
      </c>
      <c r="F77" s="299" t="n">
        <v>65672</v>
      </c>
      <c r="G77" s="299" t="n">
        <v>2181737.12028675</v>
      </c>
      <c r="H77" s="299" t="n">
        <v>0</v>
      </c>
      <c r="I77" s="299" t="n">
        <v>1108214.41853994</v>
      </c>
      <c r="J77" s="299" t="n">
        <v>205433.484738008</v>
      </c>
      <c r="K77" s="299" t="n">
        <v>0</v>
      </c>
      <c r="L77" s="299" t="n">
        <v>826044.217008798</v>
      </c>
      <c r="M77" s="299" t="n">
        <v>0</v>
      </c>
      <c r="N77" s="299" t="n">
        <v>42045</v>
      </c>
      <c r="O77" s="299" t="n">
        <v>882683</v>
      </c>
      <c r="P77" s="299" t="n">
        <v>91951.2888869476</v>
      </c>
      <c r="Q77" s="299" t="n">
        <v>0</v>
      </c>
      <c r="R77" s="165" t="n">
        <v>71</v>
      </c>
    </row>
    <row r="78" s="304" customFormat="true" ht="12.75" hidden="false" customHeight="true" outlineLevel="0" collapsed="false">
      <c r="A78" s="99" t="n">
        <v>72</v>
      </c>
      <c r="B78" s="33"/>
      <c r="C78" s="571" t="s">
        <v>973</v>
      </c>
      <c r="D78" s="230" t="n">
        <v>11354082.915702</v>
      </c>
      <c r="E78" s="230" t="n">
        <v>1892396</v>
      </c>
      <c r="F78" s="230" t="n">
        <v>1716724.8207311</v>
      </c>
      <c r="G78" s="230" t="n">
        <v>4586792.57497088</v>
      </c>
      <c r="H78" s="230" t="n">
        <v>0</v>
      </c>
      <c r="I78" s="230" t="n">
        <v>1362607.38443168</v>
      </c>
      <c r="J78" s="230" t="n">
        <v>1072597.68552671</v>
      </c>
      <c r="K78" s="230" t="n">
        <v>62830.4</v>
      </c>
      <c r="L78" s="230" t="n">
        <v>1479423</v>
      </c>
      <c r="M78" s="230" t="n">
        <v>284451</v>
      </c>
      <c r="N78" s="230" t="n">
        <v>324883.105012489</v>
      </c>
      <c r="O78" s="230" t="n">
        <v>2844285</v>
      </c>
      <c r="P78" s="230" t="n">
        <v>184656</v>
      </c>
      <c r="Q78" s="230" t="n">
        <v>129228.52</v>
      </c>
      <c r="R78" s="165" t="n">
        <v>72</v>
      </c>
    </row>
    <row r="79" customFormat="false" ht="9" hidden="false" customHeight="true" outlineLevel="0" collapsed="false">
      <c r="B79" s="98" t="s">
        <v>352</v>
      </c>
      <c r="C79" s="309"/>
    </row>
    <row r="80" customFormat="false" ht="12" hidden="false" customHeight="true" outlineLevel="0" collapsed="false">
      <c r="B80" s="111" t="s">
        <v>620</v>
      </c>
    </row>
    <row r="81" customFormat="false" ht="12" hidden="false" customHeight="true" outlineLevel="0" collapsed="false">
      <c r="B81" s="111" t="s">
        <v>983</v>
      </c>
    </row>
    <row r="82" customFormat="false" ht="12" hidden="false" customHeight="true" outlineLevel="0" collapsed="false">
      <c r="B82" s="111"/>
    </row>
  </sheetData>
  <mergeCells count="11">
    <mergeCell ref="A4:A5"/>
    <mergeCell ref="B4:B5"/>
    <mergeCell ref="C4:C5"/>
    <mergeCell ref="D4:D5"/>
    <mergeCell ref="E4:E5"/>
    <mergeCell ref="F4:F5"/>
    <mergeCell ref="G4:N4"/>
    <mergeCell ref="O4:O5"/>
    <mergeCell ref="P4:P5"/>
    <mergeCell ref="Q4:Q5"/>
    <mergeCell ref="R4:R5"/>
  </mergeCells>
  <printOptions headings="false" gridLines="false" gridLinesSet="true" horizontalCentered="false" verticalCentered="false"/>
  <pageMargins left="0.7875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nutzung und Wirtschaft, Tabellenband, 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580" width="4.14"/>
    <col collapsed="false" customWidth="true" hidden="false" outlineLevel="0" max="2" min="2" style="302" width="5.99"/>
    <col collapsed="false" customWidth="true" hidden="false" outlineLevel="0" max="3" min="3" style="302" width="68.99"/>
    <col collapsed="false" customWidth="true" hidden="false" outlineLevel="0" max="10" min="4" style="302" width="10.71"/>
    <col collapsed="false" customWidth="true" hidden="false" outlineLevel="0" max="11" min="11" style="302" width="10.85"/>
    <col collapsed="false" customWidth="true" hidden="false" outlineLevel="0" max="12" min="12" style="302" width="9.85"/>
    <col collapsed="false" customWidth="true" hidden="false" outlineLevel="0" max="13" min="13" style="302" width="9.99"/>
    <col collapsed="false" customWidth="true" hidden="false" outlineLevel="0" max="14" min="14" style="302" width="10.41"/>
    <col collapsed="false" customWidth="true" hidden="false" outlineLevel="0" max="15" min="15" style="302" width="10.56"/>
    <col collapsed="false" customWidth="true" hidden="false" outlineLevel="0" max="16" min="16" style="302" width="9.85"/>
    <col collapsed="false" customWidth="true" hidden="false" outlineLevel="0" max="17" min="17" style="0" width="11.05"/>
    <col collapsed="false" customWidth="true" hidden="false" outlineLevel="0" max="18" min="18" style="0" width="9.28"/>
    <col collapsed="false" customWidth="true" hidden="false" outlineLevel="0" max="19" min="19" style="0" width="10.41"/>
    <col collapsed="false" customWidth="true" hidden="false" outlineLevel="0" max="20" min="20" style="0" width="10.85"/>
    <col collapsed="false" customWidth="true" hidden="false" outlineLevel="0" max="21" min="21" style="0" width="7.56"/>
    <col collapsed="false" customWidth="true" hidden="false" outlineLevel="0" max="22" min="22" style="0" width="7.85"/>
    <col collapsed="false" customWidth="true" hidden="false" outlineLevel="0" max="23" min="23" style="302" width="8.41"/>
    <col collapsed="false" customWidth="true" hidden="false" outlineLevel="0" max="24" min="24" style="302" width="4.56"/>
    <col collapsed="false" customWidth="true" hidden="false" outlineLevel="0" max="25" min="25" style="327" width="12.7"/>
    <col collapsed="false" customWidth="false" hidden="false" outlineLevel="0" max="257" min="26" style="302" width="11.42"/>
  </cols>
  <sheetData>
    <row r="1" customFormat="false" ht="19.5" hidden="false" customHeight="true" outlineLevel="0" collapsed="false">
      <c r="A1" s="177" t="s">
        <v>984</v>
      </c>
      <c r="C1" s="218"/>
      <c r="D1" s="218"/>
      <c r="E1" s="218"/>
      <c r="F1" s="581"/>
      <c r="G1" s="581"/>
      <c r="H1" s="581"/>
      <c r="I1" s="581"/>
      <c r="J1" s="177"/>
      <c r="S1" s="312"/>
    </row>
    <row r="2" customFormat="false" ht="15" hidden="false" customHeight="true" outlineLevel="0" collapsed="false">
      <c r="A2" s="115" t="s">
        <v>357</v>
      </c>
      <c r="B2" s="582"/>
      <c r="C2" s="583"/>
      <c r="F2" s="581"/>
      <c r="G2" s="581"/>
      <c r="H2" s="581"/>
      <c r="I2" s="110"/>
      <c r="J2" s="115"/>
      <c r="S2" s="115"/>
    </row>
    <row r="3" customFormat="false" ht="12.75" hidden="false" customHeight="true" outlineLevel="0" collapsed="false">
      <c r="A3" s="584"/>
      <c r="B3" s="189"/>
      <c r="C3" s="585"/>
      <c r="D3" s="586"/>
      <c r="E3" s="586"/>
      <c r="F3" s="586"/>
      <c r="G3" s="586"/>
      <c r="H3" s="586"/>
      <c r="I3" s="586"/>
      <c r="J3" s="587"/>
      <c r="K3" s="586"/>
      <c r="L3" s="586"/>
      <c r="M3" s="586"/>
      <c r="N3" s="586"/>
      <c r="O3" s="586"/>
      <c r="P3" s="586"/>
    </row>
    <row r="4" s="3" customFormat="true" ht="23.25" hidden="false" customHeight="true" outlineLevel="0" collapsed="false">
      <c r="A4" s="56" t="s">
        <v>287</v>
      </c>
      <c r="B4" s="184" t="s">
        <v>629</v>
      </c>
      <c r="C4" s="184" t="s">
        <v>152</v>
      </c>
      <c r="D4" s="58" t="s">
        <v>630</v>
      </c>
      <c r="E4" s="293" t="s">
        <v>979</v>
      </c>
      <c r="F4" s="293" t="s">
        <v>980</v>
      </c>
      <c r="G4" s="58" t="s">
        <v>294</v>
      </c>
      <c r="H4" s="58"/>
      <c r="I4" s="58"/>
      <c r="J4" s="58"/>
      <c r="K4" s="58"/>
      <c r="L4" s="58"/>
      <c r="M4" s="58"/>
      <c r="N4" s="58"/>
      <c r="O4" s="58" t="s">
        <v>633</v>
      </c>
      <c r="P4" s="58" t="s">
        <v>649</v>
      </c>
      <c r="Q4" s="58"/>
      <c r="R4" s="58"/>
      <c r="S4" s="58"/>
      <c r="T4" s="58"/>
      <c r="U4" s="293" t="s">
        <v>482</v>
      </c>
      <c r="V4" s="293" t="s">
        <v>985</v>
      </c>
      <c r="W4" s="293" t="s">
        <v>986</v>
      </c>
      <c r="X4" s="294" t="s">
        <v>287</v>
      </c>
      <c r="Y4" s="95"/>
    </row>
    <row r="5" s="3" customFormat="true" ht="72.75" hidden="false" customHeight="true" outlineLevel="0" collapsed="false">
      <c r="A5" s="56"/>
      <c r="B5" s="184"/>
      <c r="C5" s="184"/>
      <c r="D5" s="58"/>
      <c r="E5" s="293"/>
      <c r="F5" s="293"/>
      <c r="G5" s="293" t="s">
        <v>636</v>
      </c>
      <c r="H5" s="293" t="s">
        <v>637</v>
      </c>
      <c r="I5" s="293" t="s">
        <v>638</v>
      </c>
      <c r="J5" s="297" t="s">
        <v>639</v>
      </c>
      <c r="K5" s="298" t="s">
        <v>673</v>
      </c>
      <c r="L5" s="293" t="s">
        <v>987</v>
      </c>
      <c r="M5" s="293" t="s">
        <v>988</v>
      </c>
      <c r="N5" s="293" t="s">
        <v>643</v>
      </c>
      <c r="O5" s="58"/>
      <c r="P5" s="58" t="s">
        <v>636</v>
      </c>
      <c r="Q5" s="293" t="s">
        <v>989</v>
      </c>
      <c r="R5" s="58" t="s">
        <v>656</v>
      </c>
      <c r="S5" s="293" t="s">
        <v>990</v>
      </c>
      <c r="T5" s="293" t="s">
        <v>991</v>
      </c>
      <c r="U5" s="293"/>
      <c r="V5" s="293"/>
      <c r="W5" s="293"/>
      <c r="X5" s="294"/>
      <c r="Y5" s="588"/>
    </row>
    <row r="6" s="72" customFormat="true" ht="15.6" hidden="false" customHeight="true" outlineLevel="0" collapsed="false">
      <c r="A6" s="68" t="n">
        <v>1</v>
      </c>
      <c r="B6" s="251" t="s">
        <v>504</v>
      </c>
      <c r="C6" s="589" t="s">
        <v>992</v>
      </c>
      <c r="D6" s="299" t="n">
        <v>109564.112600248</v>
      </c>
      <c r="E6" s="299" t="n">
        <v>1716.51930137822</v>
      </c>
      <c r="F6" s="299" t="n">
        <v>875.898812007004</v>
      </c>
      <c r="G6" s="299" t="n">
        <v>93733.4888796432</v>
      </c>
      <c r="H6" s="299" t="n">
        <v>0</v>
      </c>
      <c r="I6" s="299" t="n">
        <v>5994.99082128352</v>
      </c>
      <c r="J6" s="299" t="n">
        <v>61269.8750201521</v>
      </c>
      <c r="K6" s="299" t="n">
        <v>0</v>
      </c>
      <c r="L6" s="299" t="n">
        <v>25821.838931283</v>
      </c>
      <c r="M6" s="299" t="n">
        <v>0</v>
      </c>
      <c r="N6" s="299" t="n">
        <v>646.784106924613</v>
      </c>
      <c r="O6" s="299" t="n">
        <v>12980.7148575</v>
      </c>
      <c r="P6" s="299" t="n">
        <v>257.490749719927</v>
      </c>
      <c r="Q6" s="299" t="n">
        <v>0</v>
      </c>
      <c r="R6" s="299" t="n">
        <v>257.490749719927</v>
      </c>
      <c r="S6" s="299" t="n">
        <v>0</v>
      </c>
      <c r="T6" s="299" t="n">
        <v>0</v>
      </c>
      <c r="U6" s="299" t="n">
        <v>0</v>
      </c>
      <c r="V6" s="299" t="n">
        <v>0</v>
      </c>
      <c r="W6" s="299" t="n">
        <v>0</v>
      </c>
      <c r="X6" s="106" t="n">
        <v>1</v>
      </c>
      <c r="Y6" s="157"/>
    </row>
    <row r="7" s="72" customFormat="true" ht="15.6" hidden="false" customHeight="true" outlineLevel="0" collapsed="false">
      <c r="A7" s="68" t="n">
        <v>2</v>
      </c>
      <c r="B7" s="251" t="s">
        <v>506</v>
      </c>
      <c r="C7" s="590" t="s">
        <v>993</v>
      </c>
      <c r="D7" s="299" t="n">
        <v>15700.8510049263</v>
      </c>
      <c r="E7" s="299" t="n">
        <v>0</v>
      </c>
      <c r="F7" s="299" t="n">
        <v>0</v>
      </c>
      <c r="G7" s="299" t="n">
        <v>1366.4317633201</v>
      </c>
      <c r="H7" s="299" t="n">
        <v>0</v>
      </c>
      <c r="I7" s="299" t="n">
        <v>284.037088758885</v>
      </c>
      <c r="J7" s="299" t="n">
        <v>1038.4549809271</v>
      </c>
      <c r="K7" s="299" t="n">
        <v>0</v>
      </c>
      <c r="L7" s="299" t="n">
        <v>43.9189659488306</v>
      </c>
      <c r="M7" s="299" t="n">
        <v>0</v>
      </c>
      <c r="N7" s="299" t="n">
        <v>0.0207276852878354</v>
      </c>
      <c r="O7" s="299" t="n">
        <v>255.474738769657</v>
      </c>
      <c r="P7" s="299" t="n">
        <v>14078.9445028365</v>
      </c>
      <c r="Q7" s="299" t="n">
        <v>0</v>
      </c>
      <c r="R7" s="299" t="n">
        <v>13.1630930958682</v>
      </c>
      <c r="S7" s="299" t="n">
        <v>0</v>
      </c>
      <c r="T7" s="299" t="n">
        <v>0</v>
      </c>
      <c r="U7" s="299" t="n">
        <v>0</v>
      </c>
      <c r="V7" s="299" t="n">
        <v>0</v>
      </c>
      <c r="W7" s="299" t="n">
        <v>0</v>
      </c>
      <c r="X7" s="106" t="n">
        <v>2</v>
      </c>
      <c r="Y7" s="166"/>
    </row>
    <row r="8" s="72" customFormat="true" ht="15.6" hidden="false" customHeight="true" outlineLevel="0" collapsed="false">
      <c r="A8" s="68" t="n">
        <v>3</v>
      </c>
      <c r="B8" s="251" t="s">
        <v>508</v>
      </c>
      <c r="C8" s="590" t="s">
        <v>994</v>
      </c>
      <c r="D8" s="299" t="n">
        <v>410.235940485988</v>
      </c>
      <c r="E8" s="299" t="n">
        <v>0</v>
      </c>
      <c r="F8" s="299" t="n">
        <v>0</v>
      </c>
      <c r="G8" s="299" t="n">
        <v>72.6347050862699</v>
      </c>
      <c r="H8" s="299" t="n">
        <v>0</v>
      </c>
      <c r="I8" s="299" t="n">
        <v>5.95146965703226</v>
      </c>
      <c r="J8" s="299" t="n">
        <v>28.0341110841188</v>
      </c>
      <c r="K8" s="299" t="n">
        <v>0</v>
      </c>
      <c r="L8" s="299" t="n">
        <v>38.6486900349709</v>
      </c>
      <c r="M8" s="299" t="n">
        <v>0</v>
      </c>
      <c r="N8" s="299" t="n">
        <v>0.000434310147981361</v>
      </c>
      <c r="O8" s="299" t="n">
        <v>224.817770117298</v>
      </c>
      <c r="P8" s="299" t="n">
        <v>112.78346528242</v>
      </c>
      <c r="Q8" s="299" t="n">
        <v>0</v>
      </c>
      <c r="R8" s="299" t="n">
        <v>0.361282078154623</v>
      </c>
      <c r="S8" s="299" t="n">
        <v>0</v>
      </c>
      <c r="T8" s="299" t="n">
        <v>0</v>
      </c>
      <c r="U8" s="299" t="n">
        <v>0</v>
      </c>
      <c r="V8" s="299" t="n">
        <v>0</v>
      </c>
      <c r="W8" s="299" t="n">
        <v>0</v>
      </c>
      <c r="X8" s="106" t="n">
        <v>3</v>
      </c>
      <c r="Y8" s="166"/>
    </row>
    <row r="9" s="72" customFormat="true" ht="15.6" hidden="false" customHeight="true" outlineLevel="0" collapsed="false">
      <c r="A9" s="68" t="n">
        <v>4</v>
      </c>
      <c r="B9" s="251" t="n">
        <v>10</v>
      </c>
      <c r="C9" s="590" t="s">
        <v>995</v>
      </c>
      <c r="D9" s="299" t="n">
        <v>11016.9834514383</v>
      </c>
      <c r="E9" s="299" t="n">
        <v>211</v>
      </c>
      <c r="F9" s="299" t="n">
        <v>7342.30059669138</v>
      </c>
      <c r="G9" s="299" t="n">
        <v>2212.12556310864</v>
      </c>
      <c r="H9" s="299" t="n">
        <v>0</v>
      </c>
      <c r="I9" s="299" t="n">
        <v>52.2691035379854</v>
      </c>
      <c r="J9" s="299" t="n">
        <v>1318.85264521834</v>
      </c>
      <c r="K9" s="299" t="n">
        <v>0</v>
      </c>
      <c r="L9" s="299" t="n">
        <v>811</v>
      </c>
      <c r="M9" s="299" t="n">
        <v>30</v>
      </c>
      <c r="N9" s="299" t="n">
        <v>0.00381435231978574</v>
      </c>
      <c r="O9" s="299" t="n">
        <v>1193.086</v>
      </c>
      <c r="P9" s="299" t="n">
        <v>58.4712916382709</v>
      </c>
      <c r="Q9" s="299" t="n">
        <v>0</v>
      </c>
      <c r="R9" s="299" t="n">
        <v>12.34305587823</v>
      </c>
      <c r="S9" s="299" t="n">
        <v>0</v>
      </c>
      <c r="T9" s="299" t="n">
        <v>0</v>
      </c>
      <c r="U9" s="299" t="n">
        <v>0</v>
      </c>
      <c r="V9" s="299" t="n">
        <v>0</v>
      </c>
      <c r="W9" s="299" t="n">
        <v>0</v>
      </c>
      <c r="X9" s="106" t="n">
        <v>4</v>
      </c>
      <c r="Y9" s="325"/>
    </row>
    <row r="10" s="72" customFormat="true" ht="15.6" hidden="false" customHeight="true" outlineLevel="0" collapsed="false">
      <c r="A10" s="68" t="n">
        <v>5</v>
      </c>
      <c r="B10" s="251" t="s">
        <v>511</v>
      </c>
      <c r="C10" s="255" t="s">
        <v>996</v>
      </c>
      <c r="D10" s="299" t="n">
        <v>20123.0905449373</v>
      </c>
      <c r="E10" s="299" t="n">
        <v>211</v>
      </c>
      <c r="F10" s="299" t="n">
        <v>0</v>
      </c>
      <c r="G10" s="299" t="n">
        <v>1632.11409955302</v>
      </c>
      <c r="H10" s="299" t="n">
        <v>0</v>
      </c>
      <c r="I10" s="299" t="n">
        <v>25.3830460170732</v>
      </c>
      <c r="J10" s="299" t="n">
        <v>943.729201201129</v>
      </c>
      <c r="K10" s="299" t="n">
        <v>0</v>
      </c>
      <c r="L10" s="299" t="n">
        <v>642</v>
      </c>
      <c r="M10" s="299" t="n">
        <v>21</v>
      </c>
      <c r="N10" s="299" t="n">
        <v>0.00185233481932763</v>
      </c>
      <c r="O10" s="299" t="n">
        <v>1167.886</v>
      </c>
      <c r="P10" s="299" t="n">
        <v>17112.0904453842</v>
      </c>
      <c r="Q10" s="299" t="n">
        <v>0</v>
      </c>
      <c r="R10" s="299" t="n">
        <v>7.31144688675058</v>
      </c>
      <c r="S10" s="299" t="n">
        <v>0</v>
      </c>
      <c r="T10" s="299" t="n">
        <v>0</v>
      </c>
      <c r="U10" s="299" t="n">
        <v>0</v>
      </c>
      <c r="V10" s="299" t="n">
        <v>0</v>
      </c>
      <c r="W10" s="299" t="n">
        <v>0</v>
      </c>
      <c r="X10" s="106" t="n">
        <v>5</v>
      </c>
      <c r="Y10" s="325"/>
    </row>
    <row r="11" s="72" customFormat="true" ht="15.6" hidden="false" customHeight="true" outlineLevel="0" collapsed="false">
      <c r="A11" s="68" t="n">
        <v>6</v>
      </c>
      <c r="B11" s="251" t="s">
        <v>513</v>
      </c>
      <c r="C11" s="255" t="s">
        <v>997</v>
      </c>
      <c r="D11" s="299" t="n">
        <v>7952.54366923849</v>
      </c>
      <c r="E11" s="299" t="n">
        <v>0</v>
      </c>
      <c r="F11" s="299" t="n">
        <v>7342.30059669138</v>
      </c>
      <c r="G11" s="299" t="n">
        <v>580.011463555623</v>
      </c>
      <c r="H11" s="299" t="n">
        <v>0</v>
      </c>
      <c r="I11" s="299" t="n">
        <v>26.8860575209122</v>
      </c>
      <c r="J11" s="299" t="n">
        <v>375.12344401721</v>
      </c>
      <c r="K11" s="299" t="n">
        <v>0</v>
      </c>
      <c r="L11" s="299" t="n">
        <v>169</v>
      </c>
      <c r="M11" s="299" t="n">
        <v>9</v>
      </c>
      <c r="N11" s="299" t="n">
        <v>0.00196201750045811</v>
      </c>
      <c r="O11" s="299" t="n">
        <v>25.2</v>
      </c>
      <c r="P11" s="299" t="n">
        <v>5.03160899147944</v>
      </c>
      <c r="Q11" s="299" t="n">
        <v>0</v>
      </c>
      <c r="R11" s="299" t="n">
        <v>5.03160899147944</v>
      </c>
      <c r="S11" s="299" t="n">
        <v>0</v>
      </c>
      <c r="T11" s="299" t="n">
        <v>0</v>
      </c>
      <c r="U11" s="299" t="n">
        <v>0</v>
      </c>
      <c r="V11" s="299" t="n">
        <v>0</v>
      </c>
      <c r="W11" s="299" t="n">
        <v>0</v>
      </c>
      <c r="X11" s="106" t="n">
        <v>6</v>
      </c>
      <c r="Y11" s="325"/>
    </row>
    <row r="12" s="72" customFormat="true" ht="15.6" hidden="false" customHeight="true" outlineLevel="0" collapsed="false">
      <c r="A12" s="68" t="n">
        <v>7</v>
      </c>
      <c r="B12" s="251" t="n">
        <v>11</v>
      </c>
      <c r="C12" s="590" t="s">
        <v>998</v>
      </c>
      <c r="D12" s="299" t="n">
        <v>22280.0637285791</v>
      </c>
      <c r="E12" s="299" t="n">
        <v>0</v>
      </c>
      <c r="F12" s="299" t="n">
        <v>0</v>
      </c>
      <c r="G12" s="299" t="n">
        <v>753.656586102521</v>
      </c>
      <c r="H12" s="299" t="n">
        <v>0</v>
      </c>
      <c r="I12" s="299" t="n">
        <v>47.5901653045502</v>
      </c>
      <c r="J12" s="299" t="n">
        <v>699.062947892465</v>
      </c>
      <c r="K12" s="299" t="n">
        <v>0</v>
      </c>
      <c r="L12" s="299" t="n">
        <v>7</v>
      </c>
      <c r="M12" s="299" t="n">
        <v>0</v>
      </c>
      <c r="N12" s="299" t="n">
        <v>0.00347290550518966</v>
      </c>
      <c r="O12" s="299" t="n">
        <v>21517</v>
      </c>
      <c r="P12" s="299" t="n">
        <v>9.40714247661747</v>
      </c>
      <c r="Q12" s="299" t="n">
        <v>0</v>
      </c>
      <c r="R12" s="299" t="n">
        <v>9.40714247661747</v>
      </c>
      <c r="S12" s="299" t="n">
        <v>0</v>
      </c>
      <c r="T12" s="299" t="n">
        <v>0</v>
      </c>
      <c r="U12" s="299" t="n">
        <v>0</v>
      </c>
      <c r="V12" s="299" t="n">
        <v>0</v>
      </c>
      <c r="W12" s="299" t="n">
        <v>0</v>
      </c>
      <c r="X12" s="106" t="n">
        <v>7</v>
      </c>
      <c r="Y12" s="325"/>
    </row>
    <row r="13" s="72" customFormat="true" ht="15.6" hidden="false" customHeight="true" outlineLevel="0" collapsed="false">
      <c r="A13" s="68" t="n">
        <v>8</v>
      </c>
      <c r="B13" s="251" t="s">
        <v>516</v>
      </c>
      <c r="C13" s="590" t="s">
        <v>999</v>
      </c>
      <c r="D13" s="299" t="n">
        <v>15.1847794430711</v>
      </c>
      <c r="E13" s="299" t="n">
        <v>0</v>
      </c>
      <c r="F13" s="299" t="n">
        <v>15.1847794430711</v>
      </c>
      <c r="G13" s="299" t="n">
        <v>0</v>
      </c>
      <c r="H13" s="299" t="n">
        <v>0</v>
      </c>
      <c r="I13" s="299" t="n">
        <v>0</v>
      </c>
      <c r="J13" s="299" t="n">
        <v>0</v>
      </c>
      <c r="K13" s="299" t="n">
        <v>0</v>
      </c>
      <c r="L13" s="299" t="n">
        <v>0</v>
      </c>
      <c r="M13" s="299" t="n">
        <v>0</v>
      </c>
      <c r="N13" s="299" t="n">
        <v>0</v>
      </c>
      <c r="O13" s="299" t="n">
        <v>0</v>
      </c>
      <c r="P13" s="299" t="n">
        <v>0</v>
      </c>
      <c r="Q13" s="299" t="n">
        <v>0</v>
      </c>
      <c r="R13" s="299" t="n">
        <v>0</v>
      </c>
      <c r="S13" s="299" t="n">
        <v>0</v>
      </c>
      <c r="T13" s="299" t="n">
        <v>0</v>
      </c>
      <c r="U13" s="299" t="n">
        <v>0</v>
      </c>
      <c r="V13" s="299" t="n">
        <v>0</v>
      </c>
      <c r="W13" s="299" t="n">
        <v>0</v>
      </c>
      <c r="X13" s="106" t="n">
        <v>8</v>
      </c>
      <c r="Y13" s="325"/>
    </row>
    <row r="14" s="72" customFormat="true" ht="15.6" hidden="false" customHeight="true" outlineLevel="0" collapsed="false">
      <c r="A14" s="68" t="n">
        <v>9</v>
      </c>
      <c r="B14" s="251" t="n">
        <v>14</v>
      </c>
      <c r="C14" s="590" t="s">
        <v>1000</v>
      </c>
      <c r="D14" s="299" t="n">
        <v>14849.8407133771</v>
      </c>
      <c r="E14" s="299" t="n">
        <v>1206.68667103671</v>
      </c>
      <c r="F14" s="299" t="n">
        <v>1514.15980703889</v>
      </c>
      <c r="G14" s="299" t="n">
        <v>6713.1979775413</v>
      </c>
      <c r="H14" s="299" t="n">
        <v>0</v>
      </c>
      <c r="I14" s="299" t="n">
        <v>162.360164482492</v>
      </c>
      <c r="J14" s="299" t="n">
        <v>2536.58220337525</v>
      </c>
      <c r="K14" s="299" t="n">
        <v>0</v>
      </c>
      <c r="L14" s="299" t="n">
        <v>3482.24376140555</v>
      </c>
      <c r="M14" s="299" t="n">
        <v>532</v>
      </c>
      <c r="N14" s="299" t="n">
        <v>0.011848278009676</v>
      </c>
      <c r="O14" s="299" t="n">
        <v>5381.8</v>
      </c>
      <c r="P14" s="299" t="n">
        <v>33.9962577602028</v>
      </c>
      <c r="Q14" s="299" t="n">
        <v>0</v>
      </c>
      <c r="R14" s="299" t="n">
        <v>33.9962577602028</v>
      </c>
      <c r="S14" s="299" t="n">
        <v>0</v>
      </c>
      <c r="T14" s="299" t="n">
        <v>0</v>
      </c>
      <c r="U14" s="299" t="n">
        <v>0</v>
      </c>
      <c r="V14" s="299" t="n">
        <v>0</v>
      </c>
      <c r="W14" s="299" t="n">
        <v>0</v>
      </c>
      <c r="X14" s="106" t="n">
        <v>9</v>
      </c>
      <c r="Y14" s="325"/>
    </row>
    <row r="15" s="72" customFormat="true" ht="15.6" hidden="false" customHeight="true" outlineLevel="0" collapsed="false">
      <c r="A15" s="68" t="n">
        <v>10</v>
      </c>
      <c r="B15" s="251" t="s">
        <v>519</v>
      </c>
      <c r="C15" s="590" t="s">
        <v>1001</v>
      </c>
      <c r="D15" s="299" t="n">
        <v>161198.466852885</v>
      </c>
      <c r="E15" s="299" t="n">
        <v>6235.59604119636</v>
      </c>
      <c r="F15" s="299" t="n">
        <v>5057.00601097291</v>
      </c>
      <c r="G15" s="299" t="n">
        <v>53874.2453903849</v>
      </c>
      <c r="H15" s="299" t="n">
        <v>0</v>
      </c>
      <c r="I15" s="299" t="n">
        <v>2014.71488578253</v>
      </c>
      <c r="J15" s="299" t="n">
        <v>7455.26436504416</v>
      </c>
      <c r="K15" s="299" t="n">
        <v>0</v>
      </c>
      <c r="L15" s="299" t="n">
        <v>31420.1352452131</v>
      </c>
      <c r="M15" s="299" t="n">
        <v>9506</v>
      </c>
      <c r="N15" s="299" t="n">
        <v>3478.13089434512</v>
      </c>
      <c r="O15" s="299" t="n">
        <v>95929.8902322852</v>
      </c>
      <c r="P15" s="299" t="n">
        <v>101.729178045857</v>
      </c>
      <c r="Q15" s="299" t="n">
        <v>0</v>
      </c>
      <c r="R15" s="299" t="n">
        <v>101.729178045857</v>
      </c>
      <c r="S15" s="299" t="n">
        <v>0</v>
      </c>
      <c r="T15" s="299" t="n">
        <v>0</v>
      </c>
      <c r="U15" s="299" t="n">
        <v>0</v>
      </c>
      <c r="V15" s="299" t="n">
        <v>0</v>
      </c>
      <c r="W15" s="299" t="n">
        <v>0</v>
      </c>
      <c r="X15" s="106" t="n">
        <v>10</v>
      </c>
      <c r="Y15" s="325"/>
    </row>
    <row r="16" s="72" customFormat="true" ht="15.6" hidden="false" customHeight="true" outlineLevel="0" collapsed="false">
      <c r="A16" s="68" t="n">
        <v>11</v>
      </c>
      <c r="B16" s="251" t="n">
        <v>16</v>
      </c>
      <c r="C16" s="590" t="s">
        <v>521</v>
      </c>
      <c r="D16" s="299" t="n">
        <v>2504.61683510576</v>
      </c>
      <c r="E16" s="299" t="n">
        <v>89.2137972646822</v>
      </c>
      <c r="F16" s="299" t="n">
        <v>41.5581558916233</v>
      </c>
      <c r="G16" s="299" t="n">
        <v>1125.15601260735</v>
      </c>
      <c r="H16" s="299" t="n">
        <v>0</v>
      </c>
      <c r="I16" s="299" t="n">
        <v>184.87628165946</v>
      </c>
      <c r="J16" s="299" t="n">
        <v>520.613056913623</v>
      </c>
      <c r="K16" s="299" t="n">
        <v>0</v>
      </c>
      <c r="L16" s="299" t="n">
        <v>353.687052604212</v>
      </c>
      <c r="M16" s="299" t="n">
        <v>0</v>
      </c>
      <c r="N16" s="299" t="n">
        <v>65.979621430057</v>
      </c>
      <c r="O16" s="299" t="n">
        <v>1242</v>
      </c>
      <c r="P16" s="299" t="n">
        <v>6.68886934209723</v>
      </c>
      <c r="Q16" s="299" t="n">
        <v>0</v>
      </c>
      <c r="R16" s="299" t="n">
        <v>6.68886934209723</v>
      </c>
      <c r="S16" s="299" t="n">
        <v>0</v>
      </c>
      <c r="T16" s="299" t="n">
        <v>0</v>
      </c>
      <c r="U16" s="299" t="n">
        <v>0</v>
      </c>
      <c r="V16" s="299" t="n">
        <v>0</v>
      </c>
      <c r="W16" s="299" t="n">
        <v>0</v>
      </c>
      <c r="X16" s="106" t="n">
        <v>11</v>
      </c>
      <c r="Y16" s="325"/>
    </row>
    <row r="17" s="72" customFormat="true" ht="15.6" hidden="false" customHeight="true" outlineLevel="0" collapsed="false">
      <c r="A17" s="68" t="n">
        <v>12</v>
      </c>
      <c r="B17" s="251" t="n">
        <v>17</v>
      </c>
      <c r="C17" s="590" t="s">
        <v>522</v>
      </c>
      <c r="D17" s="299" t="n">
        <v>23801.9344334526</v>
      </c>
      <c r="E17" s="299" t="n">
        <v>1108.88274336282</v>
      </c>
      <c r="F17" s="299" t="n">
        <v>9.78243512974219</v>
      </c>
      <c r="G17" s="299" t="n">
        <v>4878.38491618914</v>
      </c>
      <c r="H17" s="299" t="n">
        <v>0</v>
      </c>
      <c r="I17" s="299" t="n">
        <v>480.86515911094</v>
      </c>
      <c r="J17" s="299" t="n">
        <v>674.761745367699</v>
      </c>
      <c r="K17" s="299" t="n">
        <v>0</v>
      </c>
      <c r="L17" s="299" t="n">
        <v>2822.88485296024</v>
      </c>
      <c r="M17" s="299" t="n">
        <v>875</v>
      </c>
      <c r="N17" s="299" t="n">
        <v>24.8731587502584</v>
      </c>
      <c r="O17" s="299" t="n">
        <v>17796.2</v>
      </c>
      <c r="P17" s="299" t="n">
        <v>8.68433877085273</v>
      </c>
      <c r="Q17" s="299" t="n">
        <v>0</v>
      </c>
      <c r="R17" s="299" t="n">
        <v>8.68433877085273</v>
      </c>
      <c r="S17" s="299" t="n">
        <v>0</v>
      </c>
      <c r="T17" s="299" t="n">
        <v>0</v>
      </c>
      <c r="U17" s="299" t="n">
        <v>0</v>
      </c>
      <c r="V17" s="299" t="n">
        <v>0</v>
      </c>
      <c r="W17" s="299" t="n">
        <v>0</v>
      </c>
      <c r="X17" s="106" t="n">
        <v>12</v>
      </c>
      <c r="Y17" s="325"/>
    </row>
    <row r="18" s="72" customFormat="true" ht="15.6" hidden="false" customHeight="true" outlineLevel="0" collapsed="false">
      <c r="A18" s="68" t="n">
        <v>13</v>
      </c>
      <c r="B18" s="251" t="n">
        <v>18</v>
      </c>
      <c r="C18" s="590" t="s">
        <v>523</v>
      </c>
      <c r="D18" s="299" t="n">
        <v>2675.99176097007</v>
      </c>
      <c r="E18" s="299" t="n">
        <v>0</v>
      </c>
      <c r="F18" s="299" t="n">
        <v>0</v>
      </c>
      <c r="G18" s="299" t="n">
        <v>1582.92409645726</v>
      </c>
      <c r="H18" s="299" t="n">
        <v>0</v>
      </c>
      <c r="I18" s="299" t="n">
        <v>360.944183389415</v>
      </c>
      <c r="J18" s="299" t="n">
        <v>457.451280938076</v>
      </c>
      <c r="K18" s="299" t="n">
        <v>0</v>
      </c>
      <c r="L18" s="299" t="n">
        <v>762.534138151061</v>
      </c>
      <c r="M18" s="299" t="n">
        <v>0</v>
      </c>
      <c r="N18" s="299" t="n">
        <v>1.99449397870868</v>
      </c>
      <c r="O18" s="299" t="n">
        <v>1087.2</v>
      </c>
      <c r="P18" s="299" t="n">
        <v>5.86766451280654</v>
      </c>
      <c r="Q18" s="299" t="n">
        <v>0</v>
      </c>
      <c r="R18" s="299" t="n">
        <v>5.86766451280654</v>
      </c>
      <c r="S18" s="299" t="n">
        <v>0</v>
      </c>
      <c r="T18" s="299" t="n">
        <v>0</v>
      </c>
      <c r="U18" s="299" t="n">
        <v>0</v>
      </c>
      <c r="V18" s="299" t="n">
        <v>0</v>
      </c>
      <c r="W18" s="299" t="n">
        <v>0</v>
      </c>
      <c r="X18" s="106" t="n">
        <v>13</v>
      </c>
      <c r="Y18" s="325"/>
    </row>
    <row r="19" s="72" customFormat="true" ht="15.6" hidden="false" customHeight="true" outlineLevel="0" collapsed="false">
      <c r="A19" s="68" t="n">
        <v>14</v>
      </c>
      <c r="B19" s="251" t="n">
        <v>19</v>
      </c>
      <c r="C19" s="590" t="s">
        <v>1002</v>
      </c>
      <c r="D19" s="299" t="n">
        <v>1605.55543364873</v>
      </c>
      <c r="E19" s="299" t="n">
        <v>118.951729686243</v>
      </c>
      <c r="F19" s="299" t="n">
        <v>0</v>
      </c>
      <c r="G19" s="299" t="n">
        <v>955.470444590944</v>
      </c>
      <c r="H19" s="299" t="n">
        <v>0</v>
      </c>
      <c r="I19" s="299" t="n">
        <v>139.635021491778</v>
      </c>
      <c r="J19" s="299" t="n">
        <v>150.66493470183</v>
      </c>
      <c r="K19" s="299" t="n">
        <v>0</v>
      </c>
      <c r="L19" s="299" t="n">
        <v>581.708782284393</v>
      </c>
      <c r="M19" s="299" t="n">
        <v>82</v>
      </c>
      <c r="N19" s="299" t="n">
        <v>1.46170611294269</v>
      </c>
      <c r="O19" s="299" t="n">
        <v>529.2</v>
      </c>
      <c r="P19" s="299" t="n">
        <v>1.93325937154653</v>
      </c>
      <c r="Q19" s="299" t="n">
        <v>0</v>
      </c>
      <c r="R19" s="299" t="n">
        <v>1.93325937154653</v>
      </c>
      <c r="S19" s="299" t="n">
        <v>0</v>
      </c>
      <c r="T19" s="299" t="n">
        <v>0</v>
      </c>
      <c r="U19" s="299" t="n">
        <v>0</v>
      </c>
      <c r="V19" s="299" t="n">
        <v>0</v>
      </c>
      <c r="W19" s="299" t="n">
        <v>0</v>
      </c>
      <c r="X19" s="106" t="n">
        <v>14</v>
      </c>
      <c r="Y19" s="325"/>
    </row>
    <row r="20" s="72" customFormat="true" ht="15.6" hidden="false" customHeight="true" outlineLevel="0" collapsed="false">
      <c r="A20" s="68" t="n">
        <v>15</v>
      </c>
      <c r="B20" s="251" t="n">
        <v>20</v>
      </c>
      <c r="C20" s="590" t="s">
        <v>1003</v>
      </c>
      <c r="D20" s="299" t="n">
        <v>30183.3784537675</v>
      </c>
      <c r="E20" s="299" t="n">
        <v>61.7966898016438</v>
      </c>
      <c r="F20" s="299" t="n">
        <v>93.4945218753079</v>
      </c>
      <c r="G20" s="299" t="n">
        <v>13525.5128755419</v>
      </c>
      <c r="H20" s="299" t="n">
        <v>0</v>
      </c>
      <c r="I20" s="299" t="n">
        <v>1579.30092311271</v>
      </c>
      <c r="J20" s="299" t="n">
        <v>4810.53893253142</v>
      </c>
      <c r="K20" s="299" t="n">
        <v>0</v>
      </c>
      <c r="L20" s="299" t="n">
        <v>4902.37831785684</v>
      </c>
      <c r="M20" s="299" t="n">
        <v>2121</v>
      </c>
      <c r="N20" s="299" t="n">
        <v>112.294702040931</v>
      </c>
      <c r="O20" s="299" t="n">
        <v>8679.6</v>
      </c>
      <c r="P20" s="299" t="n">
        <v>7822.97436654867</v>
      </c>
      <c r="Q20" s="299" t="n">
        <v>0</v>
      </c>
      <c r="R20" s="299" t="n">
        <v>7822.97436654867</v>
      </c>
      <c r="S20" s="299" t="n">
        <v>0</v>
      </c>
      <c r="T20" s="299" t="n">
        <v>0</v>
      </c>
      <c r="U20" s="299" t="n">
        <v>0</v>
      </c>
      <c r="V20" s="299" t="n">
        <v>0</v>
      </c>
      <c r="W20" s="299" t="n">
        <v>0</v>
      </c>
      <c r="X20" s="106" t="n">
        <v>15</v>
      </c>
      <c r="Y20" s="325"/>
    </row>
    <row r="21" s="72" customFormat="true" ht="15.6" hidden="false" customHeight="true" outlineLevel="0" collapsed="false">
      <c r="A21" s="68" t="n">
        <v>16</v>
      </c>
      <c r="B21" s="251" t="s">
        <v>526</v>
      </c>
      <c r="C21" s="307" t="s">
        <v>1004</v>
      </c>
      <c r="D21" s="299" t="n">
        <v>110251.480354679</v>
      </c>
      <c r="E21" s="299" t="n">
        <v>13622</v>
      </c>
      <c r="F21" s="299" t="n">
        <v>3035</v>
      </c>
      <c r="G21" s="299" t="n">
        <v>8017.0475410663</v>
      </c>
      <c r="H21" s="299" t="n">
        <v>0</v>
      </c>
      <c r="I21" s="299" t="n">
        <v>597.429286894118</v>
      </c>
      <c r="J21" s="299" t="n">
        <v>729.665445294862</v>
      </c>
      <c r="K21" s="299" t="n">
        <v>0</v>
      </c>
      <c r="L21" s="299" t="n">
        <v>3337.9092113095</v>
      </c>
      <c r="M21" s="299" t="n">
        <v>2839</v>
      </c>
      <c r="N21" s="299" t="n">
        <v>513.04359756782</v>
      </c>
      <c r="O21" s="299" t="n">
        <v>79668</v>
      </c>
      <c r="P21" s="299" t="n">
        <v>5909.43281361277</v>
      </c>
      <c r="Q21" s="299" t="n">
        <v>0</v>
      </c>
      <c r="R21" s="299" t="n">
        <v>5909.43281361277</v>
      </c>
      <c r="S21" s="299" t="n">
        <v>0</v>
      </c>
      <c r="T21" s="299" t="n">
        <v>0</v>
      </c>
      <c r="U21" s="299" t="n">
        <v>0</v>
      </c>
      <c r="V21" s="299" t="n">
        <v>0</v>
      </c>
      <c r="W21" s="299" t="n">
        <v>0</v>
      </c>
      <c r="X21" s="106" t="n">
        <v>16</v>
      </c>
      <c r="Y21" s="226"/>
    </row>
    <row r="22" s="72" customFormat="true" ht="15.6" hidden="false" customHeight="true" outlineLevel="0" collapsed="false">
      <c r="A22" s="68" t="n">
        <v>17</v>
      </c>
      <c r="B22" s="251" t="s">
        <v>528</v>
      </c>
      <c r="C22" s="591" t="s">
        <v>1005</v>
      </c>
      <c r="D22" s="299" t="n">
        <v>83711.8001371212</v>
      </c>
      <c r="E22" s="299" t="n">
        <v>13384.0965406275</v>
      </c>
      <c r="F22" s="299" t="n">
        <v>3025.21756487026</v>
      </c>
      <c r="G22" s="299" t="n">
        <v>4791.76962481701</v>
      </c>
      <c r="H22" s="299" t="n">
        <v>0</v>
      </c>
      <c r="I22" s="299" t="n">
        <v>298.714643447059</v>
      </c>
      <c r="J22" s="299" t="n">
        <v>364.832722647431</v>
      </c>
      <c r="K22" s="299" t="n">
        <v>0</v>
      </c>
      <c r="L22" s="299" t="n">
        <v>1206.21793966754</v>
      </c>
      <c r="M22" s="299" t="n">
        <v>2513</v>
      </c>
      <c r="N22" s="299" t="n">
        <v>409.00431905498</v>
      </c>
      <c r="O22" s="299" t="n">
        <v>56606</v>
      </c>
      <c r="P22" s="299" t="n">
        <v>5904.71640680638</v>
      </c>
      <c r="Q22" s="299" t="n">
        <v>0</v>
      </c>
      <c r="R22" s="299" t="n">
        <v>5904.71640680638</v>
      </c>
      <c r="S22" s="299" t="n">
        <v>0</v>
      </c>
      <c r="T22" s="299" t="n">
        <v>0</v>
      </c>
      <c r="U22" s="299" t="n">
        <v>0</v>
      </c>
      <c r="V22" s="299" t="n">
        <v>0</v>
      </c>
      <c r="W22" s="299" t="n">
        <v>0</v>
      </c>
      <c r="X22" s="106" t="n">
        <v>17</v>
      </c>
      <c r="Y22" s="299"/>
    </row>
    <row r="23" s="72" customFormat="true" ht="15.6" hidden="false" customHeight="true" outlineLevel="0" collapsed="false">
      <c r="A23" s="68" t="n">
        <v>18</v>
      </c>
      <c r="B23" s="251" t="s">
        <v>530</v>
      </c>
      <c r="C23" s="590" t="s">
        <v>1006</v>
      </c>
      <c r="D23" s="299" t="n">
        <v>25709.5546796651</v>
      </c>
      <c r="E23" s="299" t="n">
        <v>0</v>
      </c>
      <c r="F23" s="299" t="n">
        <v>0</v>
      </c>
      <c r="G23" s="299" t="n">
        <v>7630.58424963109</v>
      </c>
      <c r="H23" s="299" t="n">
        <v>0</v>
      </c>
      <c r="I23" s="299" t="n">
        <v>859.824503329807</v>
      </c>
      <c r="J23" s="299" t="n">
        <v>813.357021944334</v>
      </c>
      <c r="K23" s="299" t="n">
        <v>0</v>
      </c>
      <c r="L23" s="299" t="n">
        <v>5938.94444800777</v>
      </c>
      <c r="M23" s="299" t="n">
        <v>0</v>
      </c>
      <c r="N23" s="299" t="n">
        <v>18.4582763491786</v>
      </c>
      <c r="O23" s="299" t="n">
        <v>18068.4418466211</v>
      </c>
      <c r="P23" s="299" t="n">
        <v>10.5285834128845</v>
      </c>
      <c r="Q23" s="299" t="n">
        <v>0</v>
      </c>
      <c r="R23" s="299" t="n">
        <v>10.5285834128845</v>
      </c>
      <c r="S23" s="299" t="n">
        <v>0</v>
      </c>
      <c r="T23" s="299" t="n">
        <v>0</v>
      </c>
      <c r="U23" s="299" t="n">
        <v>0</v>
      </c>
      <c r="V23" s="299" t="n">
        <v>0</v>
      </c>
      <c r="W23" s="299" t="n">
        <v>0</v>
      </c>
      <c r="X23" s="106" t="n">
        <v>18</v>
      </c>
      <c r="Y23" s="299"/>
    </row>
    <row r="24" s="72" customFormat="true" ht="15.6" hidden="false" customHeight="true" outlineLevel="0" collapsed="false">
      <c r="A24" s="68" t="n">
        <v>19</v>
      </c>
      <c r="B24" s="251" t="n">
        <v>23</v>
      </c>
      <c r="C24" s="590" t="s">
        <v>1007</v>
      </c>
      <c r="D24" s="299" t="n">
        <v>317089.30228826</v>
      </c>
      <c r="E24" s="299" t="n">
        <v>29</v>
      </c>
      <c r="F24" s="299" t="n">
        <v>0</v>
      </c>
      <c r="G24" s="299" t="n">
        <v>255180.527090275</v>
      </c>
      <c r="H24" s="299" t="n">
        <v>0</v>
      </c>
      <c r="I24" s="299" t="n">
        <v>110.718995256268</v>
      </c>
      <c r="J24" s="299" t="n">
        <v>518.21063877335</v>
      </c>
      <c r="K24" s="299" t="n">
        <v>0</v>
      </c>
      <c r="L24" s="299" t="n">
        <v>2466.58937649576</v>
      </c>
      <c r="M24" s="299" t="n">
        <v>52921</v>
      </c>
      <c r="N24" s="299" t="n">
        <v>199117.008079749</v>
      </c>
      <c r="O24" s="299" t="n">
        <v>61874.0632123229</v>
      </c>
      <c r="P24" s="299" t="n">
        <v>5.7119856619021</v>
      </c>
      <c r="Q24" s="299" t="n">
        <v>0</v>
      </c>
      <c r="R24" s="299" t="n">
        <v>5.7119856619021</v>
      </c>
      <c r="S24" s="299" t="n">
        <v>0</v>
      </c>
      <c r="T24" s="299" t="n">
        <v>0</v>
      </c>
      <c r="U24" s="299" t="n">
        <v>0</v>
      </c>
      <c r="V24" s="299" t="n">
        <v>0</v>
      </c>
      <c r="W24" s="299" t="n">
        <v>0</v>
      </c>
      <c r="X24" s="106" t="n">
        <v>19</v>
      </c>
      <c r="Y24" s="230"/>
    </row>
    <row r="25" customFormat="false" ht="15.6" hidden="false" customHeight="true" outlineLevel="0" collapsed="false">
      <c r="A25" s="68" t="n">
        <v>20</v>
      </c>
      <c r="B25" s="251" t="s">
        <v>533</v>
      </c>
      <c r="C25" s="591" t="s">
        <v>1008</v>
      </c>
      <c r="D25" s="299" t="n">
        <v>46293.5299398882</v>
      </c>
      <c r="E25" s="299" t="n">
        <v>29</v>
      </c>
      <c r="F25" s="299" t="n">
        <v>0</v>
      </c>
      <c r="G25" s="299" t="n">
        <v>139.387542755798</v>
      </c>
      <c r="H25" s="299" t="n">
        <v>0</v>
      </c>
      <c r="I25" s="299" t="n">
        <v>22.1437990512536</v>
      </c>
      <c r="J25" s="299" t="n">
        <v>87.24212775467</v>
      </c>
      <c r="K25" s="299" t="n">
        <v>0</v>
      </c>
      <c r="L25" s="299" t="n">
        <v>30</v>
      </c>
      <c r="M25" s="299" t="n">
        <v>0</v>
      </c>
      <c r="N25" s="299" t="n">
        <v>0.00161594987407114</v>
      </c>
      <c r="O25" s="299" t="n">
        <v>46124</v>
      </c>
      <c r="P25" s="299" t="n">
        <v>1.14239713238042</v>
      </c>
      <c r="Q25" s="299" t="n">
        <v>0</v>
      </c>
      <c r="R25" s="299" t="n">
        <v>1.14239713238042</v>
      </c>
      <c r="S25" s="299" t="n">
        <v>0</v>
      </c>
      <c r="T25" s="299" t="n">
        <v>0</v>
      </c>
      <c r="U25" s="299" t="n">
        <v>0</v>
      </c>
      <c r="V25" s="299" t="n">
        <v>0</v>
      </c>
      <c r="W25" s="299" t="n">
        <v>0</v>
      </c>
      <c r="X25" s="106" t="n">
        <v>20</v>
      </c>
    </row>
    <row r="26" customFormat="false" ht="15.6" hidden="false" customHeight="true" outlineLevel="0" collapsed="false">
      <c r="A26" s="68" t="n">
        <v>21</v>
      </c>
      <c r="B26" s="251" t="s">
        <v>535</v>
      </c>
      <c r="C26" s="591" t="s">
        <v>1009</v>
      </c>
      <c r="D26" s="299" t="n">
        <v>270731.172348371</v>
      </c>
      <c r="E26" s="299" t="n">
        <v>0</v>
      </c>
      <c r="F26" s="299" t="n">
        <v>0</v>
      </c>
      <c r="G26" s="299" t="n">
        <v>254998.139547519</v>
      </c>
      <c r="H26" s="299" t="n">
        <v>0</v>
      </c>
      <c r="I26" s="299" t="n">
        <v>88.5751962050145</v>
      </c>
      <c r="J26" s="299" t="n">
        <v>430.96851101868</v>
      </c>
      <c r="K26" s="299" t="n">
        <v>0</v>
      </c>
      <c r="L26" s="299" t="n">
        <v>2393.58937649576</v>
      </c>
      <c r="M26" s="299" t="n">
        <v>52921</v>
      </c>
      <c r="N26" s="299" t="n">
        <v>199117.0064638</v>
      </c>
      <c r="O26" s="299" t="n">
        <v>15728.4632123229</v>
      </c>
      <c r="P26" s="299" t="n">
        <v>4.56958852952168</v>
      </c>
      <c r="Q26" s="299" t="n">
        <v>0</v>
      </c>
      <c r="R26" s="299" t="n">
        <v>4.56958852952168</v>
      </c>
      <c r="S26" s="299" t="n">
        <v>0</v>
      </c>
      <c r="T26" s="299" t="n">
        <v>0</v>
      </c>
      <c r="U26" s="299" t="n">
        <v>0</v>
      </c>
      <c r="V26" s="299" t="n">
        <v>0</v>
      </c>
      <c r="W26" s="299" t="n">
        <v>0</v>
      </c>
      <c r="X26" s="106" t="n">
        <v>21</v>
      </c>
    </row>
    <row r="27" customFormat="false" ht="15.6" hidden="false" customHeight="true" outlineLevel="0" collapsed="false">
      <c r="A27" s="68" t="n">
        <v>22</v>
      </c>
      <c r="B27" s="251" t="s">
        <v>537</v>
      </c>
      <c r="C27" s="590" t="s">
        <v>538</v>
      </c>
      <c r="D27" s="299" t="n">
        <v>298780.626423001</v>
      </c>
      <c r="E27" s="299" t="n">
        <v>9715.72399196121</v>
      </c>
      <c r="F27" s="299" t="n">
        <v>5609</v>
      </c>
      <c r="G27" s="299" t="n">
        <v>52762.062664703</v>
      </c>
      <c r="H27" s="299" t="n">
        <v>0</v>
      </c>
      <c r="I27" s="299" t="n">
        <v>1641.70801257695</v>
      </c>
      <c r="J27" s="299" t="n">
        <v>2282.36226937498</v>
      </c>
      <c r="K27" s="299" t="n">
        <v>0</v>
      </c>
      <c r="L27" s="299" t="n">
        <v>7834.87257865381</v>
      </c>
      <c r="M27" s="299" t="n">
        <v>21121</v>
      </c>
      <c r="N27" s="299" t="n">
        <v>19882.1198040973</v>
      </c>
      <c r="O27" s="299" t="n">
        <v>230665.302197779</v>
      </c>
      <c r="P27" s="299" t="n">
        <v>28.5375685573444</v>
      </c>
      <c r="Q27" s="299" t="n">
        <v>0</v>
      </c>
      <c r="R27" s="299" t="n">
        <v>28.5375685573444</v>
      </c>
      <c r="S27" s="299" t="n">
        <v>0</v>
      </c>
      <c r="T27" s="299" t="n">
        <v>0</v>
      </c>
      <c r="U27" s="299" t="n">
        <v>0</v>
      </c>
      <c r="V27" s="299" t="n">
        <v>0</v>
      </c>
      <c r="W27" s="299" t="n">
        <v>0</v>
      </c>
      <c r="X27" s="106" t="n">
        <v>22</v>
      </c>
    </row>
    <row r="28" customFormat="false" ht="15.6" hidden="false" customHeight="true" outlineLevel="0" collapsed="false">
      <c r="A28" s="68" t="n">
        <v>23</v>
      </c>
      <c r="B28" s="251" t="s">
        <v>539</v>
      </c>
      <c r="C28" s="590" t="s">
        <v>1010</v>
      </c>
      <c r="D28" s="299" t="n">
        <v>33760.7274933456</v>
      </c>
      <c r="E28" s="299" t="n">
        <v>0</v>
      </c>
      <c r="F28" s="299" t="n">
        <v>108</v>
      </c>
      <c r="G28" s="299" t="n">
        <v>11755.0208459642</v>
      </c>
      <c r="H28" s="299" t="n">
        <v>0</v>
      </c>
      <c r="I28" s="299" t="n">
        <v>706.040910958943</v>
      </c>
      <c r="J28" s="299" t="n">
        <v>1059.0906523393</v>
      </c>
      <c r="K28" s="299" t="n">
        <v>0</v>
      </c>
      <c r="L28" s="299" t="n">
        <v>9018.83775913475</v>
      </c>
      <c r="M28" s="299" t="n">
        <v>878</v>
      </c>
      <c r="N28" s="299" t="n">
        <v>93.0515235311932</v>
      </c>
      <c r="O28" s="299" t="n">
        <v>21884</v>
      </c>
      <c r="P28" s="299" t="n">
        <v>13.7066473813858</v>
      </c>
      <c r="Q28" s="299" t="n">
        <v>0</v>
      </c>
      <c r="R28" s="299" t="n">
        <v>13.7066473813858</v>
      </c>
      <c r="S28" s="299" t="n">
        <v>0</v>
      </c>
      <c r="T28" s="299" t="n">
        <v>0</v>
      </c>
      <c r="U28" s="299" t="n">
        <v>0</v>
      </c>
      <c r="V28" s="299" t="n">
        <v>0</v>
      </c>
      <c r="W28" s="299" t="n">
        <v>0</v>
      </c>
      <c r="X28" s="106" t="n">
        <v>23</v>
      </c>
    </row>
    <row r="29" customFormat="false" ht="15.6" hidden="false" customHeight="true" outlineLevel="0" collapsed="false">
      <c r="A29" s="68" t="n">
        <v>24</v>
      </c>
      <c r="B29" s="251" t="s">
        <v>541</v>
      </c>
      <c r="C29" s="591" t="s">
        <v>542</v>
      </c>
      <c r="D29" s="299" t="n">
        <v>22554.0636527482</v>
      </c>
      <c r="E29" s="299" t="n">
        <v>0</v>
      </c>
      <c r="F29" s="299" t="n">
        <v>69.4017954045844</v>
      </c>
      <c r="G29" s="299" t="n">
        <v>9984.25461451362</v>
      </c>
      <c r="H29" s="299" t="n">
        <v>0</v>
      </c>
      <c r="I29" s="299" t="n">
        <v>540.126497173189</v>
      </c>
      <c r="J29" s="299" t="n">
        <v>760.193417907102</v>
      </c>
      <c r="K29" s="299" t="n">
        <v>0</v>
      </c>
      <c r="L29" s="299" t="n">
        <v>7794.82174868221</v>
      </c>
      <c r="M29" s="299" t="n">
        <v>816</v>
      </c>
      <c r="N29" s="299" t="n">
        <v>73.1129507511231</v>
      </c>
      <c r="O29" s="299" t="n">
        <v>12490.6</v>
      </c>
      <c r="P29" s="299" t="n">
        <v>9.8072428300127</v>
      </c>
      <c r="Q29" s="299" t="n">
        <v>0</v>
      </c>
      <c r="R29" s="299" t="n">
        <v>9.8072428300127</v>
      </c>
      <c r="S29" s="299" t="n">
        <v>0</v>
      </c>
      <c r="T29" s="299" t="n">
        <v>0</v>
      </c>
      <c r="U29" s="299" t="n">
        <v>0</v>
      </c>
      <c r="V29" s="299" t="n">
        <v>0</v>
      </c>
      <c r="W29" s="299" t="n">
        <v>0</v>
      </c>
      <c r="X29" s="106" t="n">
        <v>24</v>
      </c>
    </row>
    <row r="30" customFormat="false" ht="15.6" hidden="false" customHeight="true" outlineLevel="0" collapsed="false">
      <c r="A30" s="68" t="n">
        <v>25</v>
      </c>
      <c r="B30" s="251" t="s">
        <v>543</v>
      </c>
      <c r="C30" s="590" t="s">
        <v>1011</v>
      </c>
      <c r="D30" s="299" t="n">
        <v>269813.872897845</v>
      </c>
      <c r="E30" s="299" t="n">
        <v>48900.6503209989</v>
      </c>
      <c r="F30" s="299" t="n">
        <v>38929.5627030199</v>
      </c>
      <c r="G30" s="299" t="n">
        <v>55445.9434670203</v>
      </c>
      <c r="H30" s="299" t="n">
        <v>0</v>
      </c>
      <c r="I30" s="299" t="n">
        <v>630.410511817102</v>
      </c>
      <c r="J30" s="299" t="n">
        <v>2528.72452501852</v>
      </c>
      <c r="K30" s="299" t="n">
        <v>0</v>
      </c>
      <c r="L30" s="299" t="n">
        <v>11089.3064258028</v>
      </c>
      <c r="M30" s="299" t="n">
        <v>20029.04</v>
      </c>
      <c r="N30" s="299" t="n">
        <v>21168.4620043819</v>
      </c>
      <c r="O30" s="299" t="n">
        <v>120633</v>
      </c>
      <c r="P30" s="299" t="n">
        <v>5904.71640680638</v>
      </c>
      <c r="Q30" s="299" t="n">
        <v>0</v>
      </c>
      <c r="R30" s="299" t="n">
        <v>421.738540136288</v>
      </c>
      <c r="S30" s="299" t="n">
        <v>0</v>
      </c>
      <c r="T30" s="299" t="n">
        <v>0</v>
      </c>
      <c r="U30" s="299" t="n">
        <v>0</v>
      </c>
      <c r="V30" s="299" t="n">
        <v>0</v>
      </c>
      <c r="W30" s="299" t="n">
        <v>0</v>
      </c>
      <c r="X30" s="106" t="n">
        <v>25</v>
      </c>
    </row>
    <row r="31" customFormat="false" ht="15.6" hidden="false" customHeight="true" outlineLevel="0" collapsed="false">
      <c r="A31" s="68" t="n">
        <v>26</v>
      </c>
      <c r="B31" s="251" t="s">
        <v>545</v>
      </c>
      <c r="C31" s="591" t="s">
        <v>1012</v>
      </c>
      <c r="D31" s="299" t="n">
        <v>59237.0783425076</v>
      </c>
      <c r="E31" s="299" t="n">
        <v>169.09726278618</v>
      </c>
      <c r="F31" s="299" t="n">
        <v>86.2862954521574</v>
      </c>
      <c r="G31" s="299" t="n">
        <v>14005.7327791833</v>
      </c>
      <c r="H31" s="299" t="n">
        <v>0</v>
      </c>
      <c r="I31" s="299" t="n">
        <v>147.969628928271</v>
      </c>
      <c r="J31" s="299" t="n">
        <v>628.655290441042</v>
      </c>
      <c r="K31" s="299" t="n">
        <v>0</v>
      </c>
      <c r="L31" s="299" t="n">
        <v>1545.82592144168</v>
      </c>
      <c r="M31" s="299" t="n">
        <v>9726.52</v>
      </c>
      <c r="N31" s="299" t="n">
        <v>1956.76193837227</v>
      </c>
      <c r="O31" s="299" t="n">
        <v>44967.8</v>
      </c>
      <c r="P31" s="299" t="n">
        <v>8.16200508603867</v>
      </c>
      <c r="Q31" s="299" t="n">
        <v>0</v>
      </c>
      <c r="R31" s="299" t="n">
        <v>8.16200508603867</v>
      </c>
      <c r="S31" s="299" t="n">
        <v>0</v>
      </c>
      <c r="T31" s="299" t="n">
        <v>0</v>
      </c>
      <c r="U31" s="299" t="n">
        <v>0</v>
      </c>
      <c r="V31" s="299" t="n">
        <v>0</v>
      </c>
      <c r="W31" s="299" t="n">
        <v>0</v>
      </c>
      <c r="X31" s="106" t="n">
        <v>26</v>
      </c>
    </row>
    <row r="32" customFormat="false" ht="15.6" hidden="false" customHeight="true" outlineLevel="0" collapsed="false">
      <c r="A32" s="68" t="n">
        <v>27</v>
      </c>
      <c r="B32" s="251" t="s">
        <v>547</v>
      </c>
      <c r="C32" s="591" t="s">
        <v>1013</v>
      </c>
      <c r="D32" s="299" t="n">
        <v>205093.816688668</v>
      </c>
      <c r="E32" s="299" t="n">
        <v>48731.5530582127</v>
      </c>
      <c r="F32" s="299" t="n">
        <v>38843.2764075677</v>
      </c>
      <c r="G32" s="299" t="n">
        <v>41440.210687837</v>
      </c>
      <c r="H32" s="299" t="n">
        <v>0</v>
      </c>
      <c r="I32" s="299" t="n">
        <v>482.44088288883</v>
      </c>
      <c r="J32" s="299" t="n">
        <v>1900.06923457748</v>
      </c>
      <c r="K32" s="299" t="n">
        <v>0</v>
      </c>
      <c r="L32" s="299" t="n">
        <v>9543.48050436109</v>
      </c>
      <c r="M32" s="299" t="n">
        <v>10302.52</v>
      </c>
      <c r="N32" s="299" t="n">
        <v>19211.7000660096</v>
      </c>
      <c r="O32" s="299" t="n">
        <v>75665.2</v>
      </c>
      <c r="P32" s="299" t="n">
        <v>413.576535050249</v>
      </c>
      <c r="Q32" s="299" t="n">
        <v>0</v>
      </c>
      <c r="R32" s="299" t="n">
        <v>413.576535050249</v>
      </c>
      <c r="S32" s="299" t="n">
        <v>0</v>
      </c>
      <c r="T32" s="299" t="n">
        <v>0</v>
      </c>
      <c r="U32" s="299" t="n">
        <v>0</v>
      </c>
      <c r="V32" s="299" t="n">
        <v>0</v>
      </c>
      <c r="W32" s="299" t="n">
        <v>0</v>
      </c>
      <c r="X32" s="106" t="n">
        <v>27</v>
      </c>
    </row>
    <row r="33" customFormat="false" ht="15.6" hidden="false" customHeight="true" outlineLevel="0" collapsed="false">
      <c r="A33" s="68" t="n">
        <v>28</v>
      </c>
      <c r="B33" s="251" t="s">
        <v>549</v>
      </c>
      <c r="C33" s="590" t="s">
        <v>1014</v>
      </c>
      <c r="D33" s="299" t="n">
        <v>608607.027749601</v>
      </c>
      <c r="E33" s="299" t="n">
        <v>307910.299257163</v>
      </c>
      <c r="F33" s="299" t="n">
        <v>478</v>
      </c>
      <c r="G33" s="299" t="n">
        <v>51560.4649915226</v>
      </c>
      <c r="H33" s="299" t="n">
        <v>0</v>
      </c>
      <c r="I33" s="299" t="n">
        <v>1457.372727927</v>
      </c>
      <c r="J33" s="299" t="n">
        <v>3256.03003516077</v>
      </c>
      <c r="K33" s="299" t="n">
        <v>0</v>
      </c>
      <c r="L33" s="299" t="n">
        <v>5547.76818538439</v>
      </c>
      <c r="M33" s="299" t="n">
        <v>37360</v>
      </c>
      <c r="N33" s="299" t="n">
        <v>3939.29404305044</v>
      </c>
      <c r="O33" s="299" t="n">
        <v>248616.7</v>
      </c>
      <c r="P33" s="299" t="n">
        <v>41.5635009149091</v>
      </c>
      <c r="Q33" s="299" t="n">
        <v>0</v>
      </c>
      <c r="R33" s="299" t="n">
        <v>41.5635009149091</v>
      </c>
      <c r="S33" s="299" t="n">
        <v>0</v>
      </c>
      <c r="T33" s="299" t="n">
        <v>0</v>
      </c>
      <c r="U33" s="299" t="n">
        <v>0</v>
      </c>
      <c r="V33" s="299" t="n">
        <v>0</v>
      </c>
      <c r="W33" s="299" t="n">
        <v>0</v>
      </c>
      <c r="X33" s="106" t="n">
        <v>28</v>
      </c>
    </row>
    <row r="34" customFormat="false" ht="15.6" hidden="false" customHeight="true" outlineLevel="0" collapsed="false">
      <c r="A34" s="68" t="n">
        <v>29</v>
      </c>
      <c r="B34" s="251" t="s">
        <v>551</v>
      </c>
      <c r="C34" s="255" t="s">
        <v>1015</v>
      </c>
      <c r="D34" s="299" t="n">
        <v>523909.589889046</v>
      </c>
      <c r="E34" s="299" t="n">
        <v>293374</v>
      </c>
      <c r="F34" s="299" t="n">
        <v>0</v>
      </c>
      <c r="G34" s="299" t="n">
        <v>39558.6928005997</v>
      </c>
      <c r="H34" s="299" t="n">
        <v>0</v>
      </c>
      <c r="I34" s="299" t="n">
        <v>452.203560032528</v>
      </c>
      <c r="J34" s="299" t="n">
        <v>1009.04407611506</v>
      </c>
      <c r="K34" s="299" t="n">
        <v>0</v>
      </c>
      <c r="L34" s="299" t="n">
        <v>650.412164771981</v>
      </c>
      <c r="M34" s="299" t="n">
        <v>36016</v>
      </c>
      <c r="N34" s="299" t="n">
        <v>1431.03299968015</v>
      </c>
      <c r="O34" s="299" t="n">
        <v>190964</v>
      </c>
      <c r="P34" s="299" t="n">
        <v>12.8970884460913</v>
      </c>
      <c r="Q34" s="299" t="n">
        <v>0</v>
      </c>
      <c r="R34" s="299" t="n">
        <v>12.8970884460913</v>
      </c>
      <c r="S34" s="299" t="n">
        <v>0</v>
      </c>
      <c r="T34" s="299" t="n">
        <v>0</v>
      </c>
      <c r="U34" s="299" t="n">
        <v>0</v>
      </c>
      <c r="V34" s="299" t="n">
        <v>0</v>
      </c>
      <c r="W34" s="299" t="n">
        <v>0</v>
      </c>
      <c r="X34" s="106" t="n">
        <v>29</v>
      </c>
    </row>
    <row r="35" customFormat="false" ht="15.6" hidden="false" customHeight="true" outlineLevel="0" collapsed="false">
      <c r="A35" s="68" t="n">
        <v>30</v>
      </c>
      <c r="B35" s="251" t="s">
        <v>553</v>
      </c>
      <c r="C35" s="255" t="s">
        <v>1016</v>
      </c>
      <c r="D35" s="299" t="n">
        <v>21434.1281704425</v>
      </c>
      <c r="E35" s="299" t="n">
        <v>573.299257163096</v>
      </c>
      <c r="F35" s="299" t="n">
        <v>0</v>
      </c>
      <c r="G35" s="299" t="n">
        <v>1837.69878474225</v>
      </c>
      <c r="H35" s="299" t="n">
        <v>0</v>
      </c>
      <c r="I35" s="299" t="n">
        <v>262.014353270342</v>
      </c>
      <c r="J35" s="299" t="n">
        <v>583.006457012875</v>
      </c>
      <c r="K35" s="299" t="n">
        <v>0</v>
      </c>
      <c r="L35" s="299" t="n">
        <v>730.471163017341</v>
      </c>
      <c r="M35" s="299" t="n">
        <v>41</v>
      </c>
      <c r="N35" s="299" t="n">
        <v>221.206811441696</v>
      </c>
      <c r="O35" s="299" t="n">
        <v>19015.7</v>
      </c>
      <c r="P35" s="299" t="n">
        <v>7.43012853718645</v>
      </c>
      <c r="Q35" s="299" t="n">
        <v>0</v>
      </c>
      <c r="R35" s="299" t="n">
        <v>7.43012853718645</v>
      </c>
      <c r="S35" s="299" t="n">
        <v>0</v>
      </c>
      <c r="T35" s="299" t="n">
        <v>0</v>
      </c>
      <c r="U35" s="299" t="n">
        <v>0</v>
      </c>
      <c r="V35" s="299" t="n">
        <v>0</v>
      </c>
      <c r="W35" s="299" t="n">
        <v>0</v>
      </c>
      <c r="X35" s="106" t="n">
        <v>30</v>
      </c>
    </row>
    <row r="36" customFormat="false" ht="15.6" hidden="false" customHeight="true" outlineLevel="0" collapsed="false">
      <c r="A36" s="68" t="n">
        <v>31</v>
      </c>
      <c r="B36" s="251" t="s">
        <v>555</v>
      </c>
      <c r="C36" s="591" t="s">
        <v>1017</v>
      </c>
      <c r="D36" s="299" t="n">
        <v>39146.5309921564</v>
      </c>
      <c r="E36" s="299" t="n">
        <v>3360.30894826854</v>
      </c>
      <c r="F36" s="299" t="n">
        <v>396.148987304716</v>
      </c>
      <c r="G36" s="299" t="n">
        <v>7269.67305658316</v>
      </c>
      <c r="H36" s="299" t="n">
        <v>0</v>
      </c>
      <c r="I36" s="299" t="n">
        <v>511.385590159542</v>
      </c>
      <c r="J36" s="299" t="n">
        <v>1143.57846671081</v>
      </c>
      <c r="K36" s="299" t="n">
        <v>0</v>
      </c>
      <c r="L36" s="299" t="n">
        <v>2503.69982305708</v>
      </c>
      <c r="M36" s="299" t="n">
        <v>1221</v>
      </c>
      <c r="N36" s="299" t="n">
        <v>1890.00917665572</v>
      </c>
      <c r="O36" s="299" t="n">
        <v>28120.4</v>
      </c>
      <c r="P36" s="299" t="n">
        <v>0</v>
      </c>
      <c r="Q36" s="299" t="n">
        <v>0</v>
      </c>
      <c r="R36" s="299" t="n">
        <v>14.648984086403</v>
      </c>
      <c r="S36" s="299" t="n">
        <v>0</v>
      </c>
      <c r="T36" s="299" t="n">
        <v>0</v>
      </c>
      <c r="U36" s="299" t="n">
        <v>0</v>
      </c>
      <c r="V36" s="299" t="n">
        <v>0</v>
      </c>
      <c r="W36" s="299" t="n">
        <v>0</v>
      </c>
      <c r="X36" s="106" t="n">
        <v>31</v>
      </c>
    </row>
    <row r="37" customFormat="false" ht="15.6" hidden="false" customHeight="true" outlineLevel="0" collapsed="false">
      <c r="A37" s="68" t="n">
        <v>32</v>
      </c>
      <c r="B37" s="251" t="s">
        <v>557</v>
      </c>
      <c r="C37" s="591" t="s">
        <v>1018</v>
      </c>
      <c r="D37" s="299" t="n">
        <v>24096.5424140242</v>
      </c>
      <c r="E37" s="299" t="n">
        <v>10602.6910517315</v>
      </c>
      <c r="F37" s="299" t="n">
        <v>81.8510126952843</v>
      </c>
      <c r="G37" s="299" t="n">
        <v>2894.40034959746</v>
      </c>
      <c r="H37" s="299" t="n">
        <v>0</v>
      </c>
      <c r="I37" s="299" t="n">
        <v>231.769224464584</v>
      </c>
      <c r="J37" s="299" t="n">
        <v>520.401035322014</v>
      </c>
      <c r="K37" s="299" t="n">
        <v>0</v>
      </c>
      <c r="L37" s="299" t="n">
        <v>1663.18503453798</v>
      </c>
      <c r="M37" s="299" t="n">
        <v>82</v>
      </c>
      <c r="N37" s="299" t="n">
        <v>397.045055272884</v>
      </c>
      <c r="O37" s="299" t="n">
        <v>10516.6</v>
      </c>
      <c r="P37" s="299" t="n">
        <v>1</v>
      </c>
      <c r="Q37" s="299" t="n">
        <v>0</v>
      </c>
      <c r="R37" s="299" t="n">
        <v>6.58729984522837</v>
      </c>
      <c r="S37" s="299" t="n">
        <v>0</v>
      </c>
      <c r="T37" s="299" t="n">
        <v>0</v>
      </c>
      <c r="U37" s="299" t="n">
        <v>0</v>
      </c>
      <c r="V37" s="299" t="n">
        <v>0</v>
      </c>
      <c r="W37" s="299" t="n">
        <v>0</v>
      </c>
      <c r="X37" s="106" t="n">
        <v>32</v>
      </c>
    </row>
    <row r="38" customFormat="false" ht="15.6" hidden="false" customHeight="true" outlineLevel="0" collapsed="false">
      <c r="A38" s="68" t="n">
        <v>33</v>
      </c>
      <c r="B38" s="251" t="n">
        <v>28</v>
      </c>
      <c r="C38" s="590" t="s">
        <v>1019</v>
      </c>
      <c r="D38" s="299" t="n">
        <v>66495.4228477009</v>
      </c>
      <c r="E38" s="299" t="n">
        <v>630.312520493357</v>
      </c>
      <c r="F38" s="299" t="n">
        <v>58.4836534087749</v>
      </c>
      <c r="G38" s="299" t="n">
        <v>27991.6849060179</v>
      </c>
      <c r="H38" s="299" t="n">
        <v>0</v>
      </c>
      <c r="I38" s="299" t="n">
        <v>1717.51107995457</v>
      </c>
      <c r="J38" s="299" t="n">
        <v>3948.28609244011</v>
      </c>
      <c r="K38" s="299" t="n">
        <v>0</v>
      </c>
      <c r="L38" s="299" t="n">
        <v>21185.4300886477</v>
      </c>
      <c r="M38" s="299" t="n">
        <v>152</v>
      </c>
      <c r="N38" s="299" t="n">
        <v>988.457644975522</v>
      </c>
      <c r="O38" s="299" t="n">
        <v>37764.4636627464</v>
      </c>
      <c r="P38" s="299" t="n">
        <v>50.4781050345012</v>
      </c>
      <c r="Q38" s="299" t="n">
        <v>0</v>
      </c>
      <c r="R38" s="299" t="n">
        <v>50.4781050345012</v>
      </c>
      <c r="S38" s="299" t="n">
        <v>0</v>
      </c>
      <c r="T38" s="299" t="n">
        <v>0</v>
      </c>
      <c r="U38" s="299" t="n">
        <v>0</v>
      </c>
      <c r="V38" s="299" t="n">
        <v>0</v>
      </c>
      <c r="W38" s="299" t="n">
        <v>0</v>
      </c>
      <c r="X38" s="106" t="n">
        <v>33</v>
      </c>
    </row>
    <row r="39" customFormat="false" ht="15.6" hidden="false" customHeight="true" outlineLevel="0" collapsed="false">
      <c r="A39" s="68" t="n">
        <v>34</v>
      </c>
      <c r="B39" s="251" t="n">
        <v>29</v>
      </c>
      <c r="C39" s="590" t="s">
        <v>560</v>
      </c>
      <c r="D39" s="299" t="n">
        <v>54683.5023670237</v>
      </c>
      <c r="E39" s="299" t="n">
        <v>892.3722786536</v>
      </c>
      <c r="F39" s="299" t="n">
        <v>230.834771936121</v>
      </c>
      <c r="G39" s="299" t="n">
        <v>28743.4229878594</v>
      </c>
      <c r="H39" s="299" t="n">
        <v>0</v>
      </c>
      <c r="I39" s="299" t="n">
        <v>3744.17474016566</v>
      </c>
      <c r="J39" s="299" t="n">
        <v>6545.94300370063</v>
      </c>
      <c r="K39" s="299" t="n">
        <v>0</v>
      </c>
      <c r="L39" s="299" t="n">
        <v>15947.8420118035</v>
      </c>
      <c r="M39" s="299" t="n">
        <v>639</v>
      </c>
      <c r="N39" s="299" t="n">
        <v>1866.46323218956</v>
      </c>
      <c r="O39" s="299" t="n">
        <v>24733.8915226932</v>
      </c>
      <c r="P39" s="299" t="n">
        <v>82.9808058814212</v>
      </c>
      <c r="Q39" s="299" t="n">
        <v>0</v>
      </c>
      <c r="R39" s="299" t="n">
        <v>82.9808058814212</v>
      </c>
      <c r="S39" s="299" t="n">
        <v>0</v>
      </c>
      <c r="T39" s="299" t="n">
        <v>0</v>
      </c>
      <c r="U39" s="299" t="n">
        <v>0</v>
      </c>
      <c r="V39" s="299" t="n">
        <v>0</v>
      </c>
      <c r="W39" s="299" t="n">
        <v>0</v>
      </c>
      <c r="X39" s="106" t="n">
        <v>34</v>
      </c>
    </row>
    <row r="40" customFormat="false" ht="15.6" hidden="false" customHeight="true" outlineLevel="0" collapsed="false">
      <c r="A40" s="68" t="n">
        <v>35</v>
      </c>
      <c r="B40" s="251" t="n">
        <v>30</v>
      </c>
      <c r="C40" s="590" t="s">
        <v>1020</v>
      </c>
      <c r="D40" s="299" t="n">
        <v>3574.26726883143</v>
      </c>
      <c r="E40" s="299" t="n">
        <v>0</v>
      </c>
      <c r="F40" s="299" t="n">
        <v>0</v>
      </c>
      <c r="G40" s="299" t="n">
        <v>1330.27674896369</v>
      </c>
      <c r="H40" s="299" t="n">
        <v>0</v>
      </c>
      <c r="I40" s="299" t="n">
        <v>250.927748223277</v>
      </c>
      <c r="J40" s="299" t="n">
        <v>458.959924958023</v>
      </c>
      <c r="K40" s="299" t="n">
        <v>0</v>
      </c>
      <c r="L40" s="299" t="n">
        <v>616.73310876602</v>
      </c>
      <c r="M40" s="299" t="n">
        <v>0</v>
      </c>
      <c r="N40" s="299" t="n">
        <v>3.6559670163668</v>
      </c>
      <c r="O40" s="299" t="n">
        <v>2238.13366997513</v>
      </c>
      <c r="P40" s="299" t="n">
        <v>5.85684989261499</v>
      </c>
      <c r="Q40" s="299" t="n">
        <v>0</v>
      </c>
      <c r="R40" s="299" t="n">
        <v>5.85684989261499</v>
      </c>
      <c r="S40" s="299" t="n">
        <v>0</v>
      </c>
      <c r="T40" s="299" t="n">
        <v>0</v>
      </c>
      <c r="U40" s="299" t="n">
        <v>0</v>
      </c>
      <c r="V40" s="299" t="n">
        <v>0</v>
      </c>
      <c r="W40" s="299" t="n">
        <v>0</v>
      </c>
      <c r="X40" s="106" t="n">
        <v>35</v>
      </c>
    </row>
    <row r="41" customFormat="false" ht="15.6" hidden="false" customHeight="true" outlineLevel="0" collapsed="false">
      <c r="A41" s="68" t="n">
        <v>36</v>
      </c>
      <c r="B41" s="251" t="n">
        <v>31</v>
      </c>
      <c r="C41" s="590" t="s">
        <v>1021</v>
      </c>
      <c r="D41" s="299" t="n">
        <v>14065.7814097406</v>
      </c>
      <c r="E41" s="299" t="n">
        <v>761.124201608352</v>
      </c>
      <c r="F41" s="299" t="n">
        <v>181.502903243699</v>
      </c>
      <c r="G41" s="299" t="n">
        <v>11251.6783613624</v>
      </c>
      <c r="H41" s="299" t="n">
        <v>0</v>
      </c>
      <c r="I41" s="299" t="n">
        <v>1507.98613834601</v>
      </c>
      <c r="J41" s="299" t="n">
        <v>2760.83871114901</v>
      </c>
      <c r="K41" s="299" t="n">
        <v>0</v>
      </c>
      <c r="L41" s="299" t="n">
        <v>6218.39802331964</v>
      </c>
      <c r="M41" s="299" t="n">
        <v>85</v>
      </c>
      <c r="N41" s="299" t="n">
        <v>679.455488547722</v>
      </c>
      <c r="O41" s="299" t="n">
        <v>1836.23279999994</v>
      </c>
      <c r="P41" s="299" t="n">
        <v>35.2431435262714</v>
      </c>
      <c r="Q41" s="299" t="n">
        <v>0</v>
      </c>
      <c r="R41" s="299" t="n">
        <v>35.2431435262714</v>
      </c>
      <c r="S41" s="299" t="n">
        <v>0</v>
      </c>
      <c r="T41" s="299" t="n">
        <v>0</v>
      </c>
      <c r="U41" s="299" t="n">
        <v>0</v>
      </c>
      <c r="V41" s="299" t="n">
        <v>0</v>
      </c>
      <c r="W41" s="299" t="n">
        <v>0</v>
      </c>
      <c r="X41" s="106" t="n">
        <v>36</v>
      </c>
    </row>
    <row r="42" customFormat="false" ht="15.6" hidden="false" customHeight="true" outlineLevel="0" collapsed="false">
      <c r="A42" s="68" t="n">
        <v>37</v>
      </c>
      <c r="B42" s="251" t="n">
        <v>32</v>
      </c>
      <c r="C42" s="590" t="s">
        <v>1022</v>
      </c>
      <c r="D42" s="299" t="n">
        <v>7410.15499163768</v>
      </c>
      <c r="E42" s="299" t="n">
        <v>112.78346528242</v>
      </c>
      <c r="F42" s="299" t="n">
        <v>57.5507092612284</v>
      </c>
      <c r="G42" s="299" t="n">
        <v>3846.28651783584</v>
      </c>
      <c r="H42" s="299" t="n">
        <v>0</v>
      </c>
      <c r="I42" s="299" t="n">
        <v>454.980041714015</v>
      </c>
      <c r="J42" s="299" t="n">
        <v>899.953982267685</v>
      </c>
      <c r="K42" s="299" t="n">
        <v>0</v>
      </c>
      <c r="L42" s="299" t="n">
        <v>2245.79539902775</v>
      </c>
      <c r="M42" s="299" t="n">
        <v>0</v>
      </c>
      <c r="N42" s="299" t="n">
        <v>245.557094826391</v>
      </c>
      <c r="O42" s="299" t="n">
        <v>3382.89045521606</v>
      </c>
      <c r="P42" s="299" t="n">
        <v>10.6438440421242</v>
      </c>
      <c r="Q42" s="299" t="n">
        <v>0</v>
      </c>
      <c r="R42" s="299" t="n">
        <v>10.6438440421242</v>
      </c>
      <c r="S42" s="299" t="n">
        <v>0</v>
      </c>
      <c r="T42" s="299" t="n">
        <v>0</v>
      </c>
      <c r="U42" s="299" t="n">
        <v>0</v>
      </c>
      <c r="V42" s="299" t="n">
        <v>0</v>
      </c>
      <c r="W42" s="299" t="n">
        <v>0</v>
      </c>
      <c r="X42" s="106" t="n">
        <v>37</v>
      </c>
    </row>
    <row r="43" customFormat="false" ht="15.6" hidden="false" customHeight="true" outlineLevel="0" collapsed="false">
      <c r="A43" s="68" t="n">
        <v>38</v>
      </c>
      <c r="B43" s="251" t="n">
        <v>33</v>
      </c>
      <c r="C43" s="590" t="s">
        <v>1023</v>
      </c>
      <c r="D43" s="299" t="n">
        <v>11290.823064809</v>
      </c>
      <c r="E43" s="299" t="n">
        <v>114.587552006868</v>
      </c>
      <c r="F43" s="299" t="n">
        <v>58.4712916382709</v>
      </c>
      <c r="G43" s="299" t="n">
        <v>6502.0115553599</v>
      </c>
      <c r="H43" s="299" t="n">
        <v>0</v>
      </c>
      <c r="I43" s="299" t="n">
        <v>520.626824824479</v>
      </c>
      <c r="J43" s="299" t="n">
        <v>968.952079113993</v>
      </c>
      <c r="K43" s="299" t="n">
        <v>0</v>
      </c>
      <c r="L43" s="299" t="n">
        <v>4725.66296292708</v>
      </c>
      <c r="M43" s="299" t="n">
        <v>0</v>
      </c>
      <c r="N43" s="299" t="n">
        <v>286.769688494341</v>
      </c>
      <c r="O43" s="299" t="n">
        <v>4603.34239046289</v>
      </c>
      <c r="P43" s="299" t="n">
        <v>12.410275341084</v>
      </c>
      <c r="Q43" s="299" t="n">
        <v>0</v>
      </c>
      <c r="R43" s="299" t="n">
        <v>12.410275341084</v>
      </c>
      <c r="S43" s="299" t="n">
        <v>0</v>
      </c>
      <c r="T43" s="299" t="n">
        <v>0</v>
      </c>
      <c r="U43" s="299" t="n">
        <v>0</v>
      </c>
      <c r="V43" s="299" t="n">
        <v>0</v>
      </c>
      <c r="W43" s="299" t="n">
        <v>0</v>
      </c>
      <c r="X43" s="106" t="n">
        <v>38</v>
      </c>
    </row>
    <row r="44" customFormat="false" ht="15.6" hidden="false" customHeight="true" outlineLevel="0" collapsed="false">
      <c r="A44" s="68" t="n">
        <v>39</v>
      </c>
      <c r="B44" s="251" t="n">
        <v>34</v>
      </c>
      <c r="C44" s="590" t="s">
        <v>1024</v>
      </c>
      <c r="D44" s="299" t="n">
        <v>56296.8640260339</v>
      </c>
      <c r="E44" s="299" t="n">
        <v>1346.91013090439</v>
      </c>
      <c r="F44" s="299" t="n">
        <v>321.938374767261</v>
      </c>
      <c r="G44" s="299" t="n">
        <v>17112.0904453842</v>
      </c>
      <c r="H44" s="299" t="n">
        <v>0</v>
      </c>
      <c r="I44" s="299" t="n">
        <v>6566.51390092624</v>
      </c>
      <c r="J44" s="299" t="n">
        <v>4469.36703526979</v>
      </c>
      <c r="K44" s="299" t="n">
        <v>0</v>
      </c>
      <c r="L44" s="299" t="n">
        <v>4971.98811268883</v>
      </c>
      <c r="M44" s="299" t="n">
        <v>48</v>
      </c>
      <c r="N44" s="299" t="n">
        <v>1056.22139649938</v>
      </c>
      <c r="O44" s="299" t="n">
        <v>37459.1514629101</v>
      </c>
      <c r="P44" s="299" t="n">
        <v>56.7736120679066</v>
      </c>
      <c r="Q44" s="299" t="n">
        <v>0</v>
      </c>
      <c r="R44" s="299" t="n">
        <v>56.7736120679066</v>
      </c>
      <c r="S44" s="299" t="n">
        <v>0</v>
      </c>
      <c r="T44" s="299" t="n">
        <v>0</v>
      </c>
      <c r="U44" s="299" t="n">
        <v>0</v>
      </c>
      <c r="V44" s="299" t="n">
        <v>0</v>
      </c>
      <c r="W44" s="299" t="n">
        <v>0</v>
      </c>
      <c r="X44" s="106" t="n">
        <v>39</v>
      </c>
    </row>
    <row r="45" customFormat="false" ht="15.6" hidden="false" customHeight="true" outlineLevel="0" collapsed="false">
      <c r="A45" s="68" t="n">
        <v>40</v>
      </c>
      <c r="B45" s="251" t="n">
        <v>35</v>
      </c>
      <c r="C45" s="590" t="s">
        <v>1025</v>
      </c>
      <c r="D45" s="299" t="n">
        <v>12353.7111448476</v>
      </c>
      <c r="E45" s="299" t="n">
        <v>0</v>
      </c>
      <c r="F45" s="299" t="n">
        <v>0</v>
      </c>
      <c r="G45" s="299" t="n">
        <v>2326.56665601121</v>
      </c>
      <c r="H45" s="299" t="n">
        <v>0</v>
      </c>
      <c r="I45" s="299" t="n">
        <v>785.549998582312</v>
      </c>
      <c r="J45" s="299" t="n">
        <v>489.318243265661</v>
      </c>
      <c r="K45" s="299" t="n">
        <v>0</v>
      </c>
      <c r="L45" s="299" t="n">
        <v>942.623291761538</v>
      </c>
      <c r="M45" s="299" t="n">
        <v>0</v>
      </c>
      <c r="N45" s="299" t="n">
        <v>109.075122401697</v>
      </c>
      <c r="O45" s="299" t="n">
        <v>10020.8363097177</v>
      </c>
      <c r="P45" s="299" t="n">
        <v>6.30817911865629</v>
      </c>
      <c r="Q45" s="299" t="n">
        <v>0</v>
      </c>
      <c r="R45" s="299" t="n">
        <v>6.30817911865629</v>
      </c>
      <c r="S45" s="299" t="n">
        <v>0</v>
      </c>
      <c r="T45" s="299" t="n">
        <v>0</v>
      </c>
      <c r="U45" s="299" t="n">
        <v>0</v>
      </c>
      <c r="V45" s="299" t="n">
        <v>0</v>
      </c>
      <c r="W45" s="299" t="n">
        <v>0</v>
      </c>
      <c r="X45" s="106" t="n">
        <v>40</v>
      </c>
    </row>
    <row r="46" customFormat="false" ht="15.6" hidden="false" customHeight="true" outlineLevel="0" collapsed="false">
      <c r="A46" s="68" t="n">
        <v>41</v>
      </c>
      <c r="B46" s="251" t="n">
        <v>36</v>
      </c>
      <c r="C46" s="590" t="s">
        <v>1026</v>
      </c>
      <c r="D46" s="299" t="n">
        <v>13735.7147533212</v>
      </c>
      <c r="E46" s="299" t="n">
        <v>0</v>
      </c>
      <c r="F46" s="299" t="n">
        <v>0.217564870258684</v>
      </c>
      <c r="G46" s="299" t="n">
        <v>6105.81047803114</v>
      </c>
      <c r="H46" s="299" t="n">
        <v>0</v>
      </c>
      <c r="I46" s="299" t="n">
        <v>562.260388857675</v>
      </c>
      <c r="J46" s="299" t="n">
        <v>1321.33339371615</v>
      </c>
      <c r="K46" s="299" t="n">
        <v>0</v>
      </c>
      <c r="L46" s="299" t="n">
        <v>4069.97154406513</v>
      </c>
      <c r="M46" s="299" t="n">
        <v>94</v>
      </c>
      <c r="N46" s="299" t="n">
        <v>58.2451513921791</v>
      </c>
      <c r="O46" s="299" t="n">
        <v>7612.83891457929</v>
      </c>
      <c r="P46" s="299" t="n">
        <v>16.8477958405162</v>
      </c>
      <c r="Q46" s="299" t="n">
        <v>0</v>
      </c>
      <c r="R46" s="299" t="n">
        <v>16.8477958405162</v>
      </c>
      <c r="S46" s="299" t="n">
        <v>0</v>
      </c>
      <c r="T46" s="299" t="n">
        <v>0</v>
      </c>
      <c r="U46" s="299" t="n">
        <v>0</v>
      </c>
      <c r="V46" s="299" t="n">
        <v>0</v>
      </c>
      <c r="W46" s="299" t="n">
        <v>0</v>
      </c>
      <c r="X46" s="106" t="n">
        <v>41</v>
      </c>
    </row>
    <row r="47" customFormat="false" ht="15.6" hidden="false" customHeight="true" outlineLevel="0" collapsed="false">
      <c r="A47" s="68" t="n">
        <v>42</v>
      </c>
      <c r="B47" s="251" t="n">
        <v>37</v>
      </c>
      <c r="C47" s="590" t="s">
        <v>568</v>
      </c>
      <c r="D47" s="299" t="n">
        <v>4342.89930611726</v>
      </c>
      <c r="E47" s="299" t="n">
        <v>637.9161459817</v>
      </c>
      <c r="F47" s="299" t="n">
        <v>0</v>
      </c>
      <c r="G47" s="299" t="n">
        <v>1813.9630759187</v>
      </c>
      <c r="H47" s="299" t="n">
        <v>0</v>
      </c>
      <c r="I47" s="299" t="n">
        <v>519.664858391252</v>
      </c>
      <c r="J47" s="299" t="n">
        <v>926.437880425488</v>
      </c>
      <c r="K47" s="299" t="n">
        <v>0</v>
      </c>
      <c r="L47" s="299" t="n">
        <v>366.777941377556</v>
      </c>
      <c r="M47" s="299" t="n">
        <v>0</v>
      </c>
      <c r="N47" s="299" t="n">
        <v>1.08239572440371</v>
      </c>
      <c r="O47" s="299" t="n">
        <v>1879.18556499501</v>
      </c>
      <c r="P47" s="299" t="n">
        <v>11.8345192218494</v>
      </c>
      <c r="Q47" s="299" t="n">
        <v>0</v>
      </c>
      <c r="R47" s="299" t="n">
        <v>11.8345192218494</v>
      </c>
      <c r="S47" s="299" t="n">
        <v>0</v>
      </c>
      <c r="T47" s="299" t="n">
        <v>0</v>
      </c>
      <c r="U47" s="299" t="n">
        <v>0</v>
      </c>
      <c r="V47" s="299" t="n">
        <v>0</v>
      </c>
      <c r="W47" s="299" t="n">
        <v>0</v>
      </c>
      <c r="X47" s="106" t="n">
        <v>42</v>
      </c>
    </row>
    <row r="48" customFormat="false" ht="15.6" hidden="false" customHeight="true" outlineLevel="0" collapsed="false">
      <c r="A48" s="68" t="n">
        <v>43</v>
      </c>
      <c r="B48" s="251" t="s">
        <v>569</v>
      </c>
      <c r="C48" s="590" t="s">
        <v>1027</v>
      </c>
      <c r="D48" s="299" t="n">
        <v>3589645.65357045</v>
      </c>
      <c r="E48" s="299" t="n">
        <v>1363356</v>
      </c>
      <c r="F48" s="299" t="n">
        <v>1451322</v>
      </c>
      <c r="G48" s="299" t="n">
        <v>97265.8495704535</v>
      </c>
      <c r="H48" s="299" t="n">
        <v>0</v>
      </c>
      <c r="I48" s="299" t="n">
        <v>911.040876480023</v>
      </c>
      <c r="J48" s="299" t="n">
        <v>1885.74221051298</v>
      </c>
      <c r="K48" s="299" t="n">
        <v>0</v>
      </c>
      <c r="L48" s="299" t="n">
        <v>23560</v>
      </c>
      <c r="M48" s="299" t="n">
        <v>34209</v>
      </c>
      <c r="N48" s="299" t="n">
        <v>36700.0664834605</v>
      </c>
      <c r="O48" s="299" t="n">
        <v>647098.804</v>
      </c>
      <c r="P48" s="299" t="n">
        <v>30603</v>
      </c>
      <c r="Q48" s="299" t="n">
        <v>0</v>
      </c>
      <c r="R48" s="299" t="n">
        <v>73952.2678496248</v>
      </c>
      <c r="S48" s="299" t="n">
        <v>0</v>
      </c>
      <c r="T48" s="299" t="n">
        <v>39838</v>
      </c>
      <c r="U48" s="299" t="n">
        <v>0</v>
      </c>
      <c r="V48" s="299" t="n">
        <v>0</v>
      </c>
      <c r="W48" s="299" t="n">
        <v>0</v>
      </c>
      <c r="X48" s="106" t="n">
        <v>43</v>
      </c>
    </row>
    <row r="49" customFormat="false" ht="15.6" hidden="false" customHeight="true" outlineLevel="0" collapsed="false">
      <c r="A49" s="68" t="n">
        <v>44</v>
      </c>
      <c r="B49" s="251" t="s">
        <v>571</v>
      </c>
      <c r="C49" s="591" t="s">
        <v>1028</v>
      </c>
      <c r="D49" s="299" t="n">
        <v>3337553.32983724</v>
      </c>
      <c r="E49" s="299" t="n">
        <v>1267634</v>
      </c>
      <c r="F49" s="299" t="n">
        <v>1419749</v>
      </c>
      <c r="G49" s="299" t="n">
        <v>84469.8829110047</v>
      </c>
      <c r="H49" s="299" t="n">
        <v>0</v>
      </c>
      <c r="I49" s="299" t="n">
        <v>643.455488576952</v>
      </c>
      <c r="J49" s="299" t="n">
        <v>1626.38046608515</v>
      </c>
      <c r="K49" s="299" t="n">
        <v>0</v>
      </c>
      <c r="L49" s="299" t="n">
        <v>12994</v>
      </c>
      <c r="M49" s="299" t="n">
        <v>33073</v>
      </c>
      <c r="N49" s="299" t="n">
        <v>36133.0469563426</v>
      </c>
      <c r="O49" s="299" t="n">
        <v>469364.14</v>
      </c>
      <c r="P49" s="299" t="n">
        <v>96336.3069262307</v>
      </c>
      <c r="Q49" s="299" t="n">
        <v>0</v>
      </c>
      <c r="R49" s="299" t="n">
        <v>56498.3069262307</v>
      </c>
      <c r="S49" s="299" t="n">
        <v>0</v>
      </c>
      <c r="T49" s="299" t="n">
        <v>39838</v>
      </c>
      <c r="U49" s="299" t="n">
        <v>0</v>
      </c>
      <c r="V49" s="299" t="n">
        <v>0</v>
      </c>
      <c r="W49" s="299" t="n">
        <v>0</v>
      </c>
      <c r="X49" s="106" t="n">
        <v>44</v>
      </c>
    </row>
    <row r="50" customFormat="false" ht="15.6" hidden="false" customHeight="true" outlineLevel="0" collapsed="false">
      <c r="A50" s="68" t="n">
        <v>45</v>
      </c>
      <c r="B50" s="251" t="s">
        <v>573</v>
      </c>
      <c r="C50" s="591" t="s">
        <v>1029</v>
      </c>
      <c r="D50" s="299" t="n">
        <v>418.478995506803</v>
      </c>
      <c r="E50" s="299" t="n">
        <v>0</v>
      </c>
      <c r="F50" s="299" t="n">
        <v>0</v>
      </c>
      <c r="G50" s="299" t="n">
        <v>416.181658703682</v>
      </c>
      <c r="H50" s="299" t="n">
        <v>0</v>
      </c>
      <c r="I50" s="299" t="n">
        <v>213.949012862142</v>
      </c>
      <c r="J50" s="299" t="n">
        <v>202.21703285302</v>
      </c>
      <c r="K50" s="299" t="n">
        <v>0</v>
      </c>
      <c r="L50" s="299" t="n">
        <v>0</v>
      </c>
      <c r="M50" s="299" t="n">
        <v>0</v>
      </c>
      <c r="N50" s="299" t="n">
        <v>0.0156129885207141</v>
      </c>
      <c r="O50" s="299" t="n">
        <v>0</v>
      </c>
      <c r="P50" s="299" t="n">
        <v>2.29733680312106</v>
      </c>
      <c r="Q50" s="299" t="n">
        <v>0</v>
      </c>
      <c r="R50" s="299" t="n">
        <v>2.29733680312106</v>
      </c>
      <c r="S50" s="299" t="n">
        <v>0</v>
      </c>
      <c r="T50" s="299" t="n">
        <v>0</v>
      </c>
      <c r="U50" s="299" t="n">
        <v>0</v>
      </c>
      <c r="V50" s="299" t="n">
        <v>0</v>
      </c>
      <c r="W50" s="299" t="n">
        <v>0</v>
      </c>
      <c r="X50" s="106" t="n">
        <v>45</v>
      </c>
    </row>
    <row r="51" customFormat="false" ht="15.6" hidden="false" customHeight="true" outlineLevel="0" collapsed="false">
      <c r="A51" s="68" t="n">
        <v>46</v>
      </c>
      <c r="B51" s="251" t="s">
        <v>575</v>
      </c>
      <c r="C51" s="591" t="s">
        <v>1030</v>
      </c>
      <c r="D51" s="299" t="n">
        <v>351485.112587336</v>
      </c>
      <c r="E51" s="299" t="n">
        <v>95722</v>
      </c>
      <c r="F51" s="299" t="n">
        <v>31573</v>
      </c>
      <c r="G51" s="299" t="n">
        <v>12379.7850007451</v>
      </c>
      <c r="H51" s="299" t="n">
        <v>0</v>
      </c>
      <c r="I51" s="299" t="n">
        <v>53.6363750409288</v>
      </c>
      <c r="J51" s="299" t="n">
        <v>57.1447115748144</v>
      </c>
      <c r="K51" s="299" t="n">
        <v>0</v>
      </c>
      <c r="L51" s="299" t="n">
        <v>10566</v>
      </c>
      <c r="M51" s="299" t="n">
        <v>1136</v>
      </c>
      <c r="N51" s="299" t="n">
        <v>567.003914129337</v>
      </c>
      <c r="O51" s="299" t="n">
        <v>177734.664</v>
      </c>
      <c r="P51" s="299" t="n">
        <v>34075.663586591</v>
      </c>
      <c r="Q51" s="299" t="n">
        <v>0</v>
      </c>
      <c r="R51" s="299" t="n">
        <v>17451.663586591</v>
      </c>
      <c r="S51" s="299" t="n">
        <v>0</v>
      </c>
      <c r="T51" s="299" t="n">
        <v>16624</v>
      </c>
      <c r="U51" s="299" t="n">
        <v>0</v>
      </c>
      <c r="V51" s="299" t="n">
        <v>0</v>
      </c>
      <c r="W51" s="299" t="n">
        <v>0</v>
      </c>
      <c r="X51" s="106" t="n">
        <v>46</v>
      </c>
    </row>
    <row r="52" customFormat="false" ht="15.6" hidden="false" customHeight="true" outlineLevel="0" collapsed="false">
      <c r="A52" s="68" t="n">
        <v>47</v>
      </c>
      <c r="B52" s="251" t="n">
        <v>41</v>
      </c>
      <c r="C52" s="590" t="s">
        <v>1031</v>
      </c>
      <c r="D52" s="299" t="n">
        <v>1089.96750733347</v>
      </c>
      <c r="E52" s="299" t="n">
        <v>0</v>
      </c>
      <c r="F52" s="299" t="n">
        <v>0</v>
      </c>
      <c r="G52" s="299" t="n">
        <v>1088.20946243635</v>
      </c>
      <c r="H52" s="299" t="n">
        <v>0</v>
      </c>
      <c r="I52" s="299" t="n">
        <v>160.520307893333</v>
      </c>
      <c r="J52" s="299" t="n">
        <v>154.250320013727</v>
      </c>
      <c r="K52" s="299" t="n">
        <v>0</v>
      </c>
      <c r="L52" s="299" t="n">
        <v>773.427120515325</v>
      </c>
      <c r="M52" s="299" t="n">
        <v>0</v>
      </c>
      <c r="N52" s="299" t="n">
        <v>0.0117140139650701</v>
      </c>
      <c r="O52" s="299" t="n">
        <v>0</v>
      </c>
      <c r="P52" s="299" t="n">
        <v>1.75804489712263</v>
      </c>
      <c r="Q52" s="299" t="n">
        <v>0</v>
      </c>
      <c r="R52" s="299" t="n">
        <v>1.75804489712263</v>
      </c>
      <c r="S52" s="299" t="n">
        <v>0</v>
      </c>
      <c r="T52" s="299" t="n">
        <v>0</v>
      </c>
      <c r="U52" s="299" t="n">
        <v>0</v>
      </c>
      <c r="V52" s="299" t="n">
        <v>0</v>
      </c>
      <c r="W52" s="299" t="n">
        <v>0</v>
      </c>
      <c r="X52" s="106" t="n">
        <v>47</v>
      </c>
    </row>
    <row r="53" customFormat="false" ht="15.6" hidden="false" customHeight="true" outlineLevel="0" collapsed="false">
      <c r="A53" s="68" t="n">
        <v>48</v>
      </c>
      <c r="B53" s="251" t="s">
        <v>578</v>
      </c>
      <c r="C53" s="590" t="s">
        <v>579</v>
      </c>
      <c r="D53" s="299" t="n">
        <v>124017.983526812</v>
      </c>
      <c r="E53" s="299" t="n">
        <v>539.418937882621</v>
      </c>
      <c r="F53" s="299" t="n">
        <v>275.252603618328</v>
      </c>
      <c r="G53" s="299" t="n">
        <v>107165.242090555</v>
      </c>
      <c r="H53" s="299" t="n">
        <v>0</v>
      </c>
      <c r="I53" s="299" t="n">
        <v>14471.6646885675</v>
      </c>
      <c r="J53" s="299" t="n">
        <v>74516.4870901672</v>
      </c>
      <c r="K53" s="299" t="n">
        <v>0</v>
      </c>
      <c r="L53" s="299" t="n">
        <v>17252.4611678384</v>
      </c>
      <c r="M53" s="299" t="n">
        <v>0</v>
      </c>
      <c r="N53" s="299" t="n">
        <v>924.629143982214</v>
      </c>
      <c r="O53" s="299" t="n">
        <v>15612.7445106637</v>
      </c>
      <c r="P53" s="299" t="n">
        <v>425.325384092376</v>
      </c>
      <c r="Q53" s="299" t="n">
        <v>0</v>
      </c>
      <c r="R53" s="299" t="n">
        <v>425.325384092376</v>
      </c>
      <c r="S53" s="299" t="n">
        <v>0</v>
      </c>
      <c r="T53" s="299" t="n">
        <v>0</v>
      </c>
      <c r="U53" s="299" t="n">
        <v>0</v>
      </c>
      <c r="V53" s="299" t="n">
        <v>0</v>
      </c>
      <c r="W53" s="299" t="n">
        <v>0</v>
      </c>
      <c r="X53" s="106" t="n">
        <v>48</v>
      </c>
    </row>
    <row r="54" customFormat="false" ht="15.6" hidden="false" customHeight="true" outlineLevel="0" collapsed="false">
      <c r="A54" s="68" t="n">
        <v>49</v>
      </c>
      <c r="B54" s="251" t="s">
        <v>580</v>
      </c>
      <c r="C54" s="591" t="s">
        <v>1032</v>
      </c>
      <c r="D54" s="299" t="n">
        <v>67892.3612218456</v>
      </c>
      <c r="E54" s="299" t="n">
        <v>483.326011339272</v>
      </c>
      <c r="F54" s="299" t="n">
        <v>246.629722604484</v>
      </c>
      <c r="G54" s="299" t="n">
        <v>52896.5255682527</v>
      </c>
      <c r="H54" s="299" t="n">
        <v>0</v>
      </c>
      <c r="I54" s="299" t="n">
        <v>7278.91723614855</v>
      </c>
      <c r="J54" s="299" t="n">
        <v>40713.6186771767</v>
      </c>
      <c r="K54" s="299" t="n">
        <v>0</v>
      </c>
      <c r="L54" s="299" t="n">
        <v>4626.43193880442</v>
      </c>
      <c r="M54" s="299" t="n">
        <v>0</v>
      </c>
      <c r="N54" s="299" t="n">
        <v>277.557716123034</v>
      </c>
      <c r="O54" s="299" t="n">
        <v>13989.2113540149</v>
      </c>
      <c r="P54" s="299" t="n">
        <v>276.668565634217</v>
      </c>
      <c r="Q54" s="299" t="n">
        <v>0</v>
      </c>
      <c r="R54" s="299" t="n">
        <v>276.668565634217</v>
      </c>
      <c r="S54" s="299" t="n">
        <v>0</v>
      </c>
      <c r="T54" s="299" t="n">
        <v>0</v>
      </c>
      <c r="U54" s="299" t="n">
        <v>0</v>
      </c>
      <c r="V54" s="299" t="n">
        <v>0</v>
      </c>
      <c r="W54" s="299" t="n">
        <v>0</v>
      </c>
      <c r="X54" s="106" t="n">
        <v>49</v>
      </c>
    </row>
    <row r="55" customFormat="false" ht="15.6" hidden="false" customHeight="true" outlineLevel="0" collapsed="false">
      <c r="A55" s="68" t="n">
        <v>50</v>
      </c>
      <c r="B55" s="251" t="s">
        <v>582</v>
      </c>
      <c r="C55" s="591" t="s">
        <v>1033</v>
      </c>
      <c r="D55" s="299" t="n">
        <v>56125.6223049668</v>
      </c>
      <c r="E55" s="299" t="n">
        <v>56.0929265433486</v>
      </c>
      <c r="F55" s="299" t="n">
        <v>28.622881013844</v>
      </c>
      <c r="G55" s="299" t="n">
        <v>54268.7165223026</v>
      </c>
      <c r="H55" s="299" t="n">
        <v>0</v>
      </c>
      <c r="I55" s="299" t="n">
        <v>7192.74745241896</v>
      </c>
      <c r="J55" s="299" t="n">
        <v>33802.8684129905</v>
      </c>
      <c r="K55" s="299" t="n">
        <v>0</v>
      </c>
      <c r="L55" s="299" t="n">
        <v>12626.029229034</v>
      </c>
      <c r="M55" s="299" t="n">
        <v>0</v>
      </c>
      <c r="N55" s="299" t="n">
        <v>647.07142785918</v>
      </c>
      <c r="O55" s="299" t="n">
        <v>1623.53315664882</v>
      </c>
      <c r="P55" s="299" t="n">
        <v>148.656818458159</v>
      </c>
      <c r="Q55" s="299" t="n">
        <v>0</v>
      </c>
      <c r="R55" s="299" t="n">
        <v>148.656818458159</v>
      </c>
      <c r="S55" s="299" t="n">
        <v>0</v>
      </c>
      <c r="T55" s="299" t="n">
        <v>0</v>
      </c>
      <c r="U55" s="299" t="n">
        <v>0</v>
      </c>
      <c r="V55" s="299" t="n">
        <v>0</v>
      </c>
      <c r="W55" s="299" t="n">
        <v>0</v>
      </c>
      <c r="X55" s="106" t="n">
        <v>50</v>
      </c>
    </row>
    <row r="56" customFormat="false" ht="15.6" hidden="false" customHeight="true" outlineLevel="0" collapsed="false">
      <c r="A56" s="68" t="n">
        <v>51</v>
      </c>
      <c r="B56" s="251" t="n">
        <v>50</v>
      </c>
      <c r="C56" s="590" t="s">
        <v>1034</v>
      </c>
      <c r="D56" s="299" t="n">
        <v>43889.8662906569</v>
      </c>
      <c r="E56" s="299" t="n">
        <v>163.460516576667</v>
      </c>
      <c r="F56" s="299" t="n">
        <v>83.4099984571085</v>
      </c>
      <c r="G56" s="299" t="n">
        <v>34977.3609828098</v>
      </c>
      <c r="H56" s="299" t="n">
        <v>0</v>
      </c>
      <c r="I56" s="299" t="n">
        <v>5061.01823666215</v>
      </c>
      <c r="J56" s="299" t="n">
        <v>21286.0316157674</v>
      </c>
      <c r="K56" s="299" t="n">
        <v>0</v>
      </c>
      <c r="L56" s="299" t="n">
        <v>8583.75180117148</v>
      </c>
      <c r="M56" s="299" t="n">
        <v>0</v>
      </c>
      <c r="N56" s="299" t="n">
        <v>46.5593292087449</v>
      </c>
      <c r="O56" s="299" t="n">
        <v>8387.91045333287</v>
      </c>
      <c r="P56" s="299" t="n">
        <v>277.724339480519</v>
      </c>
      <c r="Q56" s="299" t="n">
        <v>0</v>
      </c>
      <c r="R56" s="299" t="n">
        <v>277.724339480519</v>
      </c>
      <c r="S56" s="299" t="n">
        <v>0</v>
      </c>
      <c r="T56" s="299" t="n">
        <v>0</v>
      </c>
      <c r="U56" s="299" t="n">
        <v>0</v>
      </c>
      <c r="V56" s="299" t="n">
        <v>0</v>
      </c>
      <c r="W56" s="299" t="n">
        <v>0</v>
      </c>
      <c r="X56" s="106" t="n">
        <v>51</v>
      </c>
    </row>
    <row r="57" customFormat="false" ht="15.6" hidden="false" customHeight="true" outlineLevel="0" collapsed="false">
      <c r="A57" s="68" t="n">
        <v>52</v>
      </c>
      <c r="B57" s="251" t="n">
        <v>51</v>
      </c>
      <c r="C57" s="590" t="s">
        <v>917</v>
      </c>
      <c r="D57" s="299" t="n">
        <v>110524.853241779</v>
      </c>
      <c r="E57" s="299" t="n">
        <v>1205.14362995248</v>
      </c>
      <c r="F57" s="299" t="n">
        <v>614.956017637344</v>
      </c>
      <c r="G57" s="299" t="n">
        <v>87596.2629068602</v>
      </c>
      <c r="H57" s="299" t="n">
        <v>0</v>
      </c>
      <c r="I57" s="299" t="n">
        <v>8069.93480243297</v>
      </c>
      <c r="J57" s="299" t="n">
        <v>62593.9520517294</v>
      </c>
      <c r="K57" s="299" t="n">
        <v>0</v>
      </c>
      <c r="L57" s="299" t="n">
        <v>16833.1071469686</v>
      </c>
      <c r="M57" s="299" t="n">
        <v>0</v>
      </c>
      <c r="N57" s="299" t="n">
        <v>99.2689057292098</v>
      </c>
      <c r="O57" s="299" t="n">
        <v>20265.5653516466</v>
      </c>
      <c r="P57" s="299" t="n">
        <v>842.925335681928</v>
      </c>
      <c r="Q57" s="299" t="n">
        <v>0</v>
      </c>
      <c r="R57" s="299" t="n">
        <v>842.925335681928</v>
      </c>
      <c r="S57" s="299" t="n">
        <v>0</v>
      </c>
      <c r="T57" s="299" t="n">
        <v>0</v>
      </c>
      <c r="U57" s="299" t="n">
        <v>0</v>
      </c>
      <c r="V57" s="299" t="n">
        <v>0</v>
      </c>
      <c r="W57" s="299" t="n">
        <v>0</v>
      </c>
      <c r="X57" s="106" t="n">
        <v>52</v>
      </c>
    </row>
    <row r="58" customFormat="false" ht="15.6" hidden="false" customHeight="true" outlineLevel="0" collapsed="false">
      <c r="A58" s="68" t="n">
        <v>53</v>
      </c>
      <c r="B58" s="251" t="n">
        <v>52</v>
      </c>
      <c r="C58" s="590" t="s">
        <v>1035</v>
      </c>
      <c r="D58" s="299" t="n">
        <v>134792.064491998</v>
      </c>
      <c r="E58" s="299" t="n">
        <v>1042.57126069892</v>
      </c>
      <c r="F58" s="299" t="n">
        <v>531.999219551811</v>
      </c>
      <c r="G58" s="299" t="n">
        <v>73719.809915478</v>
      </c>
      <c r="H58" s="299" t="n">
        <v>0</v>
      </c>
      <c r="I58" s="299" t="n">
        <v>8162.94239341943</v>
      </c>
      <c r="J58" s="299" t="n">
        <v>24223.4351025864</v>
      </c>
      <c r="K58" s="299" t="n">
        <v>0</v>
      </c>
      <c r="L58" s="299" t="n">
        <v>41052.9967264883</v>
      </c>
      <c r="M58" s="299" t="n">
        <v>0</v>
      </c>
      <c r="N58" s="299" t="n">
        <v>280.435692983944</v>
      </c>
      <c r="O58" s="299" t="n">
        <v>59183.6319558402</v>
      </c>
      <c r="P58" s="299" t="n">
        <v>314.05214042865</v>
      </c>
      <c r="Q58" s="299" t="n">
        <v>0</v>
      </c>
      <c r="R58" s="299" t="n">
        <v>314.05214042865</v>
      </c>
      <c r="S58" s="299" t="n">
        <v>0</v>
      </c>
      <c r="T58" s="299" t="n">
        <v>0</v>
      </c>
      <c r="U58" s="299" t="n">
        <v>0</v>
      </c>
      <c r="V58" s="299" t="n">
        <v>0</v>
      </c>
      <c r="W58" s="299" t="n">
        <v>0</v>
      </c>
      <c r="X58" s="106" t="n">
        <v>53</v>
      </c>
    </row>
    <row r="59" customFormat="false" ht="15.6" hidden="false" customHeight="true" outlineLevel="0" collapsed="false">
      <c r="A59" s="68" t="n">
        <v>54</v>
      </c>
      <c r="B59" s="251" t="n">
        <v>55</v>
      </c>
      <c r="C59" s="590" t="s">
        <v>1036</v>
      </c>
      <c r="D59" s="299" t="n">
        <v>47478.5305081727</v>
      </c>
      <c r="E59" s="299" t="n">
        <v>830.798592016914</v>
      </c>
      <c r="F59" s="299" t="n">
        <v>423.936683485255</v>
      </c>
      <c r="G59" s="299" t="n">
        <v>29091.0126052343</v>
      </c>
      <c r="H59" s="299" t="n">
        <v>0</v>
      </c>
      <c r="I59" s="299" t="n">
        <v>2709.50765371279</v>
      </c>
      <c r="J59" s="299" t="n">
        <v>916.658042822332</v>
      </c>
      <c r="K59" s="299" t="n">
        <v>0</v>
      </c>
      <c r="L59" s="299" t="n">
        <v>24171.329181627</v>
      </c>
      <c r="M59" s="299" t="n">
        <v>0</v>
      </c>
      <c r="N59" s="299" t="n">
        <v>1293.51772707211</v>
      </c>
      <c r="O59" s="299" t="n">
        <v>17101.3667088897</v>
      </c>
      <c r="P59" s="299" t="n">
        <v>31.4159185465614</v>
      </c>
      <c r="Q59" s="299" t="n">
        <v>0</v>
      </c>
      <c r="R59" s="299" t="n">
        <v>31.4159185465614</v>
      </c>
      <c r="S59" s="299" t="n">
        <v>0</v>
      </c>
      <c r="T59" s="299" t="n">
        <v>0</v>
      </c>
      <c r="U59" s="299" t="n">
        <v>0</v>
      </c>
      <c r="V59" s="299" t="n">
        <v>0</v>
      </c>
      <c r="W59" s="299" t="n">
        <v>0</v>
      </c>
      <c r="X59" s="106" t="n">
        <v>54</v>
      </c>
    </row>
    <row r="60" customFormat="false" ht="15.6" hidden="false" customHeight="true" outlineLevel="0" collapsed="false">
      <c r="A60" s="68" t="n">
        <v>55</v>
      </c>
      <c r="B60" s="251" t="s">
        <v>588</v>
      </c>
      <c r="C60" s="590" t="s">
        <v>1037</v>
      </c>
      <c r="D60" s="299" t="n">
        <v>295574.502940497</v>
      </c>
      <c r="E60" s="299" t="n">
        <v>344.480698363635</v>
      </c>
      <c r="F60" s="299" t="n">
        <v>591.98226724627</v>
      </c>
      <c r="G60" s="299" t="n">
        <v>290106.671052425</v>
      </c>
      <c r="H60" s="299" t="n">
        <v>0</v>
      </c>
      <c r="I60" s="299" t="n">
        <v>7690.17417766402</v>
      </c>
      <c r="J60" s="299" t="n">
        <v>281966.56990315</v>
      </c>
      <c r="K60" s="299" t="n">
        <v>0</v>
      </c>
      <c r="L60" s="299" t="n">
        <v>35.3657790184683</v>
      </c>
      <c r="M60" s="299" t="n">
        <v>0</v>
      </c>
      <c r="N60" s="299" t="n">
        <v>414.561192592347</v>
      </c>
      <c r="O60" s="299" t="n">
        <v>1309.14618572646</v>
      </c>
      <c r="P60" s="299" t="n">
        <v>3222.22273673558</v>
      </c>
      <c r="Q60" s="299" t="n">
        <v>0</v>
      </c>
      <c r="R60" s="299" t="n">
        <v>3222.22273673558</v>
      </c>
      <c r="S60" s="299" t="n">
        <v>0</v>
      </c>
      <c r="T60" s="299" t="n">
        <v>0</v>
      </c>
      <c r="U60" s="299" t="n">
        <v>0</v>
      </c>
      <c r="V60" s="299" t="n">
        <v>0</v>
      </c>
      <c r="W60" s="299" t="n">
        <v>0</v>
      </c>
      <c r="X60" s="106" t="n">
        <v>55</v>
      </c>
    </row>
    <row r="61" customFormat="false" ht="15.6" hidden="false" customHeight="true" outlineLevel="0" collapsed="false">
      <c r="A61" s="68" t="n">
        <v>56</v>
      </c>
      <c r="B61" s="251" t="s">
        <v>590</v>
      </c>
      <c r="C61" s="591" t="s">
        <v>1038</v>
      </c>
      <c r="D61" s="299" t="n">
        <v>27813.0524654729</v>
      </c>
      <c r="E61" s="299" t="n">
        <v>344.480698363635</v>
      </c>
      <c r="F61" s="299" t="n">
        <v>591.98226724627</v>
      </c>
      <c r="G61" s="299" t="n">
        <v>25822.4357067916</v>
      </c>
      <c r="H61" s="299" t="n">
        <v>0</v>
      </c>
      <c r="I61" s="299" t="n">
        <v>23.4517367753523</v>
      </c>
      <c r="J61" s="299" t="n">
        <v>25591.9822586193</v>
      </c>
      <c r="K61" s="299" t="n">
        <v>0</v>
      </c>
      <c r="L61" s="299" t="n">
        <v>0</v>
      </c>
      <c r="M61" s="299" t="n">
        <v>0</v>
      </c>
      <c r="N61" s="299" t="n">
        <v>207.001711396992</v>
      </c>
      <c r="O61" s="299" t="n">
        <v>1051.77904148443</v>
      </c>
      <c r="P61" s="299" t="n">
        <v>2.37475158687981</v>
      </c>
      <c r="Q61" s="299" t="n">
        <v>0</v>
      </c>
      <c r="R61" s="299" t="n">
        <v>2.37475158687981</v>
      </c>
      <c r="S61" s="299" t="n">
        <v>0</v>
      </c>
      <c r="T61" s="299" t="n">
        <v>0</v>
      </c>
      <c r="U61" s="299" t="n">
        <v>0</v>
      </c>
      <c r="V61" s="299" t="n">
        <v>0</v>
      </c>
      <c r="W61" s="299" t="n">
        <v>0</v>
      </c>
      <c r="X61" s="106" t="n">
        <v>56</v>
      </c>
    </row>
    <row r="62" customFormat="false" ht="15.6" hidden="false" customHeight="true" outlineLevel="0" collapsed="false">
      <c r="A62" s="68" t="n">
        <v>57</v>
      </c>
      <c r="B62" s="251" t="s">
        <v>592</v>
      </c>
      <c r="C62" s="591" t="s">
        <v>1039</v>
      </c>
      <c r="D62" s="299" t="n">
        <v>267761.450475024</v>
      </c>
      <c r="E62" s="299" t="n">
        <v>0</v>
      </c>
      <c r="F62" s="299" t="n">
        <v>0</v>
      </c>
      <c r="G62" s="299" t="n">
        <v>264284.235345633</v>
      </c>
      <c r="H62" s="299" t="n">
        <v>0</v>
      </c>
      <c r="I62" s="299" t="n">
        <v>7666.72244088867</v>
      </c>
      <c r="J62" s="299" t="n">
        <v>256374.587644531</v>
      </c>
      <c r="K62" s="299" t="n">
        <v>0</v>
      </c>
      <c r="L62" s="299" t="n">
        <v>35.3657790184683</v>
      </c>
      <c r="M62" s="299" t="n">
        <v>0</v>
      </c>
      <c r="N62" s="299" t="n">
        <v>207.559481195355</v>
      </c>
      <c r="O62" s="299" t="n">
        <v>257.367144242025</v>
      </c>
      <c r="P62" s="299" t="n">
        <v>3219.8479851487</v>
      </c>
      <c r="Q62" s="299" t="n">
        <v>0</v>
      </c>
      <c r="R62" s="299" t="n">
        <v>3219.8479851487</v>
      </c>
      <c r="S62" s="299" t="n">
        <v>0</v>
      </c>
      <c r="T62" s="299" t="n">
        <v>0</v>
      </c>
      <c r="U62" s="299" t="n">
        <v>0</v>
      </c>
      <c r="V62" s="299" t="n">
        <v>0</v>
      </c>
      <c r="W62" s="299" t="n">
        <v>0</v>
      </c>
      <c r="X62" s="106" t="n">
        <v>57</v>
      </c>
    </row>
    <row r="63" customFormat="false" ht="15.6" hidden="false" customHeight="true" outlineLevel="0" collapsed="false">
      <c r="A63" s="68" t="n">
        <v>58</v>
      </c>
      <c r="B63" s="251" t="n">
        <v>61</v>
      </c>
      <c r="C63" s="590" t="s">
        <v>926</v>
      </c>
      <c r="D63" s="299" t="n">
        <v>14288.0620434872</v>
      </c>
      <c r="E63" s="299" t="n">
        <v>0</v>
      </c>
      <c r="F63" s="299" t="n">
        <v>0</v>
      </c>
      <c r="G63" s="299" t="n">
        <v>12607.8005399705</v>
      </c>
      <c r="H63" s="299" t="n">
        <v>0</v>
      </c>
      <c r="I63" s="299" t="n">
        <v>98.2224275185339</v>
      </c>
      <c r="J63" s="299" t="n">
        <v>12509.570944643</v>
      </c>
      <c r="K63" s="299" t="n">
        <v>0</v>
      </c>
      <c r="L63" s="299" t="n">
        <v>0</v>
      </c>
      <c r="M63" s="299" t="n">
        <v>0</v>
      </c>
      <c r="N63" s="299" t="n">
        <v>0.00716780887562066</v>
      </c>
      <c r="O63" s="299" t="n">
        <v>1671.5918342319</v>
      </c>
      <c r="P63" s="299" t="n">
        <v>8.66966928479023</v>
      </c>
      <c r="Q63" s="299" t="n">
        <v>0</v>
      </c>
      <c r="R63" s="299" t="n">
        <v>8.66966928479023</v>
      </c>
      <c r="S63" s="299" t="n">
        <v>0</v>
      </c>
      <c r="T63" s="299" t="n">
        <v>0</v>
      </c>
      <c r="U63" s="299" t="n">
        <v>0</v>
      </c>
      <c r="V63" s="299" t="n">
        <v>0</v>
      </c>
      <c r="W63" s="299" t="n">
        <v>0</v>
      </c>
      <c r="X63" s="106" t="n">
        <v>58</v>
      </c>
    </row>
    <row r="64" customFormat="false" ht="15.6" hidden="false" customHeight="true" outlineLevel="0" collapsed="false">
      <c r="A64" s="68" t="n">
        <v>59</v>
      </c>
      <c r="B64" s="251" t="n">
        <v>62</v>
      </c>
      <c r="C64" s="590" t="s">
        <v>1040</v>
      </c>
      <c r="D64" s="299" t="n">
        <v>59804.8403254356</v>
      </c>
      <c r="E64" s="299" t="n">
        <v>0</v>
      </c>
      <c r="F64" s="299" t="n">
        <v>0</v>
      </c>
      <c r="G64" s="299" t="n">
        <v>59803.3884512351</v>
      </c>
      <c r="H64" s="299" t="n">
        <v>0</v>
      </c>
      <c r="I64" s="299" t="n">
        <v>242.108348245948</v>
      </c>
      <c r="J64" s="299" t="n">
        <v>109.678781527397</v>
      </c>
      <c r="K64" s="299" t="n">
        <v>59451.6</v>
      </c>
      <c r="L64" s="299" t="n">
        <v>0</v>
      </c>
      <c r="M64" s="299" t="n">
        <v>0</v>
      </c>
      <c r="N64" s="299" t="n">
        <v>0.00132146173291884</v>
      </c>
      <c r="O64" s="299" t="n">
        <v>0</v>
      </c>
      <c r="P64" s="299" t="n">
        <v>1.45187420047118</v>
      </c>
      <c r="Q64" s="299" t="n">
        <v>0</v>
      </c>
      <c r="R64" s="299" t="n">
        <v>1.45187420047118</v>
      </c>
      <c r="S64" s="299" t="n">
        <v>0</v>
      </c>
      <c r="T64" s="299" t="n">
        <v>0</v>
      </c>
      <c r="U64" s="299" t="n">
        <v>0</v>
      </c>
      <c r="V64" s="299" t="n">
        <v>0</v>
      </c>
      <c r="W64" s="299" t="n">
        <v>0</v>
      </c>
      <c r="X64" s="106" t="n">
        <v>59</v>
      </c>
    </row>
    <row r="65" customFormat="false" ht="15.6" hidden="false" customHeight="true" outlineLevel="0" collapsed="false">
      <c r="A65" s="68" t="n">
        <v>60</v>
      </c>
      <c r="B65" s="251" t="n">
        <v>63</v>
      </c>
      <c r="C65" s="590" t="s">
        <v>1041</v>
      </c>
      <c r="D65" s="299" t="n">
        <v>204352.349333922</v>
      </c>
      <c r="E65" s="299" t="n">
        <v>0</v>
      </c>
      <c r="F65" s="299" t="n">
        <v>0</v>
      </c>
      <c r="G65" s="299" t="n">
        <v>188175.769486867</v>
      </c>
      <c r="H65" s="299" t="n">
        <v>0</v>
      </c>
      <c r="I65" s="299" t="n">
        <v>5919.8254171437</v>
      </c>
      <c r="J65" s="299" t="n">
        <v>181107.653115121</v>
      </c>
      <c r="K65" s="299" t="n">
        <v>0</v>
      </c>
      <c r="L65" s="299" t="n">
        <v>1147.85895370095</v>
      </c>
      <c r="M65" s="299" t="n">
        <v>0</v>
      </c>
      <c r="N65" s="299" t="n">
        <v>0.432000900803645</v>
      </c>
      <c r="O65" s="299" t="n">
        <v>13815.1213898444</v>
      </c>
      <c r="P65" s="299" t="n">
        <v>2361.45845721086</v>
      </c>
      <c r="Q65" s="299" t="n">
        <v>0</v>
      </c>
      <c r="R65" s="299" t="n">
        <v>2361.45845721086</v>
      </c>
      <c r="S65" s="299" t="n">
        <v>0</v>
      </c>
      <c r="T65" s="299" t="n">
        <v>0</v>
      </c>
      <c r="U65" s="299" t="n">
        <v>0</v>
      </c>
      <c r="V65" s="299" t="n">
        <v>0</v>
      </c>
      <c r="W65" s="299" t="n">
        <v>0</v>
      </c>
      <c r="X65" s="106" t="n">
        <v>60</v>
      </c>
    </row>
    <row r="66" customFormat="false" ht="15.6" hidden="false" customHeight="true" outlineLevel="0" collapsed="false">
      <c r="A66" s="68" t="n">
        <v>61</v>
      </c>
      <c r="B66" s="251" t="n">
        <v>64</v>
      </c>
      <c r="C66" s="590" t="s">
        <v>1042</v>
      </c>
      <c r="D66" s="299" t="n">
        <v>32015.9396143547</v>
      </c>
      <c r="E66" s="299" t="n">
        <v>0</v>
      </c>
      <c r="F66" s="299" t="n">
        <v>0</v>
      </c>
      <c r="G66" s="299" t="n">
        <v>27630.4297534528</v>
      </c>
      <c r="H66" s="299" t="n">
        <v>0</v>
      </c>
      <c r="I66" s="299" t="n">
        <v>1813.0710810699</v>
      </c>
      <c r="J66" s="299" t="n">
        <v>18629.1959051277</v>
      </c>
      <c r="K66" s="299" t="n">
        <v>0</v>
      </c>
      <c r="L66" s="299" t="n">
        <v>7188.0304578905</v>
      </c>
      <c r="M66" s="299" t="n">
        <v>0</v>
      </c>
      <c r="N66" s="299" t="n">
        <v>0.132309364728048</v>
      </c>
      <c r="O66" s="299" t="n">
        <v>4179.2277072629</v>
      </c>
      <c r="P66" s="299" t="n">
        <v>206.282153638937</v>
      </c>
      <c r="Q66" s="299" t="n">
        <v>0</v>
      </c>
      <c r="R66" s="299" t="n">
        <v>206.282153638937</v>
      </c>
      <c r="S66" s="299" t="n">
        <v>0</v>
      </c>
      <c r="T66" s="299" t="n">
        <v>0</v>
      </c>
      <c r="U66" s="299" t="n">
        <v>0</v>
      </c>
      <c r="V66" s="299" t="n">
        <v>0</v>
      </c>
      <c r="W66" s="299" t="n">
        <v>0</v>
      </c>
      <c r="X66" s="106" t="n">
        <v>61</v>
      </c>
    </row>
    <row r="67" customFormat="false" ht="15.6" hidden="false" customHeight="true" outlineLevel="0" collapsed="false">
      <c r="A67" s="68" t="n">
        <v>62</v>
      </c>
      <c r="B67" s="261" t="s">
        <v>597</v>
      </c>
      <c r="C67" s="590" t="s">
        <v>1043</v>
      </c>
      <c r="D67" s="299" t="n">
        <v>43807.2629207492</v>
      </c>
      <c r="E67" s="299" t="n">
        <v>0</v>
      </c>
      <c r="F67" s="299" t="n">
        <v>0</v>
      </c>
      <c r="G67" s="299" t="n">
        <v>24878.9758186629</v>
      </c>
      <c r="H67" s="299" t="n">
        <v>0</v>
      </c>
      <c r="I67" s="299" t="n">
        <v>2596.3369884735</v>
      </c>
      <c r="J67" s="299" t="n">
        <v>1024.16926227425</v>
      </c>
      <c r="K67" s="299" t="n">
        <v>0</v>
      </c>
      <c r="L67" s="299" t="n">
        <v>21258.2800995037</v>
      </c>
      <c r="M67" s="299" t="n">
        <v>0</v>
      </c>
      <c r="N67" s="299" t="n">
        <v>0.189468411443721</v>
      </c>
      <c r="O67" s="299" t="n">
        <v>18915.3812583696</v>
      </c>
      <c r="P67" s="299" t="n">
        <v>12.9058437166647</v>
      </c>
      <c r="Q67" s="299" t="n">
        <v>0</v>
      </c>
      <c r="R67" s="299" t="n">
        <v>12.9058437166647</v>
      </c>
      <c r="S67" s="299" t="n">
        <v>0</v>
      </c>
      <c r="T67" s="299" t="n">
        <v>0</v>
      </c>
      <c r="U67" s="299" t="n">
        <v>0</v>
      </c>
      <c r="V67" s="299" t="n">
        <v>0</v>
      </c>
      <c r="W67" s="299" t="n">
        <v>0</v>
      </c>
      <c r="X67" s="106" t="n">
        <v>62</v>
      </c>
    </row>
    <row r="68" customFormat="false" ht="15.6" hidden="false" customHeight="true" outlineLevel="0" collapsed="false">
      <c r="A68" s="68" t="n">
        <v>63</v>
      </c>
      <c r="B68" s="261" t="s">
        <v>599</v>
      </c>
      <c r="C68" s="590" t="s">
        <v>1044</v>
      </c>
      <c r="D68" s="299" t="n">
        <v>107265.03450376</v>
      </c>
      <c r="E68" s="299" t="n">
        <v>494.436897547731</v>
      </c>
      <c r="F68" s="299" t="n">
        <v>252.299342528082</v>
      </c>
      <c r="G68" s="299" t="n">
        <v>84361.7501357952</v>
      </c>
      <c r="H68" s="299" t="n">
        <v>0</v>
      </c>
      <c r="I68" s="299" t="n">
        <v>41294.5532174168</v>
      </c>
      <c r="J68" s="299" t="n">
        <v>19172.522868937</v>
      </c>
      <c r="K68" s="299" t="n">
        <v>0</v>
      </c>
      <c r="L68" s="299" t="n">
        <v>23383.5705679735</v>
      </c>
      <c r="M68" s="299" t="n">
        <v>0</v>
      </c>
      <c r="N68" s="299" t="n">
        <v>511.103481467975</v>
      </c>
      <c r="O68" s="299" t="n">
        <v>21909.4384078813</v>
      </c>
      <c r="P68" s="299" t="n">
        <v>247.109720007649</v>
      </c>
      <c r="Q68" s="299" t="n">
        <v>0</v>
      </c>
      <c r="R68" s="299" t="n">
        <v>247.109720007649</v>
      </c>
      <c r="S68" s="299" t="n">
        <v>0</v>
      </c>
      <c r="T68" s="299" t="n">
        <v>0</v>
      </c>
      <c r="U68" s="299" t="n">
        <v>0</v>
      </c>
      <c r="V68" s="299" t="n">
        <v>0</v>
      </c>
      <c r="W68" s="299" t="n">
        <v>0</v>
      </c>
      <c r="X68" s="106" t="n">
        <v>63</v>
      </c>
    </row>
    <row r="69" customFormat="false" ht="15.6" hidden="false" customHeight="true" outlineLevel="0" collapsed="false">
      <c r="A69" s="68" t="n">
        <v>64</v>
      </c>
      <c r="B69" s="261" t="s">
        <v>601</v>
      </c>
      <c r="C69" s="590" t="s">
        <v>1045</v>
      </c>
      <c r="D69" s="299" t="n">
        <v>148168.2203447</v>
      </c>
      <c r="E69" s="299" t="n">
        <v>1808.0216432804</v>
      </c>
      <c r="F69" s="299" t="n">
        <v>1784.5902721634</v>
      </c>
      <c r="G69" s="299" t="n">
        <v>80940.2820827214</v>
      </c>
      <c r="H69" s="299" t="n">
        <v>0</v>
      </c>
      <c r="I69" s="299" t="n">
        <v>12272.365020907</v>
      </c>
      <c r="J69" s="299" t="n">
        <v>8771.26813590411</v>
      </c>
      <c r="K69" s="299" t="n">
        <v>9862</v>
      </c>
      <c r="L69" s="299" t="n">
        <v>48720.7789828186</v>
      </c>
      <c r="M69" s="299" t="n">
        <v>204.96</v>
      </c>
      <c r="N69" s="299" t="n">
        <v>1108.90994309169</v>
      </c>
      <c r="O69" s="299" t="n">
        <v>63565.1497545573</v>
      </c>
      <c r="P69" s="299" t="n">
        <v>70.1765919780079</v>
      </c>
      <c r="Q69" s="299" t="n">
        <v>0</v>
      </c>
      <c r="R69" s="299" t="n">
        <v>70.1765919780079</v>
      </c>
      <c r="S69" s="299" t="n">
        <v>0</v>
      </c>
      <c r="T69" s="299" t="n">
        <v>0</v>
      </c>
      <c r="U69" s="299" t="n">
        <v>0</v>
      </c>
      <c r="V69" s="299" t="n">
        <v>0</v>
      </c>
      <c r="W69" s="299" t="n">
        <v>0</v>
      </c>
      <c r="X69" s="106" t="n">
        <v>64</v>
      </c>
    </row>
    <row r="70" customFormat="false" ht="15.6" hidden="false" customHeight="true" outlineLevel="0" collapsed="false">
      <c r="A70" s="68" t="n">
        <v>65</v>
      </c>
      <c r="B70" s="251" t="s">
        <v>603</v>
      </c>
      <c r="C70" s="590" t="s">
        <v>1046</v>
      </c>
      <c r="D70" s="299" t="n">
        <v>72406.2011166938</v>
      </c>
      <c r="E70" s="299" t="n">
        <v>588.87096599524</v>
      </c>
      <c r="F70" s="299" t="n">
        <v>300.48679273604</v>
      </c>
      <c r="G70" s="299" t="n">
        <v>14100.7256028266</v>
      </c>
      <c r="H70" s="299" t="n">
        <v>0</v>
      </c>
      <c r="I70" s="299" t="n">
        <v>263.051240492351</v>
      </c>
      <c r="J70" s="299" t="n">
        <v>22.9574893930672</v>
      </c>
      <c r="K70" s="299" t="n">
        <v>0</v>
      </c>
      <c r="L70" s="299" t="n">
        <v>13491.367676704</v>
      </c>
      <c r="M70" s="299" t="n">
        <v>0</v>
      </c>
      <c r="N70" s="299" t="n">
        <v>323.349196237193</v>
      </c>
      <c r="O70" s="299" t="n">
        <v>57415.8300990481</v>
      </c>
      <c r="P70" s="299" t="n">
        <v>0.287656087781232</v>
      </c>
      <c r="Q70" s="299" t="n">
        <v>0</v>
      </c>
      <c r="R70" s="299" t="n">
        <v>0.287656087781232</v>
      </c>
      <c r="S70" s="299" t="n">
        <v>0</v>
      </c>
      <c r="T70" s="299" t="n">
        <v>0</v>
      </c>
      <c r="U70" s="299" t="n">
        <v>0</v>
      </c>
      <c r="V70" s="299" t="n">
        <v>0</v>
      </c>
      <c r="W70" s="299" t="n">
        <v>0</v>
      </c>
      <c r="X70" s="106" t="n">
        <v>65</v>
      </c>
    </row>
    <row r="71" customFormat="false" ht="15.6" hidden="false" customHeight="true" outlineLevel="0" collapsed="false">
      <c r="A71" s="68" t="n">
        <v>66</v>
      </c>
      <c r="B71" s="251" t="s">
        <v>605</v>
      </c>
      <c r="C71" s="590" t="s">
        <v>1047</v>
      </c>
      <c r="D71" s="299" t="n">
        <v>94934.6734473091</v>
      </c>
      <c r="E71" s="299" t="n">
        <v>1131.78424596354</v>
      </c>
      <c r="F71" s="299" t="n">
        <v>577.5224756819</v>
      </c>
      <c r="G71" s="299" t="n">
        <v>38235.80171309</v>
      </c>
      <c r="H71" s="299" t="n">
        <v>0</v>
      </c>
      <c r="I71" s="299" t="n">
        <v>4104.23510447915</v>
      </c>
      <c r="J71" s="299" t="n">
        <v>4182.71125769064</v>
      </c>
      <c r="K71" s="299" t="n">
        <v>0</v>
      </c>
      <c r="L71" s="299" t="n">
        <v>29394.2758432258</v>
      </c>
      <c r="M71" s="299" t="n">
        <v>0</v>
      </c>
      <c r="N71" s="299" t="n">
        <v>554.579507694452</v>
      </c>
      <c r="O71" s="299" t="n">
        <v>54957.5639868326</v>
      </c>
      <c r="P71" s="299" t="n">
        <v>32.0010257409743</v>
      </c>
      <c r="Q71" s="299" t="n">
        <v>0</v>
      </c>
      <c r="R71" s="299" t="n">
        <v>32.0010257409743</v>
      </c>
      <c r="S71" s="299" t="n">
        <v>0</v>
      </c>
      <c r="T71" s="299" t="n">
        <v>0</v>
      </c>
      <c r="U71" s="299" t="n">
        <v>0</v>
      </c>
      <c r="V71" s="299" t="n">
        <v>0</v>
      </c>
      <c r="W71" s="299" t="n">
        <v>0</v>
      </c>
      <c r="X71" s="106" t="n">
        <v>66</v>
      </c>
    </row>
    <row r="72" customFormat="false" ht="15.6" hidden="false" customHeight="true" outlineLevel="0" collapsed="false">
      <c r="A72" s="68" t="n">
        <v>67</v>
      </c>
      <c r="B72" s="261" t="s">
        <v>607</v>
      </c>
      <c r="C72" s="307" t="s">
        <v>1048</v>
      </c>
      <c r="D72" s="299" t="n">
        <v>189117.035581664</v>
      </c>
      <c r="E72" s="299" t="n">
        <v>283.409764902574</v>
      </c>
      <c r="F72" s="299" t="n">
        <v>144.617235699031</v>
      </c>
      <c r="G72" s="299" t="n">
        <v>147537.048387968</v>
      </c>
      <c r="H72" s="299" t="n">
        <v>0</v>
      </c>
      <c r="I72" s="299" t="n">
        <v>47505.2085171826</v>
      </c>
      <c r="J72" s="299" t="n">
        <v>90086.1637510565</v>
      </c>
      <c r="K72" s="299" t="n">
        <v>0</v>
      </c>
      <c r="L72" s="299" t="n">
        <v>9487.11541396852</v>
      </c>
      <c r="M72" s="299" t="n">
        <v>335</v>
      </c>
      <c r="N72" s="299" t="n">
        <v>123.560705760081</v>
      </c>
      <c r="O72" s="299" t="n">
        <v>25253.7549200529</v>
      </c>
      <c r="P72" s="299" t="n">
        <v>15898.2052730416</v>
      </c>
      <c r="Q72" s="299" t="n">
        <v>0</v>
      </c>
      <c r="R72" s="299" t="n">
        <v>15898.2052730416</v>
      </c>
      <c r="S72" s="299" t="n">
        <v>0</v>
      </c>
      <c r="T72" s="299" t="n">
        <v>0</v>
      </c>
      <c r="U72" s="299" t="n">
        <v>0</v>
      </c>
      <c r="V72" s="299" t="n">
        <v>0</v>
      </c>
      <c r="W72" s="299" t="n">
        <v>0</v>
      </c>
      <c r="X72" s="106" t="n">
        <v>67</v>
      </c>
    </row>
    <row r="73" customFormat="false" ht="15.6" hidden="false" customHeight="true" outlineLevel="0" collapsed="false">
      <c r="A73" s="68" t="n">
        <v>68</v>
      </c>
      <c r="B73" s="262" t="n">
        <v>90</v>
      </c>
      <c r="C73" s="591" t="s">
        <v>1049</v>
      </c>
      <c r="D73" s="299" t="n">
        <v>24352.1339151417</v>
      </c>
      <c r="E73" s="299" t="n">
        <v>0</v>
      </c>
      <c r="F73" s="299" t="n">
        <v>0</v>
      </c>
      <c r="G73" s="299" t="n">
        <v>7096.41981516095</v>
      </c>
      <c r="H73" s="299" t="n">
        <v>0</v>
      </c>
      <c r="I73" s="299" t="n">
        <v>707.655229972555</v>
      </c>
      <c r="J73" s="299" t="n">
        <v>5035.62574314795</v>
      </c>
      <c r="K73" s="299" t="n">
        <v>0</v>
      </c>
      <c r="L73" s="299" t="n">
        <v>971.897200703873</v>
      </c>
      <c r="M73" s="299" t="n">
        <v>335</v>
      </c>
      <c r="N73" s="299" t="n">
        <v>46.2416413365707</v>
      </c>
      <c r="O73" s="299" t="n">
        <v>2343.10124418009</v>
      </c>
      <c r="P73" s="299" t="n">
        <v>14912.6128558006</v>
      </c>
      <c r="Q73" s="299" t="n">
        <v>0</v>
      </c>
      <c r="R73" s="299" t="n">
        <v>14912.6128558006</v>
      </c>
      <c r="S73" s="299" t="n">
        <v>0</v>
      </c>
      <c r="T73" s="299" t="n">
        <v>0</v>
      </c>
      <c r="U73" s="299" t="n">
        <v>0</v>
      </c>
      <c r="V73" s="299" t="n">
        <v>0</v>
      </c>
      <c r="W73" s="299" t="n">
        <v>0</v>
      </c>
      <c r="X73" s="106" t="n">
        <v>68</v>
      </c>
    </row>
    <row r="74" customFormat="false" ht="15.6" hidden="false" customHeight="true" outlineLevel="0" collapsed="false">
      <c r="A74" s="68" t="n">
        <v>69</v>
      </c>
      <c r="B74" s="262" t="n">
        <v>92</v>
      </c>
      <c r="C74" s="591" t="s">
        <v>1050</v>
      </c>
      <c r="D74" s="299" t="n">
        <v>29341.0634509583</v>
      </c>
      <c r="E74" s="299" t="n">
        <v>143.206138002576</v>
      </c>
      <c r="F74" s="299" t="n">
        <v>73.0746727099749</v>
      </c>
      <c r="G74" s="299" t="n">
        <v>16094.0875424515</v>
      </c>
      <c r="H74" s="299" t="n">
        <v>0</v>
      </c>
      <c r="I74" s="299" t="n">
        <v>3860.04758913427</v>
      </c>
      <c r="J74" s="299" t="n">
        <v>11033.6535288228</v>
      </c>
      <c r="K74" s="299" t="n">
        <v>0</v>
      </c>
      <c r="L74" s="299" t="n">
        <v>1153.91473645161</v>
      </c>
      <c r="M74" s="299" t="n">
        <v>0</v>
      </c>
      <c r="N74" s="299" t="n">
        <v>46.4716880428301</v>
      </c>
      <c r="O74" s="299" t="n">
        <v>13013.8613429398</v>
      </c>
      <c r="P74" s="299" t="n">
        <v>16.8337548544778</v>
      </c>
      <c r="Q74" s="299" t="n">
        <v>0</v>
      </c>
      <c r="R74" s="299" t="n">
        <v>16.8337548544778</v>
      </c>
      <c r="S74" s="299" t="n">
        <v>0</v>
      </c>
      <c r="T74" s="299" t="n">
        <v>0</v>
      </c>
      <c r="U74" s="299" t="n">
        <v>0</v>
      </c>
      <c r="V74" s="299" t="n">
        <v>0</v>
      </c>
      <c r="W74" s="299" t="n">
        <v>0</v>
      </c>
      <c r="X74" s="106" t="n">
        <v>69</v>
      </c>
    </row>
    <row r="75" customFormat="false" ht="6" hidden="false" customHeight="true" outlineLevel="0" collapsed="false">
      <c r="A75" s="68"/>
      <c r="B75" s="300"/>
      <c r="C75" s="579"/>
      <c r="Q75" s="302"/>
      <c r="R75" s="302"/>
      <c r="S75" s="302"/>
      <c r="T75" s="302"/>
      <c r="U75" s="302"/>
      <c r="V75" s="302"/>
    </row>
    <row r="76" s="329" customFormat="true" ht="15.6" hidden="false" customHeight="true" outlineLevel="0" collapsed="false">
      <c r="A76" s="68" t="n">
        <v>70</v>
      </c>
      <c r="B76" s="303"/>
      <c r="C76" s="225" t="s">
        <v>611</v>
      </c>
      <c r="D76" s="230" t="n">
        <v>7617241.99036457</v>
      </c>
      <c r="E76" s="230" t="n">
        <v>1767210.72399196</v>
      </c>
      <c r="F76" s="230" t="n">
        <v>1520921</v>
      </c>
      <c r="G76" s="230" t="n">
        <v>2129451.06235234</v>
      </c>
      <c r="H76" s="230" t="n">
        <v>0</v>
      </c>
      <c r="I76" s="230" t="n">
        <v>197287.016436079</v>
      </c>
      <c r="J76" s="230" t="n">
        <v>918096.005006783</v>
      </c>
      <c r="K76" s="230" t="n">
        <v>69313.6</v>
      </c>
      <c r="L76" s="230" t="n">
        <v>463907.146126329</v>
      </c>
      <c r="M76" s="230" t="n">
        <v>184061</v>
      </c>
      <c r="N76" s="230" t="n">
        <v>296739.294783151</v>
      </c>
      <c r="O76" s="230" t="n">
        <v>2110399.68613287</v>
      </c>
      <c r="P76" s="230" t="n">
        <v>89259.5178873908</v>
      </c>
      <c r="Q76" s="230" t="n">
        <v>0</v>
      </c>
      <c r="R76" s="230" t="n">
        <v>112901.476041641</v>
      </c>
      <c r="S76" s="230" t="n">
        <v>0</v>
      </c>
      <c r="T76" s="230" t="n">
        <v>39838</v>
      </c>
      <c r="U76" s="230" t="n">
        <v>0</v>
      </c>
      <c r="V76" s="230" t="n">
        <v>0</v>
      </c>
      <c r="W76" s="230" t="n">
        <v>0</v>
      </c>
      <c r="X76" s="106" t="n">
        <v>70</v>
      </c>
      <c r="Y76" s="592"/>
    </row>
    <row r="77" customFormat="false" ht="15.6" hidden="false" customHeight="true" outlineLevel="0" collapsed="false">
      <c r="A77" s="68" t="n">
        <v>71</v>
      </c>
      <c r="B77" s="72"/>
      <c r="C77" s="266" t="s">
        <v>659</v>
      </c>
      <c r="D77" s="299" t="n">
        <v>3252737.78292249</v>
      </c>
      <c r="E77" s="299" t="n">
        <v>28252</v>
      </c>
      <c r="F77" s="299" t="n">
        <v>20114</v>
      </c>
      <c r="G77" s="299" t="n">
        <v>2089090.25896413</v>
      </c>
      <c r="H77" s="299" t="n">
        <v>0</v>
      </c>
      <c r="I77" s="299" t="n">
        <v>1108320.45782225</v>
      </c>
      <c r="J77" s="299" t="n">
        <v>231890.228116007</v>
      </c>
      <c r="K77" s="299" t="n">
        <v>0</v>
      </c>
      <c r="L77" s="299" t="n">
        <v>712138.867809019</v>
      </c>
      <c r="M77" s="299" t="n">
        <v>0</v>
      </c>
      <c r="N77" s="299" t="n">
        <v>36740.7052168494</v>
      </c>
      <c r="O77" s="299" t="n">
        <v>947732</v>
      </c>
      <c r="P77" s="299" t="n">
        <v>167549.523958359</v>
      </c>
      <c r="Q77" s="299" t="n">
        <v>0</v>
      </c>
      <c r="R77" s="299" t="n">
        <v>167549.523958359</v>
      </c>
      <c r="S77" s="299" t="n">
        <v>0</v>
      </c>
      <c r="T77" s="299" t="n">
        <v>0</v>
      </c>
      <c r="U77" s="299" t="n">
        <v>0</v>
      </c>
      <c r="V77" s="299" t="n">
        <v>0</v>
      </c>
      <c r="W77" s="299" t="n">
        <v>0</v>
      </c>
      <c r="X77" s="106" t="n">
        <v>71</v>
      </c>
    </row>
    <row r="78" s="329" customFormat="true" ht="15.6" hidden="false" customHeight="true" outlineLevel="0" collapsed="false">
      <c r="A78" s="68" t="n">
        <v>72</v>
      </c>
      <c r="B78" s="78"/>
      <c r="C78" s="593" t="s">
        <v>1051</v>
      </c>
      <c r="D78" s="230" t="n">
        <v>10869979.7732871</v>
      </c>
      <c r="E78" s="230" t="n">
        <v>1795462.72399196</v>
      </c>
      <c r="F78" s="230" t="n">
        <v>1541035</v>
      </c>
      <c r="G78" s="230" t="n">
        <v>4218541.32131647</v>
      </c>
      <c r="H78" s="230" t="n">
        <v>0</v>
      </c>
      <c r="I78" s="230" t="n">
        <v>1305607.47425833</v>
      </c>
      <c r="J78" s="230" t="n">
        <v>1149986.23312279</v>
      </c>
      <c r="K78" s="230" t="n">
        <v>69313.6</v>
      </c>
      <c r="L78" s="230" t="n">
        <v>1176046.01393535</v>
      </c>
      <c r="M78" s="230" t="n">
        <v>184061</v>
      </c>
      <c r="N78" s="230" t="n">
        <v>333480</v>
      </c>
      <c r="O78" s="230" t="n">
        <v>3058131.68613287</v>
      </c>
      <c r="P78" s="230" t="n">
        <v>209641</v>
      </c>
      <c r="Q78" s="230" t="n">
        <v>0</v>
      </c>
      <c r="R78" s="230" t="n">
        <v>280451</v>
      </c>
      <c r="S78" s="230" t="n">
        <v>0</v>
      </c>
      <c r="T78" s="230" t="n">
        <v>56462</v>
      </c>
      <c r="U78" s="230" t="n">
        <v>0</v>
      </c>
      <c r="V78" s="230" t="n">
        <v>0</v>
      </c>
      <c r="W78" s="230" t="n">
        <v>0</v>
      </c>
      <c r="X78" s="106" t="n">
        <v>72</v>
      </c>
      <c r="Y78" s="592"/>
    </row>
    <row r="79" customFormat="false" ht="9" hidden="false" customHeight="true" outlineLevel="0" collapsed="false">
      <c r="B79" s="98" t="s">
        <v>352</v>
      </c>
      <c r="X79" s="106"/>
    </row>
    <row r="80" s="595" customFormat="true" ht="12.75" hidden="false" customHeight="true" outlineLevel="0" collapsed="false">
      <c r="A80" s="594"/>
      <c r="B80" s="111" t="s">
        <v>620</v>
      </c>
      <c r="Q80" s="596"/>
      <c r="R80" s="596"/>
      <c r="S80" s="596"/>
      <c r="T80" s="596"/>
      <c r="U80" s="596"/>
      <c r="V80" s="596"/>
      <c r="Y80" s="597"/>
    </row>
    <row r="81" customFormat="false" ht="12.75" hidden="false" customHeight="true" outlineLevel="0" collapsed="false">
      <c r="B81" s="598"/>
    </row>
    <row r="82" customFormat="false" ht="12.75" hidden="false" customHeight="true" outlineLevel="0" collapsed="false">
      <c r="B82" s="598"/>
    </row>
  </sheetData>
  <mergeCells count="13">
    <mergeCell ref="A4:A5"/>
    <mergeCell ref="B4:B5"/>
    <mergeCell ref="C4:C5"/>
    <mergeCell ref="D4:D5"/>
    <mergeCell ref="E4:E5"/>
    <mergeCell ref="F4:F5"/>
    <mergeCell ref="G4:N4"/>
    <mergeCell ref="O4:O5"/>
    <mergeCell ref="P4:T4"/>
    <mergeCell ref="U4:U5"/>
    <mergeCell ref="V4:V5"/>
    <mergeCell ref="W4:W5"/>
    <mergeCell ref="X4:X5"/>
  </mergeCells>
  <printOptions headings="false" gridLines="false" gridLinesSet="true" horizontalCentered="false" verticalCentered="false"/>
  <pageMargins left="0.7875" right="0.39375" top="0.39375" bottom="0.39375" header="0.118055555555556" footer="0.11805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nutzung und Wirtschaft, Tabellenband, 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580" width="4.14"/>
    <col collapsed="false" customWidth="true" hidden="false" outlineLevel="0" max="2" min="2" style="302" width="5.99"/>
    <col collapsed="false" customWidth="true" hidden="false" outlineLevel="0" max="3" min="3" style="302" width="68.99"/>
    <col collapsed="false" customWidth="true" hidden="false" outlineLevel="0" max="11" min="4" style="302" width="10.71"/>
    <col collapsed="false" customWidth="true" hidden="false" outlineLevel="0" max="12" min="12" style="302" width="10.13"/>
    <col collapsed="false" customWidth="true" hidden="false" outlineLevel="0" max="13" min="13" style="302" width="9.14"/>
    <col collapsed="false" customWidth="true" hidden="false" outlineLevel="0" max="14" min="14" style="302" width="10.13"/>
    <col collapsed="false" customWidth="true" hidden="false" outlineLevel="0" max="15" min="15" style="302" width="9.99"/>
    <col collapsed="false" customWidth="true" hidden="false" outlineLevel="0" max="16" min="16" style="302" width="9.41"/>
    <col collapsed="false" customWidth="true" hidden="false" outlineLevel="0" max="17" min="17" style="0" width="11.13"/>
    <col collapsed="false" customWidth="true" hidden="false" outlineLevel="0" max="18" min="18" style="0" width="9.28"/>
    <col collapsed="false" customWidth="true" hidden="false" outlineLevel="0" max="19" min="19" style="0" width="9.85"/>
    <col collapsed="false" customWidth="true" hidden="false" outlineLevel="0" max="20" min="20" style="0" width="11.13"/>
    <col collapsed="false" customWidth="true" hidden="false" outlineLevel="0" max="21" min="21" style="0" width="7.56"/>
    <col collapsed="false" customWidth="true" hidden="false" outlineLevel="0" max="22" min="22" style="0" width="7.85"/>
    <col collapsed="false" customWidth="true" hidden="false" outlineLevel="0" max="23" min="23" style="302" width="8.41"/>
    <col collapsed="false" customWidth="true" hidden="false" outlineLevel="0" max="24" min="24" style="302" width="4.56"/>
    <col collapsed="false" customWidth="true" hidden="false" outlineLevel="0" max="25" min="25" style="327" width="12.7"/>
    <col collapsed="false" customWidth="false" hidden="false" outlineLevel="0" max="257" min="26" style="302" width="11.42"/>
  </cols>
  <sheetData>
    <row r="1" customFormat="false" ht="19.5" hidden="false" customHeight="true" outlineLevel="0" collapsed="false">
      <c r="A1" s="177" t="s">
        <v>1052</v>
      </c>
      <c r="C1" s="218"/>
      <c r="D1" s="218"/>
      <c r="E1" s="218"/>
      <c r="F1" s="581"/>
      <c r="G1" s="581"/>
      <c r="H1" s="581"/>
      <c r="I1" s="581"/>
      <c r="J1" s="177"/>
    </row>
    <row r="2" customFormat="false" ht="15" hidden="false" customHeight="true" outlineLevel="0" collapsed="false">
      <c r="A2" s="115" t="s">
        <v>357</v>
      </c>
      <c r="B2" s="582"/>
      <c r="C2" s="583"/>
      <c r="F2" s="581"/>
      <c r="G2" s="581"/>
      <c r="H2" s="581"/>
      <c r="I2" s="110"/>
      <c r="J2" s="115"/>
    </row>
    <row r="3" customFormat="false" ht="12.75" hidden="false" customHeight="true" outlineLevel="0" collapsed="false">
      <c r="A3" s="584"/>
      <c r="B3" s="189"/>
      <c r="C3" s="585"/>
      <c r="D3" s="586"/>
      <c r="E3" s="586"/>
      <c r="F3" s="586"/>
      <c r="G3" s="586"/>
      <c r="H3" s="586"/>
      <c r="I3" s="327"/>
      <c r="J3" s="587"/>
      <c r="K3" s="586"/>
      <c r="L3" s="586"/>
      <c r="M3" s="586"/>
      <c r="N3" s="586"/>
      <c r="O3" s="586"/>
      <c r="P3" s="586"/>
    </row>
    <row r="4" s="3" customFormat="true" ht="23.25" hidden="false" customHeight="true" outlineLevel="0" collapsed="false">
      <c r="A4" s="333" t="s">
        <v>287</v>
      </c>
      <c r="B4" s="184" t="s">
        <v>629</v>
      </c>
      <c r="C4" s="184" t="s">
        <v>152</v>
      </c>
      <c r="D4" s="58" t="s">
        <v>630</v>
      </c>
      <c r="E4" s="293" t="s">
        <v>979</v>
      </c>
      <c r="F4" s="293" t="s">
        <v>980</v>
      </c>
      <c r="G4" s="58" t="s">
        <v>294</v>
      </c>
      <c r="H4" s="58"/>
      <c r="I4" s="58"/>
      <c r="J4" s="58"/>
      <c r="K4" s="58"/>
      <c r="L4" s="58"/>
      <c r="M4" s="58"/>
      <c r="N4" s="58"/>
      <c r="O4" s="58" t="s">
        <v>633</v>
      </c>
      <c r="P4" s="58" t="s">
        <v>649</v>
      </c>
      <c r="Q4" s="58"/>
      <c r="R4" s="58"/>
      <c r="S4" s="58"/>
      <c r="T4" s="58"/>
      <c r="U4" s="293" t="s">
        <v>482</v>
      </c>
      <c r="V4" s="293" t="s">
        <v>985</v>
      </c>
      <c r="W4" s="294" t="s">
        <v>986</v>
      </c>
      <c r="X4" s="294" t="s">
        <v>287</v>
      </c>
      <c r="Y4" s="95"/>
    </row>
    <row r="5" s="3" customFormat="true" ht="79.5" hidden="false" customHeight="true" outlineLevel="0" collapsed="false">
      <c r="A5" s="333"/>
      <c r="B5" s="184"/>
      <c r="C5" s="184"/>
      <c r="D5" s="58"/>
      <c r="E5" s="293"/>
      <c r="F5" s="293"/>
      <c r="G5" s="295" t="s">
        <v>636</v>
      </c>
      <c r="H5" s="295" t="s">
        <v>637</v>
      </c>
      <c r="I5" s="293" t="s">
        <v>638</v>
      </c>
      <c r="J5" s="297" t="s">
        <v>639</v>
      </c>
      <c r="K5" s="599" t="s">
        <v>673</v>
      </c>
      <c r="L5" s="293" t="s">
        <v>1053</v>
      </c>
      <c r="M5" s="293" t="s">
        <v>654</v>
      </c>
      <c r="N5" s="293" t="s">
        <v>643</v>
      </c>
      <c r="O5" s="58"/>
      <c r="P5" s="58" t="s">
        <v>636</v>
      </c>
      <c r="Q5" s="293" t="s">
        <v>989</v>
      </c>
      <c r="R5" s="58" t="s">
        <v>656</v>
      </c>
      <c r="S5" s="293" t="s">
        <v>990</v>
      </c>
      <c r="T5" s="293" t="s">
        <v>991</v>
      </c>
      <c r="U5" s="293"/>
      <c r="V5" s="293"/>
      <c r="W5" s="294"/>
      <c r="X5" s="294"/>
      <c r="Y5" s="588"/>
    </row>
    <row r="6" s="72" customFormat="true" ht="15.6" hidden="false" customHeight="true" outlineLevel="0" collapsed="false">
      <c r="A6" s="68" t="n">
        <v>1</v>
      </c>
      <c r="B6" s="251" t="s">
        <v>504</v>
      </c>
      <c r="C6" s="589" t="s">
        <v>992</v>
      </c>
      <c r="D6" s="299" t="n">
        <v>96316.0164637485</v>
      </c>
      <c r="E6" s="299" t="n">
        <v>939.712090774786</v>
      </c>
      <c r="F6" s="299" t="n">
        <v>23.6405557427619</v>
      </c>
      <c r="G6" s="299" t="n">
        <v>82427.8917482374</v>
      </c>
      <c r="H6" s="299" t="n">
        <v>0</v>
      </c>
      <c r="I6" s="299" t="n">
        <v>4888.14845687548</v>
      </c>
      <c r="J6" s="299" t="n">
        <v>52256.6403313437</v>
      </c>
      <c r="K6" s="299" t="n">
        <v>0</v>
      </c>
      <c r="L6" s="299" t="n">
        <v>23304.130305164</v>
      </c>
      <c r="M6" s="299" t="n">
        <v>0</v>
      </c>
      <c r="N6" s="299" t="n">
        <v>1978.97265485423</v>
      </c>
      <c r="O6" s="299" t="n">
        <v>9589.87404232099</v>
      </c>
      <c r="P6" s="299" t="n">
        <v>3334.89802667258</v>
      </c>
      <c r="Q6" s="299" t="n">
        <v>0</v>
      </c>
      <c r="R6" s="299" t="n">
        <v>3334.89802667258</v>
      </c>
      <c r="S6" s="299" t="n">
        <v>0</v>
      </c>
      <c r="T6" s="299" t="n">
        <v>0</v>
      </c>
      <c r="U6" s="299" t="n">
        <v>0</v>
      </c>
      <c r="V6" s="299" t="n">
        <v>0</v>
      </c>
      <c r="W6" s="299" t="n">
        <v>0</v>
      </c>
      <c r="X6" s="282" t="n">
        <v>1</v>
      </c>
      <c r="Y6" s="157"/>
    </row>
    <row r="7" s="72" customFormat="true" ht="15.6" hidden="false" customHeight="true" outlineLevel="0" collapsed="false">
      <c r="A7" s="68" t="n">
        <v>2</v>
      </c>
      <c r="B7" s="251" t="s">
        <v>506</v>
      </c>
      <c r="C7" s="590" t="s">
        <v>993</v>
      </c>
      <c r="D7" s="299" t="n">
        <v>20674.7906361782</v>
      </c>
      <c r="E7" s="299" t="n">
        <v>0</v>
      </c>
      <c r="F7" s="299" t="n">
        <v>0</v>
      </c>
      <c r="G7" s="299" t="n">
        <v>1110.78353770385</v>
      </c>
      <c r="H7" s="299" t="n">
        <v>0</v>
      </c>
      <c r="I7" s="299" t="n">
        <v>128.513870505314</v>
      </c>
      <c r="J7" s="299" t="n">
        <v>947.736447785</v>
      </c>
      <c r="K7" s="299" t="n">
        <v>0</v>
      </c>
      <c r="L7" s="299" t="n">
        <v>34.2577175820007</v>
      </c>
      <c r="M7" s="299" t="n">
        <v>0</v>
      </c>
      <c r="N7" s="299" t="n">
        <v>0.275501831532852</v>
      </c>
      <c r="O7" s="299" t="n">
        <v>182.137038989128</v>
      </c>
      <c r="P7" s="299" t="n">
        <v>19381.8700594852</v>
      </c>
      <c r="Q7" s="299" t="n">
        <v>0</v>
      </c>
      <c r="R7" s="299" t="n">
        <v>78.8680443084702</v>
      </c>
      <c r="S7" s="299" t="n">
        <v>0</v>
      </c>
      <c r="T7" s="299" t="n">
        <v>0</v>
      </c>
      <c r="U7" s="299" t="n">
        <v>0</v>
      </c>
      <c r="V7" s="299" t="n">
        <v>0</v>
      </c>
      <c r="W7" s="299" t="n">
        <v>0</v>
      </c>
      <c r="X7" s="282" t="n">
        <v>2</v>
      </c>
      <c r="Y7" s="166"/>
    </row>
    <row r="8" s="72" customFormat="true" ht="15.6" hidden="false" customHeight="true" outlineLevel="0" collapsed="false">
      <c r="A8" s="68" t="n">
        <v>3</v>
      </c>
      <c r="B8" s="251" t="s">
        <v>508</v>
      </c>
      <c r="C8" s="590" t="s">
        <v>994</v>
      </c>
      <c r="D8" s="299" t="n">
        <v>337.347966136142</v>
      </c>
      <c r="E8" s="299" t="n">
        <v>0</v>
      </c>
      <c r="F8" s="299" t="n">
        <v>0</v>
      </c>
      <c r="G8" s="299" t="n">
        <v>98.4798665346597</v>
      </c>
      <c r="H8" s="299" t="n">
        <v>0</v>
      </c>
      <c r="I8" s="299" t="n">
        <v>6.84636042157264</v>
      </c>
      <c r="J8" s="299" t="n">
        <v>57.3611116341253</v>
      </c>
      <c r="K8" s="299" t="n">
        <v>0</v>
      </c>
      <c r="L8" s="299" t="n">
        <v>34.2577175820007</v>
      </c>
      <c r="M8" s="299" t="n">
        <v>0</v>
      </c>
      <c r="N8" s="299" t="n">
        <v>0.0146768969610895</v>
      </c>
      <c r="O8" s="299" t="n">
        <v>181.822433435888</v>
      </c>
      <c r="P8" s="299" t="n">
        <v>57.0456661655941</v>
      </c>
      <c r="Q8" s="299" t="n">
        <v>0</v>
      </c>
      <c r="R8" s="299" t="n">
        <v>4.83744921499177</v>
      </c>
      <c r="S8" s="299" t="n">
        <v>0</v>
      </c>
      <c r="T8" s="299" t="n">
        <v>0</v>
      </c>
      <c r="U8" s="299" t="n">
        <v>0</v>
      </c>
      <c r="V8" s="299" t="n">
        <v>0</v>
      </c>
      <c r="W8" s="299" t="n">
        <v>0</v>
      </c>
      <c r="X8" s="282" t="n">
        <v>3</v>
      </c>
      <c r="Y8" s="166"/>
    </row>
    <row r="9" s="72" customFormat="true" ht="15.6" hidden="false" customHeight="true" outlineLevel="0" collapsed="false">
      <c r="A9" s="68" t="n">
        <v>4</v>
      </c>
      <c r="B9" s="251" t="n">
        <v>10</v>
      </c>
      <c r="C9" s="590" t="s">
        <v>995</v>
      </c>
      <c r="D9" s="299" t="n">
        <v>12633.1123644742</v>
      </c>
      <c r="E9" s="299" t="n">
        <v>29</v>
      </c>
      <c r="F9" s="299" t="n">
        <v>9122.49816076817</v>
      </c>
      <c r="G9" s="299" t="n">
        <v>1806.39499625103</v>
      </c>
      <c r="H9" s="299" t="n">
        <v>0</v>
      </c>
      <c r="I9" s="299" t="n">
        <v>42.6472021966437</v>
      </c>
      <c r="J9" s="299" t="n">
        <v>1420.65636904113</v>
      </c>
      <c r="K9" s="299" t="n">
        <v>0</v>
      </c>
      <c r="L9" s="299" t="n">
        <v>330</v>
      </c>
      <c r="M9" s="299" t="n">
        <v>13</v>
      </c>
      <c r="N9" s="299" t="n">
        <v>0.0914250132591049</v>
      </c>
      <c r="O9" s="299" t="n">
        <v>1655.31027633122</v>
      </c>
      <c r="P9" s="299" t="n">
        <v>19.9089311237554</v>
      </c>
      <c r="Q9" s="299" t="n">
        <v>0</v>
      </c>
      <c r="R9" s="299" t="n">
        <v>113.902384871703</v>
      </c>
      <c r="S9" s="299" t="n">
        <v>0</v>
      </c>
      <c r="T9" s="299" t="n">
        <v>0</v>
      </c>
      <c r="U9" s="299" t="n">
        <v>0</v>
      </c>
      <c r="V9" s="299" t="n">
        <v>0</v>
      </c>
      <c r="W9" s="299" t="n">
        <v>0</v>
      </c>
      <c r="X9" s="282" t="n">
        <v>4</v>
      </c>
      <c r="Y9" s="325"/>
    </row>
    <row r="10" s="72" customFormat="true" ht="15.6" hidden="false" customHeight="true" outlineLevel="0" collapsed="false">
      <c r="A10" s="68" t="n">
        <v>5</v>
      </c>
      <c r="B10" s="251" t="s">
        <v>511</v>
      </c>
      <c r="C10" s="255" t="s">
        <v>996</v>
      </c>
      <c r="D10" s="299" t="n">
        <v>26318.5777336685</v>
      </c>
      <c r="E10" s="299" t="n">
        <v>29</v>
      </c>
      <c r="F10" s="299" t="n">
        <v>0</v>
      </c>
      <c r="G10" s="299" t="n">
        <v>1266.26400817415</v>
      </c>
      <c r="H10" s="299" t="n">
        <v>0</v>
      </c>
      <c r="I10" s="299" t="n">
        <v>26.7927235859045</v>
      </c>
      <c r="J10" s="299" t="n">
        <v>1010.41384764085</v>
      </c>
      <c r="K10" s="299" t="n">
        <v>0</v>
      </c>
      <c r="L10" s="299" t="n">
        <v>216</v>
      </c>
      <c r="M10" s="299" t="n">
        <v>13</v>
      </c>
      <c r="N10" s="299" t="n">
        <v>0.0574369473944442</v>
      </c>
      <c r="O10" s="299" t="n">
        <v>1612.06928011941</v>
      </c>
      <c r="P10" s="299" t="n">
        <v>23411.2444453749</v>
      </c>
      <c r="Q10" s="299" t="n">
        <v>0</v>
      </c>
      <c r="R10" s="299" t="n">
        <v>72.9105997933319</v>
      </c>
      <c r="S10" s="299" t="n">
        <v>0</v>
      </c>
      <c r="T10" s="299" t="n">
        <v>0</v>
      </c>
      <c r="U10" s="299" t="n">
        <v>0</v>
      </c>
      <c r="V10" s="299" t="n">
        <v>0</v>
      </c>
      <c r="W10" s="299" t="n">
        <v>0</v>
      </c>
      <c r="X10" s="282" t="n">
        <v>5</v>
      </c>
      <c r="Y10" s="325"/>
    </row>
    <row r="11" s="72" customFormat="true" ht="15.6" hidden="false" customHeight="true" outlineLevel="0" collapsed="false">
      <c r="A11" s="68" t="n">
        <v>6</v>
      </c>
      <c r="B11" s="251" t="s">
        <v>513</v>
      </c>
      <c r="C11" s="255" t="s">
        <v>997</v>
      </c>
      <c r="D11" s="299" t="n">
        <v>13006.8619301352</v>
      </c>
      <c r="E11" s="299" t="n">
        <v>0</v>
      </c>
      <c r="F11" s="299" t="n">
        <v>9122.49816076817</v>
      </c>
      <c r="G11" s="299" t="n">
        <v>540.130988076881</v>
      </c>
      <c r="H11" s="299" t="n">
        <v>0</v>
      </c>
      <c r="I11" s="299" t="n">
        <v>15.8544786107392</v>
      </c>
      <c r="J11" s="299" t="n">
        <v>410.242521400277</v>
      </c>
      <c r="K11" s="299" t="n">
        <v>0</v>
      </c>
      <c r="L11" s="299" t="n">
        <v>114</v>
      </c>
      <c r="M11" s="299" t="n">
        <v>0</v>
      </c>
      <c r="N11" s="299" t="n">
        <v>0.0339880658646607</v>
      </c>
      <c r="O11" s="299" t="n">
        <v>43.2409962118172</v>
      </c>
      <c r="P11" s="299" t="n">
        <v>3300.99178507837</v>
      </c>
      <c r="Q11" s="299" t="n">
        <v>0</v>
      </c>
      <c r="R11" s="299" t="n">
        <v>40.9917850783707</v>
      </c>
      <c r="S11" s="299" t="n">
        <v>0</v>
      </c>
      <c r="T11" s="299" t="n">
        <v>3260</v>
      </c>
      <c r="U11" s="299" t="n">
        <v>0</v>
      </c>
      <c r="V11" s="299" t="n">
        <v>0</v>
      </c>
      <c r="W11" s="299" t="n">
        <v>0</v>
      </c>
      <c r="X11" s="282" t="n">
        <v>6</v>
      </c>
      <c r="Y11" s="325"/>
    </row>
    <row r="12" s="72" customFormat="true" ht="15.6" hidden="false" customHeight="true" outlineLevel="0" collapsed="false">
      <c r="A12" s="68" t="n">
        <v>7</v>
      </c>
      <c r="B12" s="251" t="n">
        <v>11</v>
      </c>
      <c r="C12" s="590" t="s">
        <v>998</v>
      </c>
      <c r="D12" s="299" t="n">
        <v>14570.5610409816</v>
      </c>
      <c r="E12" s="299" t="n">
        <v>0</v>
      </c>
      <c r="F12" s="299" t="n">
        <v>0</v>
      </c>
      <c r="G12" s="299" t="n">
        <v>587.343669011785</v>
      </c>
      <c r="H12" s="299" t="n">
        <v>0</v>
      </c>
      <c r="I12" s="299" t="n">
        <v>22.9523846380959</v>
      </c>
      <c r="J12" s="299" t="n">
        <v>526.342080159537</v>
      </c>
      <c r="K12" s="299" t="n">
        <v>0</v>
      </c>
      <c r="L12" s="299" t="n">
        <v>38</v>
      </c>
      <c r="M12" s="299" t="n">
        <v>0</v>
      </c>
      <c r="N12" s="299" t="n">
        <v>0.0492042141519693</v>
      </c>
      <c r="O12" s="299" t="n">
        <v>13932.0593498434</v>
      </c>
      <c r="P12" s="299" t="n">
        <v>51.1580221264491</v>
      </c>
      <c r="Q12" s="299" t="n">
        <v>0</v>
      </c>
      <c r="R12" s="299" t="n">
        <v>51.1580221264491</v>
      </c>
      <c r="S12" s="299" t="n">
        <v>0</v>
      </c>
      <c r="T12" s="299" t="n">
        <v>0</v>
      </c>
      <c r="U12" s="299" t="n">
        <v>0</v>
      </c>
      <c r="V12" s="299" t="n">
        <v>0</v>
      </c>
      <c r="W12" s="299" t="n">
        <v>0</v>
      </c>
      <c r="X12" s="282" t="n">
        <v>7</v>
      </c>
      <c r="Y12" s="325"/>
    </row>
    <row r="13" s="72" customFormat="true" ht="15.6" hidden="false" customHeight="true" outlineLevel="0" collapsed="false">
      <c r="A13" s="68" t="n">
        <v>8</v>
      </c>
      <c r="B13" s="251" t="s">
        <v>516</v>
      </c>
      <c r="C13" s="590" t="s">
        <v>999</v>
      </c>
      <c r="D13" s="299" t="n">
        <v>30.1552575633569</v>
      </c>
      <c r="E13" s="299" t="n">
        <v>0</v>
      </c>
      <c r="F13" s="299" t="n">
        <v>30.1552575633569</v>
      </c>
      <c r="G13" s="299" t="n">
        <v>0</v>
      </c>
      <c r="H13" s="299" t="n">
        <v>0</v>
      </c>
      <c r="I13" s="299" t="n">
        <v>0</v>
      </c>
      <c r="J13" s="299" t="n">
        <v>0</v>
      </c>
      <c r="K13" s="299" t="n">
        <v>0</v>
      </c>
      <c r="L13" s="299" t="n">
        <v>0</v>
      </c>
      <c r="M13" s="299" t="n">
        <v>0</v>
      </c>
      <c r="N13" s="299" t="n">
        <v>0</v>
      </c>
      <c r="O13" s="299" t="n">
        <v>0</v>
      </c>
      <c r="P13" s="299" t="n">
        <v>0</v>
      </c>
      <c r="Q13" s="299" t="n">
        <v>0</v>
      </c>
      <c r="R13" s="299" t="n">
        <v>0</v>
      </c>
      <c r="S13" s="299" t="n">
        <v>0</v>
      </c>
      <c r="T13" s="299" t="n">
        <v>0</v>
      </c>
      <c r="U13" s="299" t="n">
        <v>0</v>
      </c>
      <c r="V13" s="299" t="n">
        <v>0</v>
      </c>
      <c r="W13" s="299" t="n">
        <v>0</v>
      </c>
      <c r="X13" s="282" t="n">
        <v>8</v>
      </c>
      <c r="Y13" s="325"/>
    </row>
    <row r="14" s="72" customFormat="true" ht="15.6" hidden="false" customHeight="true" outlineLevel="0" collapsed="false">
      <c r="A14" s="68" t="n">
        <v>9</v>
      </c>
      <c r="B14" s="251" t="n">
        <v>14</v>
      </c>
      <c r="C14" s="590" t="s">
        <v>1000</v>
      </c>
      <c r="D14" s="299" t="n">
        <v>13743.8707975216</v>
      </c>
      <c r="E14" s="299" t="n">
        <v>1409.80649300256</v>
      </c>
      <c r="F14" s="299" t="n">
        <v>1926.95177646099</v>
      </c>
      <c r="G14" s="299" t="n">
        <v>4723.2488913943</v>
      </c>
      <c r="H14" s="299" t="n">
        <v>0</v>
      </c>
      <c r="I14" s="299" t="n">
        <v>55.3124363278649</v>
      </c>
      <c r="J14" s="299" t="n">
        <v>1437.88527003283</v>
      </c>
      <c r="K14" s="299" t="n">
        <v>0</v>
      </c>
      <c r="L14" s="299" t="n">
        <v>1838.97260890283</v>
      </c>
      <c r="M14" s="299" t="n">
        <v>551.96</v>
      </c>
      <c r="N14" s="299" t="n">
        <v>839.118576130771</v>
      </c>
      <c r="O14" s="299" t="n">
        <v>5542.94302585481</v>
      </c>
      <c r="P14" s="299" t="n">
        <v>140.92061080899</v>
      </c>
      <c r="Q14" s="299" t="n">
        <v>0</v>
      </c>
      <c r="R14" s="299" t="n">
        <v>140.92061080899</v>
      </c>
      <c r="S14" s="299" t="n">
        <v>0</v>
      </c>
      <c r="T14" s="299" t="n">
        <v>0</v>
      </c>
      <c r="U14" s="299" t="n">
        <v>0</v>
      </c>
      <c r="V14" s="299" t="n">
        <v>0</v>
      </c>
      <c r="W14" s="299" t="n">
        <v>0</v>
      </c>
      <c r="X14" s="282" t="n">
        <v>9</v>
      </c>
      <c r="Y14" s="325"/>
    </row>
    <row r="15" s="72" customFormat="true" ht="15.6" hidden="false" customHeight="true" outlineLevel="0" collapsed="false">
      <c r="A15" s="68" t="n">
        <v>10</v>
      </c>
      <c r="B15" s="251" t="s">
        <v>519</v>
      </c>
      <c r="C15" s="590" t="s">
        <v>1001</v>
      </c>
      <c r="D15" s="299" t="n">
        <v>162763.297321305</v>
      </c>
      <c r="E15" s="299" t="n">
        <v>3390.384490144</v>
      </c>
      <c r="F15" s="299" t="n">
        <v>5679.78590876775</v>
      </c>
      <c r="G15" s="299" t="n">
        <v>44350.3565928759</v>
      </c>
      <c r="H15" s="299" t="n">
        <v>0</v>
      </c>
      <c r="I15" s="299" t="n">
        <v>974.650441054124</v>
      </c>
      <c r="J15" s="299" t="n">
        <v>6658.6731617116</v>
      </c>
      <c r="K15" s="299" t="n">
        <v>0</v>
      </c>
      <c r="L15" s="299" t="n">
        <v>26121.1935815462</v>
      </c>
      <c r="M15" s="299" t="n">
        <v>9162.6</v>
      </c>
      <c r="N15" s="299" t="n">
        <v>1433.23940856391</v>
      </c>
      <c r="O15" s="299" t="n">
        <v>105909.087296398</v>
      </c>
      <c r="P15" s="299" t="n">
        <v>3433.68303311931</v>
      </c>
      <c r="Q15" s="299" t="n">
        <v>0</v>
      </c>
      <c r="R15" s="299" t="n">
        <v>2176.68303311931</v>
      </c>
      <c r="S15" s="299" t="n">
        <v>0</v>
      </c>
      <c r="T15" s="299" t="n">
        <v>0</v>
      </c>
      <c r="U15" s="299" t="n">
        <v>0</v>
      </c>
      <c r="V15" s="299" t="n">
        <v>0</v>
      </c>
      <c r="W15" s="299" t="n">
        <v>0</v>
      </c>
      <c r="X15" s="282" t="n">
        <v>10</v>
      </c>
      <c r="Y15" s="325"/>
    </row>
    <row r="16" s="72" customFormat="true" ht="15.6" hidden="false" customHeight="true" outlineLevel="0" collapsed="false">
      <c r="A16" s="68" t="n">
        <v>11</v>
      </c>
      <c r="B16" s="251" t="n">
        <v>16</v>
      </c>
      <c r="C16" s="590" t="s">
        <v>521</v>
      </c>
      <c r="D16" s="299" t="n">
        <v>2789.37653589369</v>
      </c>
      <c r="E16" s="299" t="n">
        <v>56.3851085600977</v>
      </c>
      <c r="F16" s="299" t="n">
        <v>20.8183578663141</v>
      </c>
      <c r="G16" s="299" t="n">
        <v>583.493650801932</v>
      </c>
      <c r="H16" s="299" t="n">
        <v>0</v>
      </c>
      <c r="I16" s="299" t="n">
        <v>51.2973916344276</v>
      </c>
      <c r="J16" s="299" t="n">
        <v>349.930166405874</v>
      </c>
      <c r="K16" s="299" t="n">
        <v>0</v>
      </c>
      <c r="L16" s="299" t="n">
        <v>182.156123889846</v>
      </c>
      <c r="M16" s="299" t="n">
        <v>0</v>
      </c>
      <c r="N16" s="299" t="n">
        <v>0.10996887178461</v>
      </c>
      <c r="O16" s="299" t="n">
        <v>2080.93264382795</v>
      </c>
      <c r="P16" s="299" t="n">
        <v>47.7467748373967</v>
      </c>
      <c r="Q16" s="299" t="n">
        <v>0</v>
      </c>
      <c r="R16" s="299" t="n">
        <v>47.7467748373967</v>
      </c>
      <c r="S16" s="299" t="n">
        <v>0</v>
      </c>
      <c r="T16" s="299" t="n">
        <v>0</v>
      </c>
      <c r="U16" s="299" t="n">
        <v>0</v>
      </c>
      <c r="V16" s="299" t="n">
        <v>0</v>
      </c>
      <c r="W16" s="299" t="n">
        <v>0</v>
      </c>
      <c r="X16" s="282" t="n">
        <v>11</v>
      </c>
      <c r="Y16" s="325"/>
    </row>
    <row r="17" s="72" customFormat="true" ht="15.6" hidden="false" customHeight="true" outlineLevel="0" collapsed="false">
      <c r="A17" s="68" t="n">
        <v>12</v>
      </c>
      <c r="B17" s="251" t="n">
        <v>17</v>
      </c>
      <c r="C17" s="590" t="s">
        <v>522</v>
      </c>
      <c r="D17" s="299" t="n">
        <v>19049.3829243726</v>
      </c>
      <c r="E17" s="299" t="n">
        <v>772.000000000026</v>
      </c>
      <c r="F17" s="299" t="n">
        <v>47.0742143840008</v>
      </c>
      <c r="G17" s="299" t="n">
        <v>3410.25286115413</v>
      </c>
      <c r="H17" s="299" t="n">
        <v>0</v>
      </c>
      <c r="I17" s="299" t="n">
        <v>308.889438026184</v>
      </c>
      <c r="J17" s="299" t="n">
        <v>841.847496123392</v>
      </c>
      <c r="K17" s="299" t="n">
        <v>0</v>
      </c>
      <c r="L17" s="299" t="n">
        <v>1681.48489228005</v>
      </c>
      <c r="M17" s="299" t="n">
        <v>485</v>
      </c>
      <c r="N17" s="299" t="n">
        <v>93.0310347245007</v>
      </c>
      <c r="O17" s="299" t="n">
        <v>14714.6088070754</v>
      </c>
      <c r="P17" s="299" t="n">
        <v>105.447041759093</v>
      </c>
      <c r="Q17" s="299" t="n">
        <v>0</v>
      </c>
      <c r="R17" s="299" t="n">
        <v>105.447041759093</v>
      </c>
      <c r="S17" s="299" t="n">
        <v>0</v>
      </c>
      <c r="T17" s="299" t="n">
        <v>0</v>
      </c>
      <c r="U17" s="299" t="n">
        <v>0</v>
      </c>
      <c r="V17" s="299" t="n">
        <v>0</v>
      </c>
      <c r="W17" s="299" t="n">
        <v>0</v>
      </c>
      <c r="X17" s="282" t="n">
        <v>12</v>
      </c>
      <c r="Y17" s="325"/>
    </row>
    <row r="18" s="72" customFormat="true" ht="15.6" hidden="false" customHeight="true" outlineLevel="0" collapsed="false">
      <c r="A18" s="68" t="n">
        <v>13</v>
      </c>
      <c r="B18" s="251" t="n">
        <v>18</v>
      </c>
      <c r="C18" s="590" t="s">
        <v>523</v>
      </c>
      <c r="D18" s="299" t="n">
        <v>2867.96297682888</v>
      </c>
      <c r="E18" s="299" t="n">
        <v>0</v>
      </c>
      <c r="F18" s="299" t="n">
        <v>3.73013328493455</v>
      </c>
      <c r="G18" s="299" t="n">
        <v>1719.53746871522</v>
      </c>
      <c r="H18" s="299" t="n">
        <v>0</v>
      </c>
      <c r="I18" s="299" t="n">
        <v>205.926292017456</v>
      </c>
      <c r="J18" s="299" t="n">
        <v>561.231664082261</v>
      </c>
      <c r="K18" s="299" t="n">
        <v>0</v>
      </c>
      <c r="L18" s="299" t="n">
        <v>905.753631542337</v>
      </c>
      <c r="M18" s="299" t="n">
        <v>0</v>
      </c>
      <c r="N18" s="299" t="n">
        <v>46.6258810731644</v>
      </c>
      <c r="O18" s="299" t="n">
        <v>1112.93248032266</v>
      </c>
      <c r="P18" s="299" t="n">
        <v>31.7628945060622</v>
      </c>
      <c r="Q18" s="299" t="n">
        <v>0</v>
      </c>
      <c r="R18" s="299" t="n">
        <v>31.7628945060622</v>
      </c>
      <c r="S18" s="299" t="n">
        <v>0</v>
      </c>
      <c r="T18" s="299" t="n">
        <v>0</v>
      </c>
      <c r="U18" s="299" t="n">
        <v>0</v>
      </c>
      <c r="V18" s="299" t="n">
        <v>0</v>
      </c>
      <c r="W18" s="299" t="n">
        <v>0</v>
      </c>
      <c r="X18" s="282" t="n">
        <v>13</v>
      </c>
      <c r="Y18" s="325"/>
    </row>
    <row r="19" s="72" customFormat="true" ht="15.6" hidden="false" customHeight="true" outlineLevel="0" collapsed="false">
      <c r="A19" s="68" t="n">
        <v>14</v>
      </c>
      <c r="B19" s="251" t="n">
        <v>19</v>
      </c>
      <c r="C19" s="590" t="s">
        <v>1002</v>
      </c>
      <c r="D19" s="299" t="n">
        <v>1396.53586673367</v>
      </c>
      <c r="E19" s="299" t="n">
        <v>0</v>
      </c>
      <c r="F19" s="299" t="n">
        <v>2.75097832117388</v>
      </c>
      <c r="G19" s="299" t="n">
        <v>717.521693621391</v>
      </c>
      <c r="H19" s="299" t="n">
        <v>0</v>
      </c>
      <c r="I19" s="299" t="n">
        <v>70.7265475434715</v>
      </c>
      <c r="J19" s="299" t="n">
        <v>167.256949546646</v>
      </c>
      <c r="K19" s="299" t="n">
        <v>0</v>
      </c>
      <c r="L19" s="299" t="n">
        <v>479.386576373001</v>
      </c>
      <c r="M19" s="299" t="n">
        <v>0</v>
      </c>
      <c r="N19" s="299" t="n">
        <v>0.151620158272457</v>
      </c>
      <c r="O19" s="299" t="n">
        <v>662.582883372918</v>
      </c>
      <c r="P19" s="299" t="n">
        <v>13.6803114181918</v>
      </c>
      <c r="Q19" s="299" t="n">
        <v>0</v>
      </c>
      <c r="R19" s="299" t="n">
        <v>13.6803114181918</v>
      </c>
      <c r="S19" s="299" t="n">
        <v>0</v>
      </c>
      <c r="T19" s="299" t="n">
        <v>0</v>
      </c>
      <c r="U19" s="299" t="n">
        <v>0</v>
      </c>
      <c r="V19" s="299" t="n">
        <v>0</v>
      </c>
      <c r="W19" s="299" t="n">
        <v>0</v>
      </c>
      <c r="X19" s="282" t="n">
        <v>14</v>
      </c>
      <c r="Y19" s="325"/>
    </row>
    <row r="20" s="72" customFormat="true" ht="15.6" hidden="false" customHeight="true" outlineLevel="0" collapsed="false">
      <c r="A20" s="68" t="n">
        <v>15</v>
      </c>
      <c r="B20" s="251" t="n">
        <v>20</v>
      </c>
      <c r="C20" s="590" t="s">
        <v>1003</v>
      </c>
      <c r="D20" s="299" t="n">
        <v>50760.5939938213</v>
      </c>
      <c r="E20" s="299" t="n">
        <v>24.8836716650528</v>
      </c>
      <c r="F20" s="299" t="n">
        <v>38.1508099170437</v>
      </c>
      <c r="G20" s="299" t="n">
        <v>10694.6321008181</v>
      </c>
      <c r="H20" s="299" t="n">
        <v>0</v>
      </c>
      <c r="I20" s="299" t="n">
        <v>767.84719600548</v>
      </c>
      <c r="J20" s="299" t="n">
        <v>3738.59827733302</v>
      </c>
      <c r="K20" s="299" t="n">
        <v>0</v>
      </c>
      <c r="L20" s="299" t="n">
        <v>4842.71170126993</v>
      </c>
      <c r="M20" s="299" t="n">
        <v>969</v>
      </c>
      <c r="N20" s="299" t="n">
        <v>376.474926209695</v>
      </c>
      <c r="O20" s="299" t="n">
        <v>10950.8290963184</v>
      </c>
      <c r="P20" s="299" t="n">
        <v>29052.0983151027</v>
      </c>
      <c r="Q20" s="299" t="n">
        <v>0</v>
      </c>
      <c r="R20" s="299" t="n">
        <v>29052.0983151027</v>
      </c>
      <c r="S20" s="299" t="n">
        <v>0</v>
      </c>
      <c r="T20" s="299" t="n">
        <v>0</v>
      </c>
      <c r="U20" s="299" t="n">
        <v>0</v>
      </c>
      <c r="V20" s="299" t="n">
        <v>0</v>
      </c>
      <c r="W20" s="299" t="n">
        <v>0</v>
      </c>
      <c r="X20" s="282" t="n">
        <v>15</v>
      </c>
      <c r="Y20" s="325"/>
    </row>
    <row r="21" s="72" customFormat="true" ht="15.6" hidden="false" customHeight="true" outlineLevel="0" collapsed="false">
      <c r="A21" s="68" t="n">
        <v>16</v>
      </c>
      <c r="B21" s="251" t="s">
        <v>526</v>
      </c>
      <c r="C21" s="307" t="s">
        <v>1004</v>
      </c>
      <c r="D21" s="299" t="n">
        <v>140831.331508462</v>
      </c>
      <c r="E21" s="299" t="n">
        <v>13670</v>
      </c>
      <c r="F21" s="299" t="n">
        <v>3406</v>
      </c>
      <c r="G21" s="299" t="n">
        <v>7243.67896256586</v>
      </c>
      <c r="H21" s="299" t="n">
        <v>0</v>
      </c>
      <c r="I21" s="299" t="n">
        <v>329.724119215811</v>
      </c>
      <c r="J21" s="299" t="n">
        <v>897.540921735097</v>
      </c>
      <c r="K21" s="299" t="n">
        <v>0</v>
      </c>
      <c r="L21" s="299" t="n">
        <v>3081.70707496574</v>
      </c>
      <c r="M21" s="299" t="n">
        <v>2478</v>
      </c>
      <c r="N21" s="299" t="n">
        <v>456.706846649216</v>
      </c>
      <c r="O21" s="299" t="n">
        <v>85402.8525944097</v>
      </c>
      <c r="P21" s="299" t="n">
        <v>31108.7999514865</v>
      </c>
      <c r="Q21" s="299" t="n">
        <v>0</v>
      </c>
      <c r="R21" s="299" t="n">
        <v>27909.7999514865</v>
      </c>
      <c r="S21" s="299" t="n">
        <v>0</v>
      </c>
      <c r="T21" s="299" t="n">
        <v>3199</v>
      </c>
      <c r="U21" s="299" t="n">
        <v>0</v>
      </c>
      <c r="V21" s="299" t="n">
        <v>0</v>
      </c>
      <c r="W21" s="299" t="n">
        <v>0</v>
      </c>
      <c r="X21" s="282" t="n">
        <v>16</v>
      </c>
      <c r="Y21" s="226"/>
    </row>
    <row r="22" s="72" customFormat="true" ht="15.6" hidden="false" customHeight="true" outlineLevel="0" collapsed="false">
      <c r="A22" s="68" t="n">
        <v>17</v>
      </c>
      <c r="B22" s="251" t="s">
        <v>528</v>
      </c>
      <c r="C22" s="591" t="s">
        <v>1005</v>
      </c>
      <c r="D22" s="299" t="n">
        <v>111256.50057521</v>
      </c>
      <c r="E22" s="299" t="n">
        <v>13670</v>
      </c>
      <c r="F22" s="299" t="n">
        <v>3406</v>
      </c>
      <c r="G22" s="299" t="n">
        <v>4507.59658579173</v>
      </c>
      <c r="H22" s="299" t="n">
        <v>0</v>
      </c>
      <c r="I22" s="299" t="n">
        <v>164.862059607905</v>
      </c>
      <c r="J22" s="299" t="n">
        <v>464.770460867548</v>
      </c>
      <c r="K22" s="299" t="n">
        <v>0</v>
      </c>
      <c r="L22" s="299" t="n">
        <v>1197.97949445069</v>
      </c>
      <c r="M22" s="299" t="n">
        <v>2316</v>
      </c>
      <c r="N22" s="299" t="n">
        <v>363.984570865592</v>
      </c>
      <c r="O22" s="299" t="n">
        <v>59057.6262972049</v>
      </c>
      <c r="P22" s="299" t="n">
        <v>30615.2776922132</v>
      </c>
      <c r="Q22" s="299" t="n">
        <v>0</v>
      </c>
      <c r="R22" s="299" t="n">
        <v>27416.2776922132</v>
      </c>
      <c r="S22" s="299" t="n">
        <v>0</v>
      </c>
      <c r="T22" s="299" t="n">
        <v>3199</v>
      </c>
      <c r="U22" s="299" t="n">
        <v>0</v>
      </c>
      <c r="V22" s="299" t="n">
        <v>0</v>
      </c>
      <c r="W22" s="299" t="n">
        <v>0</v>
      </c>
      <c r="X22" s="282" t="n">
        <v>17</v>
      </c>
      <c r="Y22" s="299"/>
    </row>
    <row r="23" s="72" customFormat="true" ht="15.6" hidden="false" customHeight="true" outlineLevel="0" collapsed="false">
      <c r="A23" s="68" t="n">
        <v>18</v>
      </c>
      <c r="B23" s="251" t="s">
        <v>530</v>
      </c>
      <c r="C23" s="590" t="s">
        <v>1006</v>
      </c>
      <c r="D23" s="299" t="n">
        <v>20147.1350254644</v>
      </c>
      <c r="E23" s="299" t="n">
        <v>0</v>
      </c>
      <c r="F23" s="299" t="n">
        <v>34.8640305135965</v>
      </c>
      <c r="G23" s="299" t="n">
        <v>6965.27207358189</v>
      </c>
      <c r="H23" s="299" t="n">
        <v>0</v>
      </c>
      <c r="I23" s="299" t="n">
        <v>464.609636391332</v>
      </c>
      <c r="J23" s="299" t="n">
        <v>909.356673245901</v>
      </c>
      <c r="K23" s="299" t="n">
        <v>0</v>
      </c>
      <c r="L23" s="299" t="n">
        <v>5497.94090377635</v>
      </c>
      <c r="M23" s="299" t="n">
        <v>0</v>
      </c>
      <c r="N23" s="299" t="n">
        <v>93.3648601683036</v>
      </c>
      <c r="O23" s="299" t="n">
        <v>13081.6936464831</v>
      </c>
      <c r="P23" s="299" t="n">
        <v>65.3052748857948</v>
      </c>
      <c r="Q23" s="299" t="n">
        <v>0</v>
      </c>
      <c r="R23" s="299" t="n">
        <v>65.3052748857948</v>
      </c>
      <c r="S23" s="299" t="n">
        <v>0</v>
      </c>
      <c r="T23" s="299" t="n">
        <v>0</v>
      </c>
      <c r="U23" s="299" t="n">
        <v>0</v>
      </c>
      <c r="V23" s="299" t="n">
        <v>0</v>
      </c>
      <c r="W23" s="299" t="n">
        <v>0</v>
      </c>
      <c r="X23" s="282" t="n">
        <v>18</v>
      </c>
      <c r="Y23" s="299"/>
    </row>
    <row r="24" s="72" customFormat="true" ht="15.6" hidden="false" customHeight="true" outlineLevel="0" collapsed="false">
      <c r="A24" s="68" t="n">
        <v>19</v>
      </c>
      <c r="B24" s="251" t="n">
        <v>23</v>
      </c>
      <c r="C24" s="590" t="s">
        <v>1007</v>
      </c>
      <c r="D24" s="299" t="n">
        <v>327675.246135094</v>
      </c>
      <c r="E24" s="299" t="n">
        <v>0</v>
      </c>
      <c r="F24" s="299" t="n">
        <v>0</v>
      </c>
      <c r="G24" s="299" t="n">
        <v>285367.409689135</v>
      </c>
      <c r="H24" s="299" t="n">
        <v>0</v>
      </c>
      <c r="I24" s="299" t="n">
        <v>89.1575500187059</v>
      </c>
      <c r="J24" s="299" t="n">
        <v>713.720181355614</v>
      </c>
      <c r="K24" s="299" t="n">
        <v>0</v>
      </c>
      <c r="L24" s="299" t="n">
        <v>1611.34082610934</v>
      </c>
      <c r="M24" s="299" t="n">
        <v>61603</v>
      </c>
      <c r="N24" s="299" t="n">
        <v>221350.191131652</v>
      </c>
      <c r="O24" s="299" t="n">
        <v>40791.6638420909</v>
      </c>
      <c r="P24" s="299" t="n">
        <v>1516.17260386771</v>
      </c>
      <c r="Q24" s="299" t="n">
        <v>0</v>
      </c>
      <c r="R24" s="299" t="n">
        <v>40.1726038677075</v>
      </c>
      <c r="S24" s="299" t="n">
        <v>0</v>
      </c>
      <c r="T24" s="299" t="n">
        <v>0</v>
      </c>
      <c r="U24" s="299" t="n">
        <v>0</v>
      </c>
      <c r="V24" s="299" t="n">
        <v>0</v>
      </c>
      <c r="W24" s="299" t="n">
        <v>0</v>
      </c>
      <c r="X24" s="282" t="n">
        <v>19</v>
      </c>
      <c r="Y24" s="230"/>
    </row>
    <row r="25" customFormat="false" ht="15.6" hidden="false" customHeight="true" outlineLevel="0" collapsed="false">
      <c r="A25" s="68" t="n">
        <v>20</v>
      </c>
      <c r="B25" s="251" t="s">
        <v>533</v>
      </c>
      <c r="C25" s="591" t="s">
        <v>1008</v>
      </c>
      <c r="D25" s="299" t="n">
        <v>24512.494401761</v>
      </c>
      <c r="E25" s="299" t="n">
        <v>0</v>
      </c>
      <c r="F25" s="299" t="n">
        <v>0</v>
      </c>
      <c r="G25" s="299" t="n">
        <v>135.413772605187</v>
      </c>
      <c r="H25" s="299" t="n">
        <v>0</v>
      </c>
      <c r="I25" s="299" t="n">
        <v>17.8315100037412</v>
      </c>
      <c r="J25" s="299" t="n">
        <v>117.544036271123</v>
      </c>
      <c r="K25" s="299" t="n">
        <v>0</v>
      </c>
      <c r="L25" s="299" t="n">
        <v>0</v>
      </c>
      <c r="M25" s="299" t="n">
        <v>0</v>
      </c>
      <c r="N25" s="299" t="n">
        <v>0.0382263303230288</v>
      </c>
      <c r="O25" s="299" t="n">
        <v>24369.0461083823</v>
      </c>
      <c r="P25" s="299" t="n">
        <v>8.03452077354151</v>
      </c>
      <c r="Q25" s="299" t="n">
        <v>0</v>
      </c>
      <c r="R25" s="299" t="n">
        <v>8.03452077354151</v>
      </c>
      <c r="S25" s="299" t="n">
        <v>0</v>
      </c>
      <c r="T25" s="299" t="n">
        <v>0</v>
      </c>
      <c r="U25" s="299" t="n">
        <v>0</v>
      </c>
      <c r="V25" s="299" t="n">
        <v>0</v>
      </c>
      <c r="W25" s="299" t="n">
        <v>0</v>
      </c>
      <c r="X25" s="282" t="n">
        <v>20</v>
      </c>
    </row>
    <row r="26" customFormat="false" ht="15.6" hidden="false" customHeight="true" outlineLevel="0" collapsed="false">
      <c r="A26" s="68" t="n">
        <v>21</v>
      </c>
      <c r="B26" s="251" t="s">
        <v>535</v>
      </c>
      <c r="C26" s="591" t="s">
        <v>1009</v>
      </c>
      <c r="D26" s="299" t="n">
        <v>302988.151733333</v>
      </c>
      <c r="E26" s="299" t="n">
        <v>0</v>
      </c>
      <c r="F26" s="299" t="n">
        <v>0</v>
      </c>
      <c r="G26" s="299" t="n">
        <v>285060.99591653</v>
      </c>
      <c r="H26" s="299" t="n">
        <v>0</v>
      </c>
      <c r="I26" s="299" t="n">
        <v>71.3260400149648</v>
      </c>
      <c r="J26" s="299" t="n">
        <v>596.176145084491</v>
      </c>
      <c r="K26" s="299" t="n">
        <v>0</v>
      </c>
      <c r="L26" s="299" t="n">
        <v>1440.34082610934</v>
      </c>
      <c r="M26" s="299" t="n">
        <v>61603</v>
      </c>
      <c r="N26" s="299" t="n">
        <v>221350.152905321</v>
      </c>
      <c r="O26" s="299" t="n">
        <v>16419.0177337086</v>
      </c>
      <c r="P26" s="299" t="n">
        <v>1508.13808309417</v>
      </c>
      <c r="Q26" s="299" t="n">
        <v>0</v>
      </c>
      <c r="R26" s="299" t="n">
        <v>32.138083094166</v>
      </c>
      <c r="S26" s="299" t="n">
        <v>0</v>
      </c>
      <c r="T26" s="299" t="n">
        <v>1476</v>
      </c>
      <c r="U26" s="299" t="n">
        <v>0</v>
      </c>
      <c r="V26" s="299" t="n">
        <v>0</v>
      </c>
      <c r="W26" s="299" t="n">
        <v>0</v>
      </c>
      <c r="X26" s="282" t="n">
        <v>21</v>
      </c>
    </row>
    <row r="27" customFormat="false" ht="15.6" hidden="false" customHeight="true" outlineLevel="0" collapsed="false">
      <c r="A27" s="68" t="n">
        <v>22</v>
      </c>
      <c r="B27" s="251" t="s">
        <v>537</v>
      </c>
      <c r="C27" s="590" t="s">
        <v>538</v>
      </c>
      <c r="D27" s="299" t="n">
        <v>242061.629128121</v>
      </c>
      <c r="E27" s="299" t="n">
        <v>1146</v>
      </c>
      <c r="F27" s="299" t="n">
        <v>4586</v>
      </c>
      <c r="G27" s="299" t="n">
        <v>30577.6618082092</v>
      </c>
      <c r="H27" s="299" t="n">
        <v>0</v>
      </c>
      <c r="I27" s="299" t="n">
        <v>673.312854020012</v>
      </c>
      <c r="J27" s="299" t="n">
        <v>3225.37093309334</v>
      </c>
      <c r="K27" s="299" t="n">
        <v>0</v>
      </c>
      <c r="L27" s="299" t="n">
        <v>7656.53460550388</v>
      </c>
      <c r="M27" s="299" t="n">
        <v>15485</v>
      </c>
      <c r="N27" s="299" t="n">
        <v>3537.44341559201</v>
      </c>
      <c r="O27" s="299" t="n">
        <v>190029.654818197</v>
      </c>
      <c r="P27" s="299" t="n">
        <v>15722.3125017149</v>
      </c>
      <c r="Q27" s="299" t="n">
        <v>0</v>
      </c>
      <c r="R27" s="299" t="n">
        <v>1017.31250171492</v>
      </c>
      <c r="S27" s="299" t="n">
        <v>0</v>
      </c>
      <c r="T27" s="299" t="n">
        <v>1419</v>
      </c>
      <c r="U27" s="299" t="n">
        <v>0</v>
      </c>
      <c r="V27" s="299" t="n">
        <v>0</v>
      </c>
      <c r="W27" s="299" t="n">
        <v>0</v>
      </c>
      <c r="X27" s="282" t="n">
        <v>22</v>
      </c>
    </row>
    <row r="28" customFormat="false" ht="15.6" hidden="false" customHeight="true" outlineLevel="0" collapsed="false">
      <c r="A28" s="68" t="n">
        <v>23</v>
      </c>
      <c r="B28" s="251" t="s">
        <v>539</v>
      </c>
      <c r="C28" s="590" t="s">
        <v>1010</v>
      </c>
      <c r="D28" s="299" t="n">
        <v>35512.6510357628</v>
      </c>
      <c r="E28" s="299" t="n">
        <v>32</v>
      </c>
      <c r="F28" s="299" t="n">
        <v>88</v>
      </c>
      <c r="G28" s="299" t="n">
        <v>11685.332945311</v>
      </c>
      <c r="H28" s="299" t="n">
        <v>0</v>
      </c>
      <c r="I28" s="299" t="n">
        <v>446.397556659074</v>
      </c>
      <c r="J28" s="299" t="n">
        <v>2125.78310000418</v>
      </c>
      <c r="K28" s="299" t="n">
        <v>0</v>
      </c>
      <c r="L28" s="299" t="n">
        <v>8645.19532311575</v>
      </c>
      <c r="M28" s="299" t="n">
        <v>314</v>
      </c>
      <c r="N28" s="299" t="n">
        <v>153.956965531952</v>
      </c>
      <c r="O28" s="299" t="n">
        <v>20994.1542863841</v>
      </c>
      <c r="P28" s="299" t="n">
        <v>2713.16380406771</v>
      </c>
      <c r="Q28" s="299" t="n">
        <v>0</v>
      </c>
      <c r="R28" s="299" t="n">
        <v>1895.16380406771</v>
      </c>
      <c r="S28" s="299" t="n">
        <v>0</v>
      </c>
      <c r="T28" s="299" t="n">
        <v>818</v>
      </c>
      <c r="U28" s="299" t="n">
        <v>0</v>
      </c>
      <c r="V28" s="299" t="n">
        <v>0</v>
      </c>
      <c r="W28" s="299" t="n">
        <v>0</v>
      </c>
      <c r="X28" s="282" t="n">
        <v>23</v>
      </c>
    </row>
    <row r="29" customFormat="false" ht="15.6" hidden="false" customHeight="true" outlineLevel="0" collapsed="false">
      <c r="A29" s="68" t="n">
        <v>24</v>
      </c>
      <c r="B29" s="251" t="s">
        <v>541</v>
      </c>
      <c r="C29" s="591" t="s">
        <v>542</v>
      </c>
      <c r="D29" s="299" t="n">
        <v>23063.2424584832</v>
      </c>
      <c r="E29" s="299" t="n">
        <v>0</v>
      </c>
      <c r="F29" s="299" t="n">
        <v>69.4017954045844</v>
      </c>
      <c r="G29" s="299" t="n">
        <v>9341.78107897065</v>
      </c>
      <c r="H29" s="299" t="n">
        <v>0</v>
      </c>
      <c r="I29" s="299" t="n">
        <v>250.080272027326</v>
      </c>
      <c r="J29" s="299" t="n">
        <v>1175.40841595213</v>
      </c>
      <c r="K29" s="299" t="n">
        <v>0</v>
      </c>
      <c r="L29" s="299" t="n">
        <v>7479.75628097674</v>
      </c>
      <c r="M29" s="299" t="n">
        <v>283</v>
      </c>
      <c r="N29" s="299" t="n">
        <v>153.536110014451</v>
      </c>
      <c r="O29" s="299" t="n">
        <v>11804.8466528515</v>
      </c>
      <c r="P29" s="299" t="n">
        <v>1847.2129312564</v>
      </c>
      <c r="Q29" s="299" t="n">
        <v>0</v>
      </c>
      <c r="R29" s="299" t="n">
        <v>1847.2129312564</v>
      </c>
      <c r="S29" s="299" t="n">
        <v>0</v>
      </c>
      <c r="T29" s="299" t="n">
        <v>0</v>
      </c>
      <c r="U29" s="299" t="n">
        <v>0</v>
      </c>
      <c r="V29" s="299" t="n">
        <v>0</v>
      </c>
      <c r="W29" s="299" t="n">
        <v>0</v>
      </c>
      <c r="X29" s="282" t="n">
        <v>24</v>
      </c>
    </row>
    <row r="30" customFormat="false" ht="15.6" hidden="false" customHeight="true" outlineLevel="0" collapsed="false">
      <c r="A30" s="68" t="n">
        <v>25</v>
      </c>
      <c r="B30" s="251" t="s">
        <v>543</v>
      </c>
      <c r="C30" s="590" t="s">
        <v>1011</v>
      </c>
      <c r="D30" s="299" t="n">
        <v>243641.646283218</v>
      </c>
      <c r="E30" s="299" t="n">
        <v>13885.4103575914</v>
      </c>
      <c r="F30" s="299" t="n">
        <v>41075.7021473608</v>
      </c>
      <c r="G30" s="299" t="n">
        <v>44354.2754644558</v>
      </c>
      <c r="H30" s="299" t="n">
        <v>0</v>
      </c>
      <c r="I30" s="299" t="n">
        <v>379.236115973763</v>
      </c>
      <c r="J30" s="299" t="n">
        <v>2516.93677395213</v>
      </c>
      <c r="K30" s="299" t="n">
        <v>0</v>
      </c>
      <c r="L30" s="299" t="n">
        <v>9876.97758645226</v>
      </c>
      <c r="M30" s="299" t="n">
        <v>11369.84</v>
      </c>
      <c r="N30" s="299" t="n">
        <v>20211.2849880777</v>
      </c>
      <c r="O30" s="299" t="n">
        <v>113710.980621597</v>
      </c>
      <c r="P30" s="299" t="n">
        <v>30615.2776922132</v>
      </c>
      <c r="Q30" s="299" t="n">
        <v>0</v>
      </c>
      <c r="R30" s="299" t="n">
        <v>23916.2801926513</v>
      </c>
      <c r="S30" s="299" t="n">
        <v>0</v>
      </c>
      <c r="T30" s="299" t="n">
        <v>0</v>
      </c>
      <c r="U30" s="299" t="n">
        <v>0</v>
      </c>
      <c r="V30" s="299" t="n">
        <v>0</v>
      </c>
      <c r="W30" s="299" t="n">
        <v>0</v>
      </c>
      <c r="X30" s="282" t="n">
        <v>25</v>
      </c>
    </row>
    <row r="31" customFormat="false" ht="15.6" hidden="false" customHeight="true" outlineLevel="0" collapsed="false">
      <c r="A31" s="68" t="n">
        <v>26</v>
      </c>
      <c r="B31" s="251" t="s">
        <v>545</v>
      </c>
      <c r="C31" s="591" t="s">
        <v>1012</v>
      </c>
      <c r="D31" s="299" t="n">
        <v>55058.7099578572</v>
      </c>
      <c r="E31" s="299" t="n">
        <v>82.1582278327368</v>
      </c>
      <c r="F31" s="299" t="n">
        <v>386.296388287313</v>
      </c>
      <c r="G31" s="299" t="n">
        <v>11424.2323181871</v>
      </c>
      <c r="H31" s="299" t="n">
        <v>0</v>
      </c>
      <c r="I31" s="299" t="n">
        <v>116.348511809681</v>
      </c>
      <c r="J31" s="299" t="n">
        <v>716.117727110799</v>
      </c>
      <c r="K31" s="299" t="n">
        <v>0</v>
      </c>
      <c r="L31" s="299" t="n">
        <v>946.797771697913</v>
      </c>
      <c r="M31" s="299" t="n">
        <v>5948.92</v>
      </c>
      <c r="N31" s="299" t="n">
        <v>3696.04830756875</v>
      </c>
      <c r="O31" s="299" t="n">
        <v>43112.3008517878</v>
      </c>
      <c r="P31" s="299" t="n">
        <v>53.7221717621975</v>
      </c>
      <c r="Q31" s="299" t="n">
        <v>0</v>
      </c>
      <c r="R31" s="299" t="n">
        <v>53.7221717621975</v>
      </c>
      <c r="S31" s="299" t="n">
        <v>0</v>
      </c>
      <c r="T31" s="299" t="n">
        <v>0</v>
      </c>
      <c r="U31" s="299" t="n">
        <v>0</v>
      </c>
      <c r="V31" s="299" t="n">
        <v>0</v>
      </c>
      <c r="W31" s="299" t="n">
        <v>0</v>
      </c>
      <c r="X31" s="282" t="n">
        <v>26</v>
      </c>
    </row>
    <row r="32" customFormat="false" ht="15.6" hidden="false" customHeight="true" outlineLevel="0" collapsed="false">
      <c r="A32" s="68" t="n">
        <v>27</v>
      </c>
      <c r="B32" s="251" t="s">
        <v>547</v>
      </c>
      <c r="C32" s="591" t="s">
        <v>1013</v>
      </c>
      <c r="D32" s="299" t="n">
        <v>191321.938825799</v>
      </c>
      <c r="E32" s="299" t="n">
        <v>13803.2521297586</v>
      </c>
      <c r="F32" s="299" t="n">
        <v>40689.4057590735</v>
      </c>
      <c r="G32" s="299" t="n">
        <v>32930.0431462687</v>
      </c>
      <c r="H32" s="299" t="n">
        <v>0</v>
      </c>
      <c r="I32" s="299" t="n">
        <v>262.887604164082</v>
      </c>
      <c r="J32" s="299" t="n">
        <v>1800.81904684133</v>
      </c>
      <c r="K32" s="299" t="n">
        <v>0</v>
      </c>
      <c r="L32" s="299" t="n">
        <v>8930.17981475435</v>
      </c>
      <c r="M32" s="299" t="n">
        <v>5420.92</v>
      </c>
      <c r="N32" s="299" t="n">
        <v>16515.2366805089</v>
      </c>
      <c r="O32" s="299" t="n">
        <v>70598.6797698095</v>
      </c>
      <c r="P32" s="299" t="n">
        <v>33300.5580208892</v>
      </c>
      <c r="Q32" s="299" t="n">
        <v>0</v>
      </c>
      <c r="R32" s="299" t="n">
        <v>23862.5580208891</v>
      </c>
      <c r="S32" s="299" t="n">
        <v>0</v>
      </c>
      <c r="T32" s="299" t="n">
        <v>2</v>
      </c>
      <c r="U32" s="299" t="n">
        <v>0</v>
      </c>
      <c r="V32" s="299" t="n">
        <v>0</v>
      </c>
      <c r="W32" s="299" t="n">
        <v>0</v>
      </c>
      <c r="X32" s="282" t="n">
        <v>27</v>
      </c>
    </row>
    <row r="33" customFormat="false" ht="15.6" hidden="false" customHeight="true" outlineLevel="0" collapsed="false">
      <c r="A33" s="68" t="n">
        <v>28</v>
      </c>
      <c r="B33" s="251" t="s">
        <v>549</v>
      </c>
      <c r="C33" s="590" t="s">
        <v>1014</v>
      </c>
      <c r="D33" s="299" t="n">
        <v>537757.39144464</v>
      </c>
      <c r="E33" s="299" t="n">
        <v>260233.266283663</v>
      </c>
      <c r="F33" s="299" t="n">
        <v>1958</v>
      </c>
      <c r="G33" s="299" t="n">
        <v>39377.5584541152</v>
      </c>
      <c r="H33" s="299" t="n">
        <v>0</v>
      </c>
      <c r="I33" s="299" t="n">
        <v>766.118198950476</v>
      </c>
      <c r="J33" s="299" t="n">
        <v>3354.4982495222</v>
      </c>
      <c r="K33" s="299" t="n">
        <v>0</v>
      </c>
      <c r="L33" s="299" t="n">
        <v>3860.00865482571</v>
      </c>
      <c r="M33" s="299" t="n">
        <v>25653</v>
      </c>
      <c r="N33" s="299" t="n">
        <v>5743.93335081682</v>
      </c>
      <c r="O33" s="299" t="n">
        <v>235462.781013992</v>
      </c>
      <c r="P33" s="299" t="n">
        <v>725.785692869919</v>
      </c>
      <c r="Q33" s="299" t="n">
        <v>0</v>
      </c>
      <c r="R33" s="299" t="n">
        <v>548.785692869919</v>
      </c>
      <c r="S33" s="299" t="n">
        <v>0</v>
      </c>
      <c r="T33" s="299" t="n">
        <v>0</v>
      </c>
      <c r="U33" s="299" t="n">
        <v>0</v>
      </c>
      <c r="V33" s="299" t="n">
        <v>0</v>
      </c>
      <c r="W33" s="299" t="n">
        <v>0</v>
      </c>
      <c r="X33" s="282" t="n">
        <v>28</v>
      </c>
    </row>
    <row r="34" customFormat="false" ht="15.6" hidden="false" customHeight="true" outlineLevel="0" collapsed="false">
      <c r="A34" s="68" t="n">
        <v>29</v>
      </c>
      <c r="B34" s="251" t="s">
        <v>551</v>
      </c>
      <c r="C34" s="255" t="s">
        <v>1015</v>
      </c>
      <c r="D34" s="299" t="n">
        <v>462694.718229197</v>
      </c>
      <c r="E34" s="299" t="n">
        <v>248251</v>
      </c>
      <c r="F34" s="299" t="n">
        <v>1264</v>
      </c>
      <c r="G34" s="299" t="n">
        <v>31335.2511158711</v>
      </c>
      <c r="H34" s="299" t="n">
        <v>0</v>
      </c>
      <c r="I34" s="299" t="n">
        <v>238.347884117926</v>
      </c>
      <c r="J34" s="299" t="n">
        <v>1055.59945540691</v>
      </c>
      <c r="K34" s="299" t="n">
        <v>0</v>
      </c>
      <c r="L34" s="299" t="n">
        <v>563.792817658605</v>
      </c>
      <c r="M34" s="299" t="n">
        <v>24540</v>
      </c>
      <c r="N34" s="299" t="n">
        <v>4937.51095868764</v>
      </c>
      <c r="O34" s="299" t="n">
        <v>181625.616315464</v>
      </c>
      <c r="P34" s="299" t="n">
        <v>218.850797861975</v>
      </c>
      <c r="Q34" s="299" t="n">
        <v>0</v>
      </c>
      <c r="R34" s="299" t="n">
        <v>218.850797861975</v>
      </c>
      <c r="S34" s="299" t="n">
        <v>0</v>
      </c>
      <c r="T34" s="299" t="n">
        <v>0</v>
      </c>
      <c r="U34" s="299" t="n">
        <v>0</v>
      </c>
      <c r="V34" s="299" t="n">
        <v>0</v>
      </c>
      <c r="W34" s="299" t="n">
        <v>0</v>
      </c>
      <c r="X34" s="282" t="n">
        <v>29</v>
      </c>
    </row>
    <row r="35" customFormat="false" ht="15.6" hidden="false" customHeight="true" outlineLevel="0" collapsed="false">
      <c r="A35" s="68" t="n">
        <v>30</v>
      </c>
      <c r="B35" s="251" t="s">
        <v>553</v>
      </c>
      <c r="C35" s="255" t="s">
        <v>1016</v>
      </c>
      <c r="D35" s="299" t="n">
        <v>14778.7009533069</v>
      </c>
      <c r="E35" s="299" t="n">
        <v>560.266283662494</v>
      </c>
      <c r="F35" s="299" t="n">
        <v>0</v>
      </c>
      <c r="G35" s="299" t="n">
        <v>1599.94498635524</v>
      </c>
      <c r="H35" s="299" t="n">
        <v>0</v>
      </c>
      <c r="I35" s="299" t="n">
        <v>136.198790924529</v>
      </c>
      <c r="J35" s="299" t="n">
        <v>591.199688803947</v>
      </c>
      <c r="K35" s="299" t="n">
        <v>0</v>
      </c>
      <c r="L35" s="299" t="n">
        <v>548.963546627276</v>
      </c>
      <c r="M35" s="299" t="n">
        <v>0</v>
      </c>
      <c r="N35" s="299" t="n">
        <v>323.582959999492</v>
      </c>
      <c r="O35" s="299" t="n">
        <v>12579.1521802652</v>
      </c>
      <c r="P35" s="299" t="n">
        <v>39.3375030239856</v>
      </c>
      <c r="Q35" s="299" t="n">
        <v>0</v>
      </c>
      <c r="R35" s="299" t="n">
        <v>39.3375030239856</v>
      </c>
      <c r="S35" s="299" t="n">
        <v>0</v>
      </c>
      <c r="T35" s="299" t="n">
        <v>0</v>
      </c>
      <c r="U35" s="299" t="n">
        <v>0</v>
      </c>
      <c r="V35" s="299" t="n">
        <v>0</v>
      </c>
      <c r="W35" s="299" t="n">
        <v>0</v>
      </c>
      <c r="X35" s="282" t="n">
        <v>30</v>
      </c>
    </row>
    <row r="36" customFormat="false" ht="15.6" hidden="false" customHeight="true" outlineLevel="0" collapsed="false">
      <c r="A36" s="68" t="n">
        <v>31</v>
      </c>
      <c r="B36" s="251" t="s">
        <v>555</v>
      </c>
      <c r="C36" s="591" t="s">
        <v>1017</v>
      </c>
      <c r="D36" s="299" t="n">
        <v>36184.7477963106</v>
      </c>
      <c r="E36" s="299" t="n">
        <v>3184.07037701975</v>
      </c>
      <c r="F36" s="299" t="n">
        <v>493.943088773244</v>
      </c>
      <c r="G36" s="299" t="n">
        <v>4320.62996998722</v>
      </c>
      <c r="H36" s="299" t="n">
        <v>0</v>
      </c>
      <c r="I36" s="299" t="n">
        <v>272.397581849058</v>
      </c>
      <c r="J36" s="299" t="n">
        <v>1190.39937760789</v>
      </c>
      <c r="K36" s="299" t="n">
        <v>0</v>
      </c>
      <c r="L36" s="299" t="n">
        <v>1486.98676266243</v>
      </c>
      <c r="M36" s="299" t="n">
        <v>1073</v>
      </c>
      <c r="N36" s="299" t="n">
        <v>297.846247867837</v>
      </c>
      <c r="O36" s="299" t="n">
        <v>28186.1043605304</v>
      </c>
      <c r="P36" s="299" t="n">
        <v>0</v>
      </c>
      <c r="Q36" s="299" t="n">
        <v>0</v>
      </c>
      <c r="R36" s="299" t="n">
        <v>256.177076837971</v>
      </c>
      <c r="S36" s="299" t="n">
        <v>0</v>
      </c>
      <c r="T36" s="299" t="n">
        <v>177</v>
      </c>
      <c r="U36" s="299" t="n">
        <v>0</v>
      </c>
      <c r="V36" s="299" t="n">
        <v>0</v>
      </c>
      <c r="W36" s="299" t="n">
        <v>0</v>
      </c>
      <c r="X36" s="282" t="n">
        <v>31</v>
      </c>
    </row>
    <row r="37" customFormat="false" ht="15.6" hidden="false" customHeight="true" outlineLevel="0" collapsed="false">
      <c r="A37" s="68" t="n">
        <v>32</v>
      </c>
      <c r="B37" s="251" t="s">
        <v>557</v>
      </c>
      <c r="C37" s="591" t="s">
        <v>1018</v>
      </c>
      <c r="D37" s="299" t="n">
        <v>23632.6270738407</v>
      </c>
      <c r="E37" s="299" t="n">
        <v>8237.92962298025</v>
      </c>
      <c r="F37" s="299" t="n">
        <v>200.056911226756</v>
      </c>
      <c r="G37" s="299" t="n">
        <v>2121.73238190167</v>
      </c>
      <c r="H37" s="299" t="n">
        <v>0</v>
      </c>
      <c r="I37" s="299" t="n">
        <v>119.173942058963</v>
      </c>
      <c r="J37" s="299" t="n">
        <v>517.299727703454</v>
      </c>
      <c r="K37" s="299" t="n">
        <v>0</v>
      </c>
      <c r="L37" s="299" t="n">
        <v>1260.2655278774</v>
      </c>
      <c r="M37" s="299" t="n">
        <v>40</v>
      </c>
      <c r="N37" s="299" t="n">
        <v>184.993184261851</v>
      </c>
      <c r="O37" s="299" t="n">
        <v>13071.9081577321</v>
      </c>
      <c r="P37" s="299" t="n">
        <v>1</v>
      </c>
      <c r="Q37" s="299" t="n">
        <v>0</v>
      </c>
      <c r="R37" s="299" t="n">
        <v>34.4203151459874</v>
      </c>
      <c r="S37" s="299" t="n">
        <v>0</v>
      </c>
      <c r="T37" s="299" t="n">
        <v>0</v>
      </c>
      <c r="U37" s="299" t="n">
        <v>0</v>
      </c>
      <c r="V37" s="299" t="n">
        <v>0</v>
      </c>
      <c r="W37" s="299" t="n">
        <v>0</v>
      </c>
      <c r="X37" s="282" t="n">
        <v>32</v>
      </c>
    </row>
    <row r="38" customFormat="false" ht="15.6" hidden="false" customHeight="true" outlineLevel="0" collapsed="false">
      <c r="A38" s="68" t="n">
        <v>33</v>
      </c>
      <c r="B38" s="251" t="n">
        <v>28</v>
      </c>
      <c r="C38" s="590" t="s">
        <v>1019</v>
      </c>
      <c r="D38" s="299" t="n">
        <v>67299.1991009714</v>
      </c>
      <c r="E38" s="299" t="n">
        <v>451.296443417549</v>
      </c>
      <c r="F38" s="299" t="n">
        <v>1.49843338566105</v>
      </c>
      <c r="G38" s="299" t="n">
        <v>27450.9843503691</v>
      </c>
      <c r="H38" s="299" t="n">
        <v>0</v>
      </c>
      <c r="I38" s="299" t="n">
        <v>936.366687606137</v>
      </c>
      <c r="J38" s="299" t="n">
        <v>4071.49786052714</v>
      </c>
      <c r="K38" s="299" t="n">
        <v>0</v>
      </c>
      <c r="L38" s="299" t="n">
        <v>20929.563448141</v>
      </c>
      <c r="M38" s="299" t="n">
        <v>74</v>
      </c>
      <c r="N38" s="299" t="n">
        <v>1439.55635409487</v>
      </c>
      <c r="O38" s="299" t="n">
        <v>38962.4680258092</v>
      </c>
      <c r="P38" s="299" t="n">
        <v>432.951847989901</v>
      </c>
      <c r="Q38" s="299" t="n">
        <v>0</v>
      </c>
      <c r="R38" s="299" t="n">
        <v>395.951847989901</v>
      </c>
      <c r="S38" s="299" t="n">
        <v>0</v>
      </c>
      <c r="T38" s="299" t="n">
        <v>37</v>
      </c>
      <c r="U38" s="299" t="n">
        <v>0</v>
      </c>
      <c r="V38" s="299" t="n">
        <v>0</v>
      </c>
      <c r="W38" s="299" t="n">
        <v>0</v>
      </c>
      <c r="X38" s="282" t="n">
        <v>33</v>
      </c>
    </row>
    <row r="39" customFormat="false" ht="15.6" hidden="false" customHeight="true" outlineLevel="0" collapsed="false">
      <c r="A39" s="68" t="n">
        <v>34</v>
      </c>
      <c r="B39" s="251" t="n">
        <v>29</v>
      </c>
      <c r="C39" s="590" t="s">
        <v>560</v>
      </c>
      <c r="D39" s="299" t="n">
        <v>55199.2268985917</v>
      </c>
      <c r="E39" s="299" t="n">
        <v>424.317636639357</v>
      </c>
      <c r="F39" s="299" t="n">
        <v>5.61805375193352</v>
      </c>
      <c r="G39" s="299" t="n">
        <v>23680.7098680952</v>
      </c>
      <c r="H39" s="299" t="n">
        <v>0</v>
      </c>
      <c r="I39" s="299" t="n">
        <v>1561.04246225833</v>
      </c>
      <c r="J39" s="299" t="n">
        <v>7245.28131140339</v>
      </c>
      <c r="K39" s="299" t="n">
        <v>0</v>
      </c>
      <c r="L39" s="299" t="n">
        <v>14037.8096069629</v>
      </c>
      <c r="M39" s="299" t="n">
        <v>189</v>
      </c>
      <c r="N39" s="299" t="n">
        <v>647.576487470665</v>
      </c>
      <c r="O39" s="299" t="n">
        <v>30542.3367075759</v>
      </c>
      <c r="P39" s="299" t="n">
        <v>546.244632529276</v>
      </c>
      <c r="Q39" s="299" t="n">
        <v>0</v>
      </c>
      <c r="R39" s="299" t="n">
        <v>544.244632529276</v>
      </c>
      <c r="S39" s="299" t="n">
        <v>0</v>
      </c>
      <c r="T39" s="299" t="n">
        <v>2</v>
      </c>
      <c r="U39" s="299" t="n">
        <v>0</v>
      </c>
      <c r="V39" s="299" t="n">
        <v>0</v>
      </c>
      <c r="W39" s="299" t="n">
        <v>0</v>
      </c>
      <c r="X39" s="282" t="n">
        <v>34</v>
      </c>
    </row>
    <row r="40" customFormat="false" ht="15.6" hidden="false" customHeight="true" outlineLevel="0" collapsed="false">
      <c r="A40" s="68" t="n">
        <v>35</v>
      </c>
      <c r="B40" s="251" t="n">
        <v>30</v>
      </c>
      <c r="C40" s="590" t="s">
        <v>1020</v>
      </c>
      <c r="D40" s="299" t="n">
        <v>2255.22603971119</v>
      </c>
      <c r="E40" s="299" t="n">
        <v>0</v>
      </c>
      <c r="F40" s="299" t="n">
        <v>6.89424709559094</v>
      </c>
      <c r="G40" s="299" t="n">
        <v>931.106038943764</v>
      </c>
      <c r="H40" s="299" t="n">
        <v>0</v>
      </c>
      <c r="I40" s="299" t="n">
        <v>106.868471836334</v>
      </c>
      <c r="J40" s="299" t="n">
        <v>431.27089211663</v>
      </c>
      <c r="K40" s="299" t="n">
        <v>0</v>
      </c>
      <c r="L40" s="299" t="n">
        <v>392.737575519994</v>
      </c>
      <c r="M40" s="299" t="n">
        <v>0</v>
      </c>
      <c r="N40" s="299" t="n">
        <v>0.229099470806225</v>
      </c>
      <c r="O40" s="299" t="n">
        <v>1292.38688494257</v>
      </c>
      <c r="P40" s="299" t="n">
        <v>24.8388687292653</v>
      </c>
      <c r="Q40" s="299" t="n">
        <v>0</v>
      </c>
      <c r="R40" s="299" t="n">
        <v>24.8388687292653</v>
      </c>
      <c r="S40" s="299" t="n">
        <v>0</v>
      </c>
      <c r="T40" s="299" t="n">
        <v>0</v>
      </c>
      <c r="U40" s="299" t="n">
        <v>0</v>
      </c>
      <c r="V40" s="299" t="n">
        <v>0</v>
      </c>
      <c r="W40" s="299" t="n">
        <v>0</v>
      </c>
      <c r="X40" s="282" t="n">
        <v>35</v>
      </c>
    </row>
    <row r="41" customFormat="false" ht="15.6" hidden="false" customHeight="true" outlineLevel="0" collapsed="false">
      <c r="A41" s="68" t="n">
        <v>36</v>
      </c>
      <c r="B41" s="251" t="n">
        <v>31</v>
      </c>
      <c r="C41" s="590" t="s">
        <v>1021</v>
      </c>
      <c r="D41" s="299" t="n">
        <v>19303.0020151767</v>
      </c>
      <c r="E41" s="299" t="n">
        <v>526.797028859466</v>
      </c>
      <c r="F41" s="299" t="n">
        <v>66.520917491385</v>
      </c>
      <c r="G41" s="299" t="n">
        <v>11626.1248228194</v>
      </c>
      <c r="H41" s="299" t="n">
        <v>0</v>
      </c>
      <c r="I41" s="299" t="n">
        <v>641.210831018007</v>
      </c>
      <c r="J41" s="299" t="n">
        <v>2587.62535269978</v>
      </c>
      <c r="K41" s="299" t="n">
        <v>0</v>
      </c>
      <c r="L41" s="299" t="n">
        <v>6383.54396709236</v>
      </c>
      <c r="M41" s="299" t="n">
        <v>12.15</v>
      </c>
      <c r="N41" s="299" t="n">
        <v>2001.59467200926</v>
      </c>
      <c r="O41" s="299" t="n">
        <v>6930.00806363087</v>
      </c>
      <c r="P41" s="299" t="n">
        <v>153.551182375592</v>
      </c>
      <c r="Q41" s="299" t="n">
        <v>0</v>
      </c>
      <c r="R41" s="299" t="n">
        <v>153.551182375592</v>
      </c>
      <c r="S41" s="299" t="n">
        <v>0</v>
      </c>
      <c r="T41" s="299" t="n">
        <v>0</v>
      </c>
      <c r="U41" s="299" t="n">
        <v>0</v>
      </c>
      <c r="V41" s="299" t="n">
        <v>0</v>
      </c>
      <c r="W41" s="299" t="n">
        <v>0</v>
      </c>
      <c r="X41" s="282" t="n">
        <v>36</v>
      </c>
    </row>
    <row r="42" customFormat="false" ht="15.6" hidden="false" customHeight="true" outlineLevel="0" collapsed="false">
      <c r="A42" s="68" t="n">
        <v>37</v>
      </c>
      <c r="B42" s="251" t="n">
        <v>32</v>
      </c>
      <c r="C42" s="590" t="s">
        <v>1022</v>
      </c>
      <c r="D42" s="299" t="n">
        <v>7100.81944676601</v>
      </c>
      <c r="E42" s="299" t="n">
        <v>57.0456661655941</v>
      </c>
      <c r="F42" s="299" t="n">
        <v>29.0562028740919</v>
      </c>
      <c r="G42" s="299" t="n">
        <v>3583.63819180355</v>
      </c>
      <c r="H42" s="299" t="n">
        <v>0</v>
      </c>
      <c r="I42" s="299" t="n">
        <v>192.383063251843</v>
      </c>
      <c r="J42" s="299" t="n">
        <v>834.097419032145</v>
      </c>
      <c r="K42" s="299" t="n">
        <v>0</v>
      </c>
      <c r="L42" s="299" t="n">
        <v>1850.59528799592</v>
      </c>
      <c r="M42" s="299" t="n">
        <v>0</v>
      </c>
      <c r="N42" s="299" t="n">
        <v>706.562421523633</v>
      </c>
      <c r="O42" s="299" t="n">
        <v>3384.0980522101</v>
      </c>
      <c r="P42" s="299" t="n">
        <v>46.9813337126775</v>
      </c>
      <c r="Q42" s="299" t="n">
        <v>0</v>
      </c>
      <c r="R42" s="299" t="n">
        <v>46.9813337126775</v>
      </c>
      <c r="S42" s="299" t="n">
        <v>0</v>
      </c>
      <c r="T42" s="299" t="n">
        <v>0</v>
      </c>
      <c r="U42" s="299" t="n">
        <v>0</v>
      </c>
      <c r="V42" s="299" t="n">
        <v>0</v>
      </c>
      <c r="W42" s="299" t="n">
        <v>0</v>
      </c>
      <c r="X42" s="282" t="n">
        <v>37</v>
      </c>
    </row>
    <row r="43" customFormat="false" ht="15.6" hidden="false" customHeight="true" outlineLevel="0" collapsed="false">
      <c r="A43" s="68" t="n">
        <v>38</v>
      </c>
      <c r="B43" s="251" t="n">
        <v>33</v>
      </c>
      <c r="C43" s="590" t="s">
        <v>1023</v>
      </c>
      <c r="D43" s="299" t="n">
        <v>12297.8128748755</v>
      </c>
      <c r="E43" s="299" t="n">
        <v>68.7802751930924</v>
      </c>
      <c r="F43" s="299" t="n">
        <v>19.9089311237554</v>
      </c>
      <c r="G43" s="299" t="n">
        <v>6581.1580699697</v>
      </c>
      <c r="H43" s="299" t="n">
        <v>0</v>
      </c>
      <c r="I43" s="299" t="n">
        <v>235.110638039936</v>
      </c>
      <c r="J43" s="299" t="n">
        <v>948.795962656586</v>
      </c>
      <c r="K43" s="299" t="n">
        <v>0</v>
      </c>
      <c r="L43" s="299" t="n">
        <v>4416.99859797839</v>
      </c>
      <c r="M43" s="299" t="n">
        <v>40</v>
      </c>
      <c r="N43" s="299" t="n">
        <v>940.25287129479</v>
      </c>
      <c r="O43" s="299" t="n">
        <v>5499.75614738452</v>
      </c>
      <c r="P43" s="299" t="n">
        <v>128.209451204384</v>
      </c>
      <c r="Q43" s="299" t="n">
        <v>0</v>
      </c>
      <c r="R43" s="299" t="n">
        <v>128.209451204384</v>
      </c>
      <c r="S43" s="299" t="n">
        <v>0</v>
      </c>
      <c r="T43" s="299" t="n">
        <v>0</v>
      </c>
      <c r="U43" s="299" t="n">
        <v>0</v>
      </c>
      <c r="V43" s="299" t="n">
        <v>0</v>
      </c>
      <c r="W43" s="299" t="n">
        <v>0</v>
      </c>
      <c r="X43" s="282" t="n">
        <v>38</v>
      </c>
    </row>
    <row r="44" customFormat="false" ht="15.6" hidden="false" customHeight="true" outlineLevel="0" collapsed="false">
      <c r="A44" s="68" t="n">
        <v>39</v>
      </c>
      <c r="B44" s="251" t="n">
        <v>34</v>
      </c>
      <c r="C44" s="590" t="s">
        <v>1024</v>
      </c>
      <c r="D44" s="299" t="n">
        <v>63817.8487108329</v>
      </c>
      <c r="E44" s="299" t="n">
        <v>1494.92588086553</v>
      </c>
      <c r="F44" s="299" t="n">
        <v>10.2119718456737</v>
      </c>
      <c r="G44" s="299" t="n">
        <v>20151.2444453749</v>
      </c>
      <c r="H44" s="299" t="n">
        <v>0</v>
      </c>
      <c r="I44" s="299" t="n">
        <v>5706.03675482574</v>
      </c>
      <c r="J44" s="299" t="n">
        <v>9194.38355176801</v>
      </c>
      <c r="K44" s="299" t="n">
        <v>0</v>
      </c>
      <c r="L44" s="299" t="n">
        <v>4310.67181264731</v>
      </c>
      <c r="M44" s="299" t="n">
        <v>116</v>
      </c>
      <c r="N44" s="299" t="n">
        <v>824.15232613388</v>
      </c>
      <c r="O44" s="299" t="n">
        <v>41552.3218990571</v>
      </c>
      <c r="P44" s="299" t="n">
        <v>609.144513689706</v>
      </c>
      <c r="Q44" s="299" t="n">
        <v>0</v>
      </c>
      <c r="R44" s="299" t="n">
        <v>599.144513689706</v>
      </c>
      <c r="S44" s="299" t="n">
        <v>0</v>
      </c>
      <c r="T44" s="299" t="n">
        <v>10</v>
      </c>
      <c r="U44" s="299" t="n">
        <v>0</v>
      </c>
      <c r="V44" s="299" t="n">
        <v>0</v>
      </c>
      <c r="W44" s="299" t="n">
        <v>0</v>
      </c>
      <c r="X44" s="282" t="n">
        <v>39</v>
      </c>
    </row>
    <row r="45" customFormat="false" ht="15.6" hidden="false" customHeight="true" outlineLevel="0" collapsed="false">
      <c r="A45" s="68" t="n">
        <v>40</v>
      </c>
      <c r="B45" s="251" t="n">
        <v>35</v>
      </c>
      <c r="C45" s="590" t="s">
        <v>1025</v>
      </c>
      <c r="D45" s="299" t="n">
        <v>11987.0999019882</v>
      </c>
      <c r="E45" s="299" t="n">
        <v>0</v>
      </c>
      <c r="F45" s="299" t="n">
        <v>0</v>
      </c>
      <c r="G45" s="299" t="n">
        <v>2433.24851126157</v>
      </c>
      <c r="H45" s="299" t="n">
        <v>0</v>
      </c>
      <c r="I45" s="299" t="n">
        <v>694.697528909224</v>
      </c>
      <c r="J45" s="299" t="n">
        <v>1012.50819317175</v>
      </c>
      <c r="K45" s="299" t="n">
        <v>0</v>
      </c>
      <c r="L45" s="299" t="n">
        <v>724.55353015491</v>
      </c>
      <c r="M45" s="299" t="n">
        <v>0</v>
      </c>
      <c r="N45" s="299" t="n">
        <v>1.48925902568567</v>
      </c>
      <c r="O45" s="299" t="n">
        <v>9510.10604752996</v>
      </c>
      <c r="P45" s="299" t="n">
        <v>43.7453431966339</v>
      </c>
      <c r="Q45" s="299" t="n">
        <v>0</v>
      </c>
      <c r="R45" s="299" t="n">
        <v>43.7453431966339</v>
      </c>
      <c r="S45" s="299" t="n">
        <v>0</v>
      </c>
      <c r="T45" s="299" t="n">
        <v>0</v>
      </c>
      <c r="U45" s="299" t="n">
        <v>0</v>
      </c>
      <c r="V45" s="299" t="n">
        <v>0</v>
      </c>
      <c r="W45" s="299" t="n">
        <v>0</v>
      </c>
      <c r="X45" s="282" t="n">
        <v>40</v>
      </c>
    </row>
    <row r="46" customFormat="false" ht="15.6" hidden="false" customHeight="true" outlineLevel="0" collapsed="false">
      <c r="A46" s="68" t="n">
        <v>41</v>
      </c>
      <c r="B46" s="251" t="n">
        <v>36</v>
      </c>
      <c r="C46" s="590" t="s">
        <v>1026</v>
      </c>
      <c r="D46" s="299" t="n">
        <v>15877.7123329945</v>
      </c>
      <c r="E46" s="299" t="n">
        <v>0</v>
      </c>
      <c r="F46" s="299" t="n">
        <v>26.4354468508468</v>
      </c>
      <c r="G46" s="299" t="n">
        <v>5868.7566356509</v>
      </c>
      <c r="H46" s="299" t="n">
        <v>0</v>
      </c>
      <c r="I46" s="299" t="n">
        <v>438.924650174589</v>
      </c>
      <c r="J46" s="299" t="n">
        <v>2030.53120683642</v>
      </c>
      <c r="K46" s="299" t="n">
        <v>0</v>
      </c>
      <c r="L46" s="299" t="n">
        <v>3130.12417064361</v>
      </c>
      <c r="M46" s="299" t="n">
        <v>54.85</v>
      </c>
      <c r="N46" s="299" t="n">
        <v>214.326607996274</v>
      </c>
      <c r="O46" s="299" t="n">
        <v>6911.50330163236</v>
      </c>
      <c r="P46" s="299" t="n">
        <v>3071.01694886042</v>
      </c>
      <c r="Q46" s="299" t="n">
        <v>0</v>
      </c>
      <c r="R46" s="299" t="n">
        <v>3071.01694886042</v>
      </c>
      <c r="S46" s="299" t="n">
        <v>0</v>
      </c>
      <c r="T46" s="299" t="n">
        <v>0</v>
      </c>
      <c r="U46" s="299" t="n">
        <v>0</v>
      </c>
      <c r="V46" s="299" t="n">
        <v>0</v>
      </c>
      <c r="W46" s="299" t="n">
        <v>0</v>
      </c>
      <c r="X46" s="282" t="n">
        <v>41</v>
      </c>
    </row>
    <row r="47" customFormat="false" ht="15.6" hidden="false" customHeight="true" outlineLevel="0" collapsed="false">
      <c r="A47" s="68" t="n">
        <v>42</v>
      </c>
      <c r="B47" s="251" t="n">
        <v>37</v>
      </c>
      <c r="C47" s="590" t="s">
        <v>568</v>
      </c>
      <c r="D47" s="299" t="n">
        <v>3494.75327920383</v>
      </c>
      <c r="E47" s="299" t="n">
        <v>144.019748653501</v>
      </c>
      <c r="F47" s="299" t="n">
        <v>1.97953193066816</v>
      </c>
      <c r="G47" s="299" t="n">
        <v>1520.68180531551</v>
      </c>
      <c r="H47" s="299" t="n">
        <v>0</v>
      </c>
      <c r="I47" s="299" t="n">
        <v>213.736943672669</v>
      </c>
      <c r="J47" s="299" t="n">
        <v>914.54178423326</v>
      </c>
      <c r="K47" s="299" t="n">
        <v>0</v>
      </c>
      <c r="L47" s="299" t="n">
        <v>345.760452238464</v>
      </c>
      <c r="M47" s="299" t="n">
        <v>0</v>
      </c>
      <c r="N47" s="299" t="n">
        <v>46.6426251711207</v>
      </c>
      <c r="O47" s="299" t="n">
        <v>1708.97600584561</v>
      </c>
      <c r="P47" s="299" t="n">
        <v>119.096187458531</v>
      </c>
      <c r="Q47" s="299" t="n">
        <v>0</v>
      </c>
      <c r="R47" s="299" t="n">
        <v>56.0961874585306</v>
      </c>
      <c r="S47" s="299" t="n">
        <v>0</v>
      </c>
      <c r="T47" s="299" t="n">
        <v>63</v>
      </c>
      <c r="U47" s="299" t="n">
        <v>0</v>
      </c>
      <c r="V47" s="299" t="n">
        <v>0</v>
      </c>
      <c r="W47" s="299" t="n">
        <v>0</v>
      </c>
      <c r="X47" s="282" t="n">
        <v>42</v>
      </c>
    </row>
    <row r="48" customFormat="false" ht="15.6" hidden="false" customHeight="true" outlineLevel="0" collapsed="false">
      <c r="A48" s="68" t="n">
        <v>43</v>
      </c>
      <c r="B48" s="251" t="s">
        <v>569</v>
      </c>
      <c r="C48" s="590" t="s">
        <v>1027</v>
      </c>
      <c r="D48" s="299" t="n">
        <v>3874150.609276</v>
      </c>
      <c r="E48" s="299" t="n">
        <v>1296327</v>
      </c>
      <c r="F48" s="299" t="n">
        <v>1500473</v>
      </c>
      <c r="G48" s="299" t="n">
        <v>115759.958545903</v>
      </c>
      <c r="H48" s="299" t="n">
        <v>0</v>
      </c>
      <c r="I48" s="299" t="n">
        <v>871.972520807747</v>
      </c>
      <c r="J48" s="299" t="n">
        <v>2268.11673250017</v>
      </c>
      <c r="K48" s="299" t="n">
        <v>0</v>
      </c>
      <c r="L48" s="299" t="n">
        <v>20232</v>
      </c>
      <c r="M48" s="299" t="n">
        <v>37003</v>
      </c>
      <c r="N48" s="299" t="n">
        <v>55384.8692925953</v>
      </c>
      <c r="O48" s="299" t="n">
        <v>867650.254730101</v>
      </c>
      <c r="P48" s="299" t="n">
        <v>93940.396</v>
      </c>
      <c r="Q48" s="299" t="n">
        <v>0</v>
      </c>
      <c r="R48" s="299" t="n">
        <v>223281.000299776</v>
      </c>
      <c r="S48" s="299" t="n">
        <v>0</v>
      </c>
      <c r="T48" s="299" t="n">
        <v>54192</v>
      </c>
      <c r="U48" s="299" t="n">
        <v>0</v>
      </c>
      <c r="V48" s="299" t="n">
        <v>0</v>
      </c>
      <c r="W48" s="299" t="n">
        <v>0</v>
      </c>
      <c r="X48" s="282" t="n">
        <v>43</v>
      </c>
    </row>
    <row r="49" customFormat="false" ht="15.6" hidden="false" customHeight="true" outlineLevel="0" collapsed="false">
      <c r="A49" s="68" t="n">
        <v>44</v>
      </c>
      <c r="B49" s="251" t="s">
        <v>571</v>
      </c>
      <c r="C49" s="591" t="s">
        <v>1028</v>
      </c>
      <c r="D49" s="299" t="n">
        <v>3547581.88038069</v>
      </c>
      <c r="E49" s="299" t="n">
        <v>1161128</v>
      </c>
      <c r="F49" s="299" t="n">
        <v>1462015</v>
      </c>
      <c r="G49" s="299" t="n">
        <v>105892.422743824</v>
      </c>
      <c r="H49" s="299" t="n">
        <v>0</v>
      </c>
      <c r="I49" s="299" t="n">
        <v>647.152594430033</v>
      </c>
      <c r="J49" s="299" t="n">
        <v>1871.88281490398</v>
      </c>
      <c r="K49" s="299" t="n">
        <v>0</v>
      </c>
      <c r="L49" s="299" t="n">
        <v>12323</v>
      </c>
      <c r="M49" s="299" t="n">
        <v>36781</v>
      </c>
      <c r="N49" s="299" t="n">
        <v>54269.3873344904</v>
      </c>
      <c r="O49" s="299" t="n">
        <v>595705.673394975</v>
      </c>
      <c r="P49" s="299" t="n">
        <v>222840.784241891</v>
      </c>
      <c r="Q49" s="299" t="n">
        <v>0</v>
      </c>
      <c r="R49" s="299" t="n">
        <v>168648.784241891</v>
      </c>
      <c r="S49" s="299" t="n">
        <v>0</v>
      </c>
      <c r="T49" s="299" t="n">
        <v>54192</v>
      </c>
      <c r="U49" s="299" t="n">
        <v>0</v>
      </c>
      <c r="V49" s="299" t="n">
        <v>0</v>
      </c>
      <c r="W49" s="299" t="n">
        <v>0</v>
      </c>
      <c r="X49" s="282" t="n">
        <v>44</v>
      </c>
    </row>
    <row r="50" customFormat="false" ht="15.6" hidden="false" customHeight="true" outlineLevel="0" collapsed="false">
      <c r="A50" s="68" t="n">
        <v>45</v>
      </c>
      <c r="B50" s="251" t="s">
        <v>573</v>
      </c>
      <c r="C50" s="591" t="s">
        <v>1029</v>
      </c>
      <c r="D50" s="299" t="n">
        <v>407.249867836314</v>
      </c>
      <c r="E50" s="299" t="n">
        <v>0</v>
      </c>
      <c r="F50" s="299" t="n">
        <v>0</v>
      </c>
      <c r="G50" s="299" t="n">
        <v>397.510491922598</v>
      </c>
      <c r="H50" s="299" t="n">
        <v>0</v>
      </c>
      <c r="I50" s="299" t="n">
        <v>158.891913071238</v>
      </c>
      <c r="J50" s="299" t="n">
        <v>238.277954038686</v>
      </c>
      <c r="K50" s="299" t="n">
        <v>0</v>
      </c>
      <c r="L50" s="299" t="n">
        <v>0</v>
      </c>
      <c r="M50" s="299" t="n">
        <v>0</v>
      </c>
      <c r="N50" s="299" t="n">
        <v>0.340624812674013</v>
      </c>
      <c r="O50" s="299" t="n">
        <v>0.41085971252958</v>
      </c>
      <c r="P50" s="299" t="n">
        <v>9.32851620118608</v>
      </c>
      <c r="Q50" s="299" t="n">
        <v>0</v>
      </c>
      <c r="R50" s="299" t="n">
        <v>9.32851620118608</v>
      </c>
      <c r="S50" s="299" t="n">
        <v>0</v>
      </c>
      <c r="T50" s="299" t="n">
        <v>0</v>
      </c>
      <c r="U50" s="299" t="n">
        <v>0</v>
      </c>
      <c r="V50" s="299" t="n">
        <v>0</v>
      </c>
      <c r="W50" s="299" t="n">
        <v>0</v>
      </c>
      <c r="X50" s="282" t="n">
        <v>45</v>
      </c>
    </row>
    <row r="51" customFormat="false" ht="15.6" hidden="false" customHeight="true" outlineLevel="0" collapsed="false">
      <c r="A51" s="68" t="n">
        <v>46</v>
      </c>
      <c r="B51" s="251" t="s">
        <v>575</v>
      </c>
      <c r="C51" s="591" t="s">
        <v>1030</v>
      </c>
      <c r="D51" s="299" t="n">
        <v>555009.083327253</v>
      </c>
      <c r="E51" s="299" t="n">
        <v>135199</v>
      </c>
      <c r="F51" s="299" t="n">
        <v>38458</v>
      </c>
      <c r="G51" s="299" t="n">
        <v>9470.0253101562</v>
      </c>
      <c r="H51" s="299" t="n">
        <v>0</v>
      </c>
      <c r="I51" s="299" t="n">
        <v>65.9280133064751</v>
      </c>
      <c r="J51" s="299" t="n">
        <v>157.955963557502</v>
      </c>
      <c r="K51" s="299" t="n">
        <v>0</v>
      </c>
      <c r="L51" s="299" t="n">
        <v>7909</v>
      </c>
      <c r="M51" s="299" t="n">
        <v>222</v>
      </c>
      <c r="N51" s="299" t="n">
        <v>1115.14133329223</v>
      </c>
      <c r="O51" s="299" t="n">
        <v>271944.170475414</v>
      </c>
      <c r="P51" s="299" t="n">
        <v>99937.8875416834</v>
      </c>
      <c r="Q51" s="299" t="n">
        <v>0</v>
      </c>
      <c r="R51" s="299" t="n">
        <v>54622.8875416834</v>
      </c>
      <c r="S51" s="299" t="n">
        <v>0</v>
      </c>
      <c r="T51" s="299" t="n">
        <v>45315</v>
      </c>
      <c r="U51" s="299" t="n">
        <v>0</v>
      </c>
      <c r="V51" s="299" t="n">
        <v>0</v>
      </c>
      <c r="W51" s="299" t="n">
        <v>0</v>
      </c>
      <c r="X51" s="282" t="n">
        <v>46</v>
      </c>
    </row>
    <row r="52" customFormat="false" ht="15.6" hidden="false" customHeight="true" outlineLevel="0" collapsed="false">
      <c r="A52" s="68" t="n">
        <v>47</v>
      </c>
      <c r="B52" s="251" t="n">
        <v>41</v>
      </c>
      <c r="C52" s="590" t="s">
        <v>1031</v>
      </c>
      <c r="D52" s="299" t="n">
        <v>909.395870091851</v>
      </c>
      <c r="E52" s="299" t="n">
        <v>0</v>
      </c>
      <c r="F52" s="299" t="n">
        <v>0</v>
      </c>
      <c r="G52" s="299" t="n">
        <v>904.174709338887</v>
      </c>
      <c r="H52" s="299" t="n">
        <v>0</v>
      </c>
      <c r="I52" s="299" t="n">
        <v>93.0372717554899</v>
      </c>
      <c r="J52" s="299" t="n">
        <v>129.291018614983</v>
      </c>
      <c r="K52" s="299" t="n">
        <v>0</v>
      </c>
      <c r="L52" s="299" t="n">
        <v>681.646970156635</v>
      </c>
      <c r="M52" s="299" t="n">
        <v>0</v>
      </c>
      <c r="N52" s="299" t="n">
        <v>0.199448811779405</v>
      </c>
      <c r="O52" s="299" t="n">
        <v>0.240574022863321</v>
      </c>
      <c r="P52" s="299" t="n">
        <v>4.98058673010079</v>
      </c>
      <c r="Q52" s="299" t="n">
        <v>0</v>
      </c>
      <c r="R52" s="299" t="n">
        <v>4.98058673010079</v>
      </c>
      <c r="S52" s="299" t="n">
        <v>0</v>
      </c>
      <c r="T52" s="299" t="n">
        <v>0</v>
      </c>
      <c r="U52" s="299" t="n">
        <v>0</v>
      </c>
      <c r="V52" s="299" t="n">
        <v>0</v>
      </c>
      <c r="W52" s="299" t="n">
        <v>0</v>
      </c>
      <c r="X52" s="282" t="n">
        <v>47</v>
      </c>
    </row>
    <row r="53" customFormat="false" ht="15.6" hidden="false" customHeight="true" outlineLevel="0" collapsed="false">
      <c r="A53" s="68" t="n">
        <v>48</v>
      </c>
      <c r="B53" s="251" t="s">
        <v>578</v>
      </c>
      <c r="C53" s="590" t="s">
        <v>579</v>
      </c>
      <c r="D53" s="299" t="n">
        <v>104707.903390956</v>
      </c>
      <c r="E53" s="299" t="n">
        <v>228.00418269433</v>
      </c>
      <c r="F53" s="299" t="n">
        <v>5.73595428161837</v>
      </c>
      <c r="G53" s="299" t="n">
        <v>92249.3580793968</v>
      </c>
      <c r="H53" s="299" t="n">
        <v>0</v>
      </c>
      <c r="I53" s="299" t="n">
        <v>8514.21696224361</v>
      </c>
      <c r="J53" s="299" t="n">
        <v>66578.0463582875</v>
      </c>
      <c r="K53" s="299" t="n">
        <v>0</v>
      </c>
      <c r="L53" s="299" t="n">
        <v>14320.6750180229</v>
      </c>
      <c r="M53" s="299" t="n">
        <v>0</v>
      </c>
      <c r="N53" s="299" t="n">
        <v>2836.4197408428</v>
      </c>
      <c r="O53" s="299" t="n">
        <v>9762.45389252822</v>
      </c>
      <c r="P53" s="299" t="n">
        <v>2462.35128205496</v>
      </c>
      <c r="Q53" s="299" t="n">
        <v>0</v>
      </c>
      <c r="R53" s="299" t="n">
        <v>2462.35128205496</v>
      </c>
      <c r="S53" s="299" t="n">
        <v>0</v>
      </c>
      <c r="T53" s="299" t="n">
        <v>0</v>
      </c>
      <c r="U53" s="299" t="n">
        <v>0</v>
      </c>
      <c r="V53" s="299" t="n">
        <v>0</v>
      </c>
      <c r="W53" s="299" t="n">
        <v>0</v>
      </c>
      <c r="X53" s="282" t="n">
        <v>48</v>
      </c>
    </row>
    <row r="54" customFormat="false" ht="15.6" hidden="false" customHeight="true" outlineLevel="0" collapsed="false">
      <c r="A54" s="68" t="n">
        <v>49</v>
      </c>
      <c r="B54" s="251" t="s">
        <v>580</v>
      </c>
      <c r="C54" s="591" t="s">
        <v>1032</v>
      </c>
      <c r="D54" s="299" t="n">
        <v>55524.9791980551</v>
      </c>
      <c r="E54" s="299" t="n">
        <v>196.901555090418</v>
      </c>
      <c r="F54" s="299" t="n">
        <v>4.95349824126839</v>
      </c>
      <c r="G54" s="299" t="n">
        <v>45181.9625637442</v>
      </c>
      <c r="H54" s="299" t="n">
        <v>0</v>
      </c>
      <c r="I54" s="299" t="n">
        <v>4417.75354757539</v>
      </c>
      <c r="J54" s="299" t="n">
        <v>36708.2710568712</v>
      </c>
      <c r="K54" s="299" t="n">
        <v>0</v>
      </c>
      <c r="L54" s="299" t="n">
        <v>3202.30370573791</v>
      </c>
      <c r="M54" s="299" t="n">
        <v>0</v>
      </c>
      <c r="N54" s="299" t="n">
        <v>853.634253559662</v>
      </c>
      <c r="O54" s="299" t="n">
        <v>8425.96461108421</v>
      </c>
      <c r="P54" s="299" t="n">
        <v>1715.19696989503</v>
      </c>
      <c r="Q54" s="299" t="n">
        <v>0</v>
      </c>
      <c r="R54" s="299" t="n">
        <v>1715.19696989503</v>
      </c>
      <c r="S54" s="299" t="n">
        <v>0</v>
      </c>
      <c r="T54" s="299" t="n">
        <v>0</v>
      </c>
      <c r="U54" s="299" t="n">
        <v>0</v>
      </c>
      <c r="V54" s="299" t="n">
        <v>0</v>
      </c>
      <c r="W54" s="299" t="n">
        <v>0</v>
      </c>
      <c r="X54" s="282" t="n">
        <v>49</v>
      </c>
    </row>
    <row r="55" customFormat="false" ht="15.6" hidden="false" customHeight="true" outlineLevel="0" collapsed="false">
      <c r="A55" s="68" t="n">
        <v>50</v>
      </c>
      <c r="B55" s="251" t="s">
        <v>582</v>
      </c>
      <c r="C55" s="591" t="s">
        <v>1033</v>
      </c>
      <c r="D55" s="299" t="n">
        <v>49182.9241929008</v>
      </c>
      <c r="E55" s="299" t="n">
        <v>31.1026276039119</v>
      </c>
      <c r="F55" s="299" t="n">
        <v>0.782456040349985</v>
      </c>
      <c r="G55" s="299" t="n">
        <v>47067.3955156526</v>
      </c>
      <c r="H55" s="299" t="n">
        <v>0</v>
      </c>
      <c r="I55" s="299" t="n">
        <v>4096.46341466822</v>
      </c>
      <c r="J55" s="299" t="n">
        <v>29869.7753014163</v>
      </c>
      <c r="K55" s="299" t="n">
        <v>0</v>
      </c>
      <c r="L55" s="299" t="n">
        <v>11118.371312285</v>
      </c>
      <c r="M55" s="299" t="n">
        <v>0</v>
      </c>
      <c r="N55" s="299" t="n">
        <v>1982.78548728314</v>
      </c>
      <c r="O55" s="299" t="n">
        <v>1336.48928144401</v>
      </c>
      <c r="P55" s="299" t="n">
        <v>747.154312159934</v>
      </c>
      <c r="Q55" s="299" t="n">
        <v>0</v>
      </c>
      <c r="R55" s="299" t="n">
        <v>747.154312159934</v>
      </c>
      <c r="S55" s="299" t="n">
        <v>0</v>
      </c>
      <c r="T55" s="299" t="n">
        <v>0</v>
      </c>
      <c r="U55" s="299" t="n">
        <v>0</v>
      </c>
      <c r="V55" s="299" t="n">
        <v>0</v>
      </c>
      <c r="W55" s="299" t="n">
        <v>0</v>
      </c>
      <c r="X55" s="282" t="n">
        <v>50</v>
      </c>
    </row>
    <row r="56" customFormat="false" ht="15.6" hidden="false" customHeight="true" outlineLevel="0" collapsed="false">
      <c r="A56" s="68" t="n">
        <v>51</v>
      </c>
      <c r="B56" s="251" t="n">
        <v>50</v>
      </c>
      <c r="C56" s="590" t="s">
        <v>1034</v>
      </c>
      <c r="D56" s="299" t="n">
        <v>50135.235871118</v>
      </c>
      <c r="E56" s="299" t="n">
        <v>100.750875595425</v>
      </c>
      <c r="F56" s="299" t="n">
        <v>2.53461322252641</v>
      </c>
      <c r="G56" s="299" t="n">
        <v>40622.7479497785</v>
      </c>
      <c r="H56" s="299" t="n">
        <v>0</v>
      </c>
      <c r="I56" s="299" t="n">
        <v>3468.56321443741</v>
      </c>
      <c r="J56" s="299" t="n">
        <v>28779.4556106597</v>
      </c>
      <c r="K56" s="299" t="n">
        <v>0</v>
      </c>
      <c r="L56" s="299" t="n">
        <v>8226.0633863085</v>
      </c>
      <c r="M56" s="299" t="n">
        <v>0</v>
      </c>
      <c r="N56" s="299" t="n">
        <v>148.66573837289</v>
      </c>
      <c r="O56" s="299" t="n">
        <v>7458.88737190008</v>
      </c>
      <c r="P56" s="299" t="n">
        <v>1950.31506062138</v>
      </c>
      <c r="Q56" s="299" t="n">
        <v>0</v>
      </c>
      <c r="R56" s="299" t="n">
        <v>1950.31506062138</v>
      </c>
      <c r="S56" s="299" t="n">
        <v>0</v>
      </c>
      <c r="T56" s="299" t="n">
        <v>0</v>
      </c>
      <c r="U56" s="299" t="n">
        <v>0</v>
      </c>
      <c r="V56" s="299" t="n">
        <v>0</v>
      </c>
      <c r="W56" s="299" t="n">
        <v>0</v>
      </c>
      <c r="X56" s="282" t="n">
        <v>51</v>
      </c>
    </row>
    <row r="57" customFormat="false" ht="15.6" hidden="false" customHeight="true" outlineLevel="0" collapsed="false">
      <c r="A57" s="68" t="n">
        <v>52</v>
      </c>
      <c r="B57" s="251" t="n">
        <v>51</v>
      </c>
      <c r="C57" s="590" t="s">
        <v>917</v>
      </c>
      <c r="D57" s="299" t="n">
        <v>102343.76534091</v>
      </c>
      <c r="E57" s="299" t="n">
        <v>693.933776832735</v>
      </c>
      <c r="F57" s="299" t="n">
        <v>17.457453505226</v>
      </c>
      <c r="G57" s="299" t="n">
        <v>78735.8661789996</v>
      </c>
      <c r="H57" s="299" t="n">
        <v>0</v>
      </c>
      <c r="I57" s="299" t="n">
        <v>4283.05773364279</v>
      </c>
      <c r="J57" s="299" t="n">
        <v>58467.6226786748</v>
      </c>
      <c r="K57" s="299" t="n">
        <v>0</v>
      </c>
      <c r="L57" s="299" t="n">
        <v>15693.5439542789</v>
      </c>
      <c r="M57" s="299" t="n">
        <v>0</v>
      </c>
      <c r="N57" s="299" t="n">
        <v>291.641812403127</v>
      </c>
      <c r="O57" s="299" t="n">
        <v>17248.260755169</v>
      </c>
      <c r="P57" s="299" t="n">
        <v>5648.24717640384</v>
      </c>
      <c r="Q57" s="299" t="n">
        <v>0</v>
      </c>
      <c r="R57" s="299" t="n">
        <v>5648.24717640384</v>
      </c>
      <c r="S57" s="299" t="n">
        <v>0</v>
      </c>
      <c r="T57" s="299" t="n">
        <v>0</v>
      </c>
      <c r="U57" s="299" t="n">
        <v>0</v>
      </c>
      <c r="V57" s="299" t="n">
        <v>0</v>
      </c>
      <c r="W57" s="299" t="n">
        <v>0</v>
      </c>
      <c r="X57" s="282" t="n">
        <v>52</v>
      </c>
    </row>
    <row r="58" customFormat="false" ht="15.6" hidden="false" customHeight="true" outlineLevel="0" collapsed="false">
      <c r="A58" s="68" t="n">
        <v>53</v>
      </c>
      <c r="B58" s="251" t="n">
        <v>52</v>
      </c>
      <c r="C58" s="590" t="s">
        <v>1035</v>
      </c>
      <c r="D58" s="299" t="n">
        <v>114183.767494293</v>
      </c>
      <c r="E58" s="299" t="n">
        <v>546.434149437252</v>
      </c>
      <c r="F58" s="299" t="n">
        <v>13.7467710550252</v>
      </c>
      <c r="G58" s="299" t="n">
        <v>64133.1629252758</v>
      </c>
      <c r="H58" s="299" t="n">
        <v>0</v>
      </c>
      <c r="I58" s="299" t="n">
        <v>3939.27259113202</v>
      </c>
      <c r="J58" s="299" t="n">
        <v>21977.4279363543</v>
      </c>
      <c r="K58" s="299" t="n">
        <v>0</v>
      </c>
      <c r="L58" s="299" t="n">
        <v>37360.6375753785</v>
      </c>
      <c r="M58" s="299" t="n">
        <v>0</v>
      </c>
      <c r="N58" s="299" t="n">
        <v>855.824822410972</v>
      </c>
      <c r="O58" s="299" t="n">
        <v>47562.3689123382</v>
      </c>
      <c r="P58" s="299" t="n">
        <v>1928.05473618715</v>
      </c>
      <c r="Q58" s="299" t="n">
        <v>0</v>
      </c>
      <c r="R58" s="299" t="n">
        <v>1928.05473618715</v>
      </c>
      <c r="S58" s="299" t="n">
        <v>0</v>
      </c>
      <c r="T58" s="299" t="n">
        <v>0</v>
      </c>
      <c r="U58" s="299" t="n">
        <v>0</v>
      </c>
      <c r="V58" s="299" t="n">
        <v>0</v>
      </c>
      <c r="W58" s="299" t="n">
        <v>0</v>
      </c>
      <c r="X58" s="282" t="n">
        <v>53</v>
      </c>
    </row>
    <row r="59" customFormat="false" ht="15.6" hidden="false" customHeight="true" outlineLevel="0" collapsed="false">
      <c r="A59" s="68" t="n">
        <v>54</v>
      </c>
      <c r="B59" s="251" t="n">
        <v>55</v>
      </c>
      <c r="C59" s="590" t="s">
        <v>1036</v>
      </c>
      <c r="D59" s="299" t="n">
        <v>45009.1152409479</v>
      </c>
      <c r="E59" s="299" t="n">
        <v>483.551985957597</v>
      </c>
      <c r="F59" s="299" t="n">
        <v>12.1648298354112</v>
      </c>
      <c r="G59" s="299" t="n">
        <v>29437.926778868</v>
      </c>
      <c r="H59" s="299" t="n">
        <v>0</v>
      </c>
      <c r="I59" s="299" t="n">
        <v>1520.75762925155</v>
      </c>
      <c r="J59" s="299" t="n">
        <v>1180.95048581636</v>
      </c>
      <c r="K59" s="299" t="n">
        <v>0</v>
      </c>
      <c r="L59" s="299" t="n">
        <v>22778.5185370097</v>
      </c>
      <c r="M59" s="299" t="n">
        <v>0</v>
      </c>
      <c r="N59" s="299" t="n">
        <v>3957.70012679043</v>
      </c>
      <c r="O59" s="299" t="n">
        <v>14706.9560851161</v>
      </c>
      <c r="P59" s="299" t="n">
        <v>368.515561170828</v>
      </c>
      <c r="Q59" s="299" t="n">
        <v>0</v>
      </c>
      <c r="R59" s="299" t="n">
        <v>368.515561170828</v>
      </c>
      <c r="S59" s="299" t="n">
        <v>0</v>
      </c>
      <c r="T59" s="299" t="n">
        <v>0</v>
      </c>
      <c r="U59" s="299" t="n">
        <v>0</v>
      </c>
      <c r="V59" s="299" t="n">
        <v>0</v>
      </c>
      <c r="W59" s="299" t="n">
        <v>0</v>
      </c>
      <c r="X59" s="282" t="n">
        <v>54</v>
      </c>
    </row>
    <row r="60" customFormat="false" ht="15.6" hidden="false" customHeight="true" outlineLevel="0" collapsed="false">
      <c r="A60" s="68" t="n">
        <v>55</v>
      </c>
      <c r="B60" s="251" t="s">
        <v>588</v>
      </c>
      <c r="C60" s="590" t="s">
        <v>1037</v>
      </c>
      <c r="D60" s="299" t="n">
        <v>275169.614415356</v>
      </c>
      <c r="E60" s="299" t="n">
        <v>136.598359771483</v>
      </c>
      <c r="F60" s="299" t="n">
        <v>3.43643672381089</v>
      </c>
      <c r="G60" s="299" t="n">
        <v>251040.770453161</v>
      </c>
      <c r="H60" s="299" t="n">
        <v>0</v>
      </c>
      <c r="I60" s="299" t="n">
        <v>4626.54267461271</v>
      </c>
      <c r="J60" s="299" t="n">
        <v>246373.806994475</v>
      </c>
      <c r="K60" s="299" t="n">
        <v>0</v>
      </c>
      <c r="L60" s="299" t="n">
        <v>30.5026252360125</v>
      </c>
      <c r="M60" s="299" t="n">
        <v>0</v>
      </c>
      <c r="N60" s="299" t="n">
        <v>9.9181588377108</v>
      </c>
      <c r="O60" s="299" t="n">
        <v>887.185094795652</v>
      </c>
      <c r="P60" s="299" t="n">
        <v>23101.6240709036</v>
      </c>
      <c r="Q60" s="299" t="n">
        <v>0</v>
      </c>
      <c r="R60" s="299" t="n">
        <v>23101.6240709036</v>
      </c>
      <c r="S60" s="299" t="n">
        <v>0</v>
      </c>
      <c r="T60" s="299" t="n">
        <v>0</v>
      </c>
      <c r="U60" s="299" t="n">
        <v>0</v>
      </c>
      <c r="V60" s="299" t="n">
        <v>0</v>
      </c>
      <c r="W60" s="299" t="n">
        <v>0</v>
      </c>
      <c r="X60" s="282" t="n">
        <v>55</v>
      </c>
    </row>
    <row r="61" customFormat="false" ht="15.6" hidden="false" customHeight="true" outlineLevel="0" collapsed="false">
      <c r="A61" s="68" t="n">
        <v>56</v>
      </c>
      <c r="B61" s="251" t="s">
        <v>590</v>
      </c>
      <c r="C61" s="591" t="s">
        <v>1038</v>
      </c>
      <c r="D61" s="299" t="n">
        <v>21069.9698486997</v>
      </c>
      <c r="E61" s="299" t="n">
        <v>136.598359771483</v>
      </c>
      <c r="F61" s="299" t="n">
        <v>3.43643672381089</v>
      </c>
      <c r="G61" s="299" t="n">
        <v>19222.320629078</v>
      </c>
      <c r="H61" s="299" t="n">
        <v>0</v>
      </c>
      <c r="I61" s="299" t="n">
        <v>33.9501301812945</v>
      </c>
      <c r="J61" s="299" t="n">
        <v>19188.2977182466</v>
      </c>
      <c r="K61" s="299" t="n">
        <v>0</v>
      </c>
      <c r="L61" s="299" t="n">
        <v>0</v>
      </c>
      <c r="M61" s="299" t="n">
        <v>0</v>
      </c>
      <c r="N61" s="299" t="n">
        <v>0.0727806501270899</v>
      </c>
      <c r="O61" s="299" t="n">
        <v>672.79428548714</v>
      </c>
      <c r="P61" s="299" t="n">
        <v>1034.82013763922</v>
      </c>
      <c r="Q61" s="299" t="n">
        <v>0</v>
      </c>
      <c r="R61" s="299" t="n">
        <v>1034.82013763922</v>
      </c>
      <c r="S61" s="299" t="n">
        <v>0</v>
      </c>
      <c r="T61" s="299" t="n">
        <v>0</v>
      </c>
      <c r="U61" s="299" t="n">
        <v>0</v>
      </c>
      <c r="V61" s="299" t="n">
        <v>0</v>
      </c>
      <c r="W61" s="299" t="n">
        <v>0</v>
      </c>
      <c r="X61" s="282" t="n">
        <v>56</v>
      </c>
    </row>
    <row r="62" customFormat="false" ht="15.6" hidden="false" customHeight="true" outlineLevel="0" collapsed="false">
      <c r="A62" s="68" t="n">
        <v>57</v>
      </c>
      <c r="B62" s="251" t="s">
        <v>592</v>
      </c>
      <c r="C62" s="591" t="s">
        <v>1039</v>
      </c>
      <c r="D62" s="299" t="n">
        <v>254099.644566656</v>
      </c>
      <c r="E62" s="299" t="n">
        <v>0</v>
      </c>
      <c r="F62" s="299" t="n">
        <v>0</v>
      </c>
      <c r="G62" s="299" t="n">
        <v>231818.449824083</v>
      </c>
      <c r="H62" s="299" t="n">
        <v>0</v>
      </c>
      <c r="I62" s="299" t="n">
        <v>4592.59254443141</v>
      </c>
      <c r="J62" s="299" t="n">
        <v>227185.509276228</v>
      </c>
      <c r="K62" s="299" t="n">
        <v>0</v>
      </c>
      <c r="L62" s="299" t="n">
        <v>30.5026252360125</v>
      </c>
      <c r="M62" s="299" t="n">
        <v>0</v>
      </c>
      <c r="N62" s="299" t="n">
        <v>9.84537818758371</v>
      </c>
      <c r="O62" s="299" t="n">
        <v>214.390809308512</v>
      </c>
      <c r="P62" s="299" t="n">
        <v>22066.8039332644</v>
      </c>
      <c r="Q62" s="299" t="n">
        <v>0</v>
      </c>
      <c r="R62" s="299" t="n">
        <v>22066.8039332644</v>
      </c>
      <c r="S62" s="299" t="n">
        <v>0</v>
      </c>
      <c r="T62" s="299" t="n">
        <v>0</v>
      </c>
      <c r="U62" s="299" t="n">
        <v>0</v>
      </c>
      <c r="V62" s="299" t="n">
        <v>0</v>
      </c>
      <c r="W62" s="299" t="n">
        <v>0</v>
      </c>
      <c r="X62" s="282" t="n">
        <v>57</v>
      </c>
    </row>
    <row r="63" customFormat="false" ht="15.6" hidden="false" customHeight="true" outlineLevel="0" collapsed="false">
      <c r="A63" s="68" t="n">
        <v>58</v>
      </c>
      <c r="B63" s="251" t="n">
        <v>61</v>
      </c>
      <c r="C63" s="590" t="s">
        <v>926</v>
      </c>
      <c r="D63" s="299" t="n">
        <v>14829.9032948126</v>
      </c>
      <c r="E63" s="299" t="n">
        <v>0</v>
      </c>
      <c r="F63" s="299" t="n">
        <v>0</v>
      </c>
      <c r="G63" s="299" t="n">
        <v>13429.278184073</v>
      </c>
      <c r="H63" s="299" t="n">
        <v>0</v>
      </c>
      <c r="I63" s="299" t="n">
        <v>56.408059225359</v>
      </c>
      <c r="J63" s="299" t="n">
        <v>13372.7491999734</v>
      </c>
      <c r="K63" s="299" t="n">
        <v>0</v>
      </c>
      <c r="L63" s="299" t="n">
        <v>0</v>
      </c>
      <c r="M63" s="299" t="n">
        <v>0</v>
      </c>
      <c r="N63" s="299" t="n">
        <v>0.120924874246609</v>
      </c>
      <c r="O63" s="299" t="n">
        <v>1351.92202118828</v>
      </c>
      <c r="P63" s="299" t="n">
        <v>48.703089551286</v>
      </c>
      <c r="Q63" s="299" t="n">
        <v>0</v>
      </c>
      <c r="R63" s="299" t="n">
        <v>48.703089551286</v>
      </c>
      <c r="S63" s="299" t="n">
        <v>0</v>
      </c>
      <c r="T63" s="299" t="n">
        <v>0</v>
      </c>
      <c r="U63" s="299" t="n">
        <v>0</v>
      </c>
      <c r="V63" s="299" t="n">
        <v>0</v>
      </c>
      <c r="W63" s="299" t="n">
        <v>0</v>
      </c>
      <c r="X63" s="282" t="n">
        <v>58</v>
      </c>
    </row>
    <row r="64" customFormat="false" ht="15.6" hidden="false" customHeight="true" outlineLevel="0" collapsed="false">
      <c r="A64" s="68" t="n">
        <v>59</v>
      </c>
      <c r="B64" s="251" t="n">
        <v>62</v>
      </c>
      <c r="C64" s="590" t="s">
        <v>1040</v>
      </c>
      <c r="D64" s="299" t="n">
        <v>69218.0303233151</v>
      </c>
      <c r="E64" s="299" t="n">
        <v>0</v>
      </c>
      <c r="F64" s="299" t="n">
        <v>0</v>
      </c>
      <c r="G64" s="299" t="n">
        <v>69201.0148441286</v>
      </c>
      <c r="H64" s="299" t="n">
        <v>0</v>
      </c>
      <c r="I64" s="299" t="n">
        <v>185.438119394014</v>
      </c>
      <c r="J64" s="299" t="n">
        <v>250.078459187038</v>
      </c>
      <c r="K64" s="299" t="n">
        <v>68765.4</v>
      </c>
      <c r="L64" s="299" t="n">
        <v>0</v>
      </c>
      <c r="M64" s="299" t="n">
        <v>0</v>
      </c>
      <c r="N64" s="299" t="n">
        <v>0.0982655475040746</v>
      </c>
      <c r="O64" s="299" t="n">
        <v>0.118527344740808</v>
      </c>
      <c r="P64" s="299" t="n">
        <v>16.8969518417853</v>
      </c>
      <c r="Q64" s="299" t="n">
        <v>0</v>
      </c>
      <c r="R64" s="299" t="n">
        <v>16.8969518417853</v>
      </c>
      <c r="S64" s="299" t="n">
        <v>0</v>
      </c>
      <c r="T64" s="299" t="n">
        <v>0</v>
      </c>
      <c r="U64" s="299" t="n">
        <v>0</v>
      </c>
      <c r="V64" s="299" t="n">
        <v>0</v>
      </c>
      <c r="W64" s="299" t="n">
        <v>0</v>
      </c>
      <c r="X64" s="282" t="n">
        <v>59</v>
      </c>
    </row>
    <row r="65" customFormat="false" ht="15.6" hidden="false" customHeight="true" outlineLevel="0" collapsed="false">
      <c r="A65" s="68" t="n">
        <v>60</v>
      </c>
      <c r="B65" s="251" t="n">
        <v>63</v>
      </c>
      <c r="C65" s="590" t="s">
        <v>1041</v>
      </c>
      <c r="D65" s="299" t="n">
        <v>208118.79502961</v>
      </c>
      <c r="E65" s="299" t="n">
        <v>0</v>
      </c>
      <c r="F65" s="299" t="n">
        <v>0</v>
      </c>
      <c r="G65" s="299" t="n">
        <v>177667.5270283</v>
      </c>
      <c r="H65" s="299" t="n">
        <v>0</v>
      </c>
      <c r="I65" s="299" t="n">
        <v>3992.31468891164</v>
      </c>
      <c r="J65" s="299" t="n">
        <v>172542.052955011</v>
      </c>
      <c r="K65" s="299" t="n">
        <v>0</v>
      </c>
      <c r="L65" s="299" t="n">
        <v>1124.60085287737</v>
      </c>
      <c r="M65" s="299" t="n">
        <v>0</v>
      </c>
      <c r="N65" s="299" t="n">
        <v>8.55853149956438</v>
      </c>
      <c r="O65" s="299" t="n">
        <v>13059.1486152395</v>
      </c>
      <c r="P65" s="299" t="n">
        <v>17392.1193860711</v>
      </c>
      <c r="Q65" s="299" t="n">
        <v>0</v>
      </c>
      <c r="R65" s="299" t="n">
        <v>17392.1193860711</v>
      </c>
      <c r="S65" s="299" t="n">
        <v>0</v>
      </c>
      <c r="T65" s="299" t="n">
        <v>0</v>
      </c>
      <c r="U65" s="299" t="n">
        <v>0</v>
      </c>
      <c r="V65" s="299" t="n">
        <v>0</v>
      </c>
      <c r="W65" s="299" t="n">
        <v>0</v>
      </c>
      <c r="X65" s="282" t="n">
        <v>60</v>
      </c>
    </row>
    <row r="66" customFormat="false" ht="15.6" hidden="false" customHeight="true" outlineLevel="0" collapsed="false">
      <c r="A66" s="68" t="n">
        <v>61</v>
      </c>
      <c r="B66" s="251" t="n">
        <v>64</v>
      </c>
      <c r="C66" s="590" t="s">
        <v>1042</v>
      </c>
      <c r="D66" s="299" t="n">
        <v>43056.296889882</v>
      </c>
      <c r="E66" s="299" t="n">
        <v>0</v>
      </c>
      <c r="F66" s="299" t="n">
        <v>0</v>
      </c>
      <c r="G66" s="299" t="n">
        <v>36962.8398237437</v>
      </c>
      <c r="H66" s="299" t="n">
        <v>0</v>
      </c>
      <c r="I66" s="299" t="n">
        <v>2380.4069341671</v>
      </c>
      <c r="J66" s="299" t="n">
        <v>26960.4262727542</v>
      </c>
      <c r="K66" s="299" t="n">
        <v>0</v>
      </c>
      <c r="L66" s="299" t="n">
        <v>7616.90361535206</v>
      </c>
      <c r="M66" s="299" t="n">
        <v>0</v>
      </c>
      <c r="N66" s="299" t="n">
        <v>5.10300147040875</v>
      </c>
      <c r="O66" s="299" t="n">
        <v>4003.9005053996</v>
      </c>
      <c r="P66" s="299" t="n">
        <v>2089.55656073869</v>
      </c>
      <c r="Q66" s="299" t="n">
        <v>0</v>
      </c>
      <c r="R66" s="299" t="n">
        <v>2089.55656073869</v>
      </c>
      <c r="S66" s="299" t="n">
        <v>0</v>
      </c>
      <c r="T66" s="299" t="n">
        <v>0</v>
      </c>
      <c r="U66" s="299" t="n">
        <v>0</v>
      </c>
      <c r="V66" s="299" t="n">
        <v>0</v>
      </c>
      <c r="W66" s="299" t="n">
        <v>0</v>
      </c>
      <c r="X66" s="282" t="n">
        <v>61</v>
      </c>
    </row>
    <row r="67" customFormat="false" ht="15.6" hidden="false" customHeight="true" outlineLevel="0" collapsed="false">
      <c r="A67" s="68" t="n">
        <v>62</v>
      </c>
      <c r="B67" s="261" t="s">
        <v>597</v>
      </c>
      <c r="C67" s="590" t="s">
        <v>1043</v>
      </c>
      <c r="D67" s="299" t="n">
        <v>36556.7723457435</v>
      </c>
      <c r="E67" s="299" t="n">
        <v>0</v>
      </c>
      <c r="F67" s="299" t="n">
        <v>0</v>
      </c>
      <c r="G67" s="299" t="n">
        <v>22698.3928798371</v>
      </c>
      <c r="H67" s="299" t="n">
        <v>0</v>
      </c>
      <c r="I67" s="299" t="n">
        <v>1584.8606285296</v>
      </c>
      <c r="J67" s="299" t="n">
        <v>2610.4979422056</v>
      </c>
      <c r="K67" s="299" t="n">
        <v>0</v>
      </c>
      <c r="L67" s="299" t="n">
        <v>18499.6367613962</v>
      </c>
      <c r="M67" s="299" t="n">
        <v>0</v>
      </c>
      <c r="N67" s="299" t="n">
        <v>3.39754770568643</v>
      </c>
      <c r="O67" s="299" t="n">
        <v>13762.1678793882</v>
      </c>
      <c r="P67" s="299" t="n">
        <v>96.2115865182253</v>
      </c>
      <c r="Q67" s="299" t="n">
        <v>0</v>
      </c>
      <c r="R67" s="299" t="n">
        <v>96.2115865182253</v>
      </c>
      <c r="S67" s="299" t="n">
        <v>0</v>
      </c>
      <c r="T67" s="299" t="n">
        <v>0</v>
      </c>
      <c r="U67" s="299" t="n">
        <v>0</v>
      </c>
      <c r="V67" s="299" t="n">
        <v>0</v>
      </c>
      <c r="W67" s="299" t="n">
        <v>0</v>
      </c>
      <c r="X67" s="282" t="n">
        <v>62</v>
      </c>
    </row>
    <row r="68" customFormat="false" ht="15.6" hidden="false" customHeight="true" outlineLevel="0" collapsed="false">
      <c r="A68" s="68" t="n">
        <v>63</v>
      </c>
      <c r="B68" s="261" t="s">
        <v>599</v>
      </c>
      <c r="C68" s="590" t="s">
        <v>1044</v>
      </c>
      <c r="D68" s="299" t="n">
        <v>124333.23537575</v>
      </c>
      <c r="E68" s="299" t="n">
        <v>331.247979582893</v>
      </c>
      <c r="F68" s="299" t="n">
        <v>8.33328250523</v>
      </c>
      <c r="G68" s="299" t="n">
        <v>100542.528506048</v>
      </c>
      <c r="H68" s="299" t="n">
        <v>0</v>
      </c>
      <c r="I68" s="299" t="n">
        <v>26510.1105793747</v>
      </c>
      <c r="J68" s="299" t="n">
        <v>50166.8317031171</v>
      </c>
      <c r="K68" s="299" t="n">
        <v>0</v>
      </c>
      <c r="L68" s="299" t="n">
        <v>22252.665128282</v>
      </c>
      <c r="M68" s="299" t="n">
        <v>2.56</v>
      </c>
      <c r="N68" s="299" t="n">
        <v>1610.3610952743</v>
      </c>
      <c r="O68" s="299" t="n">
        <v>20567.3601804783</v>
      </c>
      <c r="P68" s="299" t="n">
        <v>2883.76542713521</v>
      </c>
      <c r="Q68" s="299" t="n">
        <v>0</v>
      </c>
      <c r="R68" s="299" t="n">
        <v>2883.76542713521</v>
      </c>
      <c r="S68" s="299" t="n">
        <v>0</v>
      </c>
      <c r="T68" s="299" t="n">
        <v>0</v>
      </c>
      <c r="U68" s="299" t="n">
        <v>0</v>
      </c>
      <c r="V68" s="299" t="n">
        <v>0</v>
      </c>
      <c r="W68" s="299" t="n">
        <v>0</v>
      </c>
      <c r="X68" s="282" t="n">
        <v>63</v>
      </c>
    </row>
    <row r="69" customFormat="false" ht="15.6" hidden="false" customHeight="true" outlineLevel="0" collapsed="false">
      <c r="A69" s="68" t="n">
        <v>64</v>
      </c>
      <c r="B69" s="261" t="s">
        <v>601</v>
      </c>
      <c r="C69" s="590" t="s">
        <v>1045</v>
      </c>
      <c r="D69" s="299" t="n">
        <v>122236.960754928</v>
      </c>
      <c r="E69" s="299" t="n">
        <v>902.474651370007</v>
      </c>
      <c r="F69" s="299" t="n">
        <v>1441.70376481434</v>
      </c>
      <c r="G69" s="299" t="n">
        <v>70500.0121679299</v>
      </c>
      <c r="H69" s="299" t="n">
        <v>0</v>
      </c>
      <c r="I69" s="299" t="n">
        <v>10576.7650340546</v>
      </c>
      <c r="J69" s="299" t="n">
        <v>12968.6777085768</v>
      </c>
      <c r="K69" s="299" t="n">
        <v>2200</v>
      </c>
      <c r="L69" s="299" t="n">
        <v>41328.7527493869</v>
      </c>
      <c r="M69" s="299" t="n">
        <v>28.8</v>
      </c>
      <c r="N69" s="299" t="n">
        <v>3397.01667591171</v>
      </c>
      <c r="O69" s="299" t="n">
        <v>48717.0660468862</v>
      </c>
      <c r="P69" s="299" t="n">
        <v>675.704123927421</v>
      </c>
      <c r="Q69" s="299" t="n">
        <v>0</v>
      </c>
      <c r="R69" s="299" t="n">
        <v>675.704123927421</v>
      </c>
      <c r="S69" s="299" t="n">
        <v>0</v>
      </c>
      <c r="T69" s="299" t="n">
        <v>0</v>
      </c>
      <c r="U69" s="299" t="n">
        <v>0</v>
      </c>
      <c r="V69" s="299" t="n">
        <v>0</v>
      </c>
      <c r="W69" s="299" t="n">
        <v>0</v>
      </c>
      <c r="X69" s="282" t="n">
        <v>64</v>
      </c>
    </row>
    <row r="70" customFormat="false" ht="15.6" hidden="false" customHeight="true" outlineLevel="0" collapsed="false">
      <c r="A70" s="68" t="n">
        <v>65</v>
      </c>
      <c r="B70" s="251" t="s">
        <v>603</v>
      </c>
      <c r="C70" s="590" t="s">
        <v>1046</v>
      </c>
      <c r="D70" s="299" t="n">
        <v>65409.38187219</v>
      </c>
      <c r="E70" s="299" t="n">
        <v>351.320786036554</v>
      </c>
      <c r="F70" s="299" t="n">
        <v>8.8382587682152</v>
      </c>
      <c r="G70" s="299" t="n">
        <v>14592.7168631628</v>
      </c>
      <c r="H70" s="299" t="n">
        <v>0</v>
      </c>
      <c r="I70" s="299" t="n">
        <v>280.579256954208</v>
      </c>
      <c r="J70" s="299" t="n">
        <v>280.182070758766</v>
      </c>
      <c r="K70" s="299" t="n">
        <v>0</v>
      </c>
      <c r="L70" s="299" t="n">
        <v>13032.1840431839</v>
      </c>
      <c r="M70" s="299" t="n">
        <v>10.56</v>
      </c>
      <c r="N70" s="299" t="n">
        <v>989.211492265987</v>
      </c>
      <c r="O70" s="299" t="n">
        <v>50447.0935165516</v>
      </c>
      <c r="P70" s="299" t="n">
        <v>9.41244767077012</v>
      </c>
      <c r="Q70" s="299" t="n">
        <v>0</v>
      </c>
      <c r="R70" s="299" t="n">
        <v>9.41244767077012</v>
      </c>
      <c r="S70" s="299" t="n">
        <v>0</v>
      </c>
      <c r="T70" s="299" t="n">
        <v>0</v>
      </c>
      <c r="U70" s="299" t="n">
        <v>0</v>
      </c>
      <c r="V70" s="299" t="n">
        <v>0</v>
      </c>
      <c r="W70" s="299" t="n">
        <v>0</v>
      </c>
      <c r="X70" s="282" t="n">
        <v>65</v>
      </c>
    </row>
    <row r="71" customFormat="false" ht="15.6" hidden="false" customHeight="true" outlineLevel="0" collapsed="false">
      <c r="A71" s="68" t="n">
        <v>66</v>
      </c>
      <c r="B71" s="251" t="s">
        <v>605</v>
      </c>
      <c r="C71" s="590" t="s">
        <v>1047</v>
      </c>
      <c r="D71" s="299" t="n">
        <v>91947.6687873027</v>
      </c>
      <c r="E71" s="299" t="n">
        <v>695.706245454926</v>
      </c>
      <c r="F71" s="299" t="n">
        <v>17.5020439108157</v>
      </c>
      <c r="G71" s="299" t="n">
        <v>40910.5734517001</v>
      </c>
      <c r="H71" s="299" t="n">
        <v>0</v>
      </c>
      <c r="I71" s="299" t="n">
        <v>3635.45592965585</v>
      </c>
      <c r="J71" s="299" t="n">
        <v>6165.9316632129</v>
      </c>
      <c r="K71" s="299" t="n">
        <v>0</v>
      </c>
      <c r="L71" s="299" t="n">
        <v>29401.5123439124</v>
      </c>
      <c r="M71" s="299" t="n">
        <v>5.12</v>
      </c>
      <c r="N71" s="299" t="n">
        <v>1702.55351491897</v>
      </c>
      <c r="O71" s="299" t="n">
        <v>49991.1308933876</v>
      </c>
      <c r="P71" s="299" t="n">
        <v>332.756152849274</v>
      </c>
      <c r="Q71" s="299" t="n">
        <v>0</v>
      </c>
      <c r="R71" s="299" t="n">
        <v>332.756152849274</v>
      </c>
      <c r="S71" s="299" t="n">
        <v>0</v>
      </c>
      <c r="T71" s="299" t="n">
        <v>0</v>
      </c>
      <c r="U71" s="299" t="n">
        <v>0</v>
      </c>
      <c r="V71" s="299" t="n">
        <v>0</v>
      </c>
      <c r="W71" s="299" t="n">
        <v>0</v>
      </c>
      <c r="X71" s="282" t="n">
        <v>66</v>
      </c>
    </row>
    <row r="72" customFormat="false" ht="15.6" hidden="false" customHeight="true" outlineLevel="0" collapsed="false">
      <c r="A72" s="68" t="n">
        <v>67</v>
      </c>
      <c r="B72" s="261" t="s">
        <v>607</v>
      </c>
      <c r="C72" s="307" t="s">
        <v>1048</v>
      </c>
      <c r="D72" s="299" t="n">
        <v>151687.205086503</v>
      </c>
      <c r="E72" s="299" t="n">
        <v>170.945832072362</v>
      </c>
      <c r="F72" s="299" t="n">
        <v>4.30052407729211</v>
      </c>
      <c r="G72" s="299" t="n">
        <v>119871.326754851</v>
      </c>
      <c r="H72" s="299" t="n">
        <v>0</v>
      </c>
      <c r="I72" s="299" t="n">
        <v>26477.5046378963</v>
      </c>
      <c r="J72" s="299" t="n">
        <v>83355.8264931599</v>
      </c>
      <c r="K72" s="299" t="n">
        <v>0</v>
      </c>
      <c r="L72" s="299" t="n">
        <v>9100.47642756374</v>
      </c>
      <c r="M72" s="299" t="n">
        <v>286.56</v>
      </c>
      <c r="N72" s="299" t="n">
        <v>650.95919623102</v>
      </c>
      <c r="O72" s="299" t="n">
        <v>21887.3091281331</v>
      </c>
      <c r="P72" s="299" t="n">
        <v>9753.32284736972</v>
      </c>
      <c r="Q72" s="299" t="n">
        <v>0</v>
      </c>
      <c r="R72" s="299" t="n">
        <v>9753.32284736972</v>
      </c>
      <c r="S72" s="299" t="n">
        <v>0</v>
      </c>
      <c r="T72" s="299" t="n">
        <v>0</v>
      </c>
      <c r="U72" s="299" t="n">
        <v>0</v>
      </c>
      <c r="V72" s="299" t="n">
        <v>0</v>
      </c>
      <c r="W72" s="299" t="n">
        <v>0</v>
      </c>
      <c r="X72" s="282" t="n">
        <v>67</v>
      </c>
    </row>
    <row r="73" customFormat="false" ht="15.6" hidden="false" customHeight="true" outlineLevel="0" collapsed="false">
      <c r="A73" s="68" t="n">
        <v>68</v>
      </c>
      <c r="B73" s="262" t="n">
        <v>90</v>
      </c>
      <c r="C73" s="591" t="s">
        <v>1049</v>
      </c>
      <c r="D73" s="299" t="n">
        <v>13387.4449925021</v>
      </c>
      <c r="E73" s="299" t="n">
        <v>0</v>
      </c>
      <c r="F73" s="299" t="n">
        <v>0</v>
      </c>
      <c r="G73" s="299" t="n">
        <v>6398.41620987355</v>
      </c>
      <c r="H73" s="299" t="n">
        <v>0</v>
      </c>
      <c r="I73" s="299" t="n">
        <v>427.505781797471</v>
      </c>
      <c r="J73" s="299" t="n">
        <v>4125.10536744121</v>
      </c>
      <c r="K73" s="299" t="n">
        <v>0</v>
      </c>
      <c r="L73" s="299" t="n">
        <v>1192.33859437785</v>
      </c>
      <c r="M73" s="299" t="n">
        <v>284.32</v>
      </c>
      <c r="N73" s="299" t="n">
        <v>369.146466257012</v>
      </c>
      <c r="O73" s="299" t="n">
        <v>1929.18091619238</v>
      </c>
      <c r="P73" s="299" t="n">
        <v>5059.84786643619</v>
      </c>
      <c r="Q73" s="299" t="n">
        <v>0</v>
      </c>
      <c r="R73" s="299" t="n">
        <v>5059.84786643619</v>
      </c>
      <c r="S73" s="299" t="n">
        <v>0</v>
      </c>
      <c r="T73" s="299" t="n">
        <v>0</v>
      </c>
      <c r="U73" s="299" t="n">
        <v>0</v>
      </c>
      <c r="V73" s="299" t="n">
        <v>0</v>
      </c>
      <c r="W73" s="299" t="n">
        <v>0</v>
      </c>
      <c r="X73" s="282" t="n">
        <v>68</v>
      </c>
    </row>
    <row r="74" customFormat="false" ht="15.6" hidden="false" customHeight="true" outlineLevel="0" collapsed="false">
      <c r="A74" s="68" t="n">
        <v>69</v>
      </c>
      <c r="B74" s="262" t="n">
        <v>92</v>
      </c>
      <c r="C74" s="591" t="s">
        <v>1050</v>
      </c>
      <c r="D74" s="299" t="n">
        <v>25435.3135425045</v>
      </c>
      <c r="E74" s="299" t="n">
        <v>96.1500009773612</v>
      </c>
      <c r="F74" s="299" t="n">
        <v>2.41886794911601</v>
      </c>
      <c r="G74" s="299" t="n">
        <v>13589.1099803183</v>
      </c>
      <c r="H74" s="299" t="n">
        <v>0</v>
      </c>
      <c r="I74" s="299" t="n">
        <v>1993.61340319513</v>
      </c>
      <c r="J74" s="299" t="n">
        <v>10012.5887421793</v>
      </c>
      <c r="K74" s="299" t="n">
        <v>0</v>
      </c>
      <c r="L74" s="299" t="n">
        <v>1436.12402277254</v>
      </c>
      <c r="M74" s="299" t="n">
        <v>1.28</v>
      </c>
      <c r="N74" s="299" t="n">
        <v>145.503812171317</v>
      </c>
      <c r="O74" s="299" t="n">
        <v>11700.9316465549</v>
      </c>
      <c r="P74" s="299" t="n">
        <v>46.7030467048315</v>
      </c>
      <c r="Q74" s="299" t="n">
        <v>0</v>
      </c>
      <c r="R74" s="299" t="n">
        <v>46.7030467048315</v>
      </c>
      <c r="S74" s="299" t="n">
        <v>0</v>
      </c>
      <c r="T74" s="299" t="n">
        <v>0</v>
      </c>
      <c r="U74" s="299" t="n">
        <v>0</v>
      </c>
      <c r="V74" s="299" t="n">
        <v>0</v>
      </c>
      <c r="W74" s="299" t="n">
        <v>0</v>
      </c>
      <c r="X74" s="282" t="n">
        <v>69</v>
      </c>
    </row>
    <row r="75" customFormat="false" ht="6" hidden="false" customHeight="true" outlineLevel="0" collapsed="false">
      <c r="A75" s="68"/>
      <c r="B75" s="300"/>
      <c r="C75" s="579"/>
      <c r="Q75" s="302"/>
      <c r="R75" s="302"/>
      <c r="S75" s="302"/>
      <c r="T75" s="302"/>
      <c r="U75" s="302"/>
      <c r="V75" s="302"/>
      <c r="X75" s="600"/>
    </row>
    <row r="76" s="329" customFormat="true" ht="15.6" hidden="false" customHeight="true" outlineLevel="0" collapsed="false">
      <c r="A76" s="68" t="n">
        <v>70</v>
      </c>
      <c r="B76" s="303"/>
      <c r="C76" s="225" t="s">
        <v>611</v>
      </c>
      <c r="D76" s="230" t="n">
        <v>7698196.39196714</v>
      </c>
      <c r="E76" s="230" t="n">
        <v>1599724</v>
      </c>
      <c r="F76" s="230" t="n">
        <v>1570221</v>
      </c>
      <c r="G76" s="230" t="n">
        <v>2020888.95533859</v>
      </c>
      <c r="H76" s="230" t="n">
        <v>0</v>
      </c>
      <c r="I76" s="230" t="n">
        <v>124395.956546115</v>
      </c>
      <c r="J76" s="230" t="n">
        <v>906405.871975892</v>
      </c>
      <c r="K76" s="230" t="n">
        <v>70965.4</v>
      </c>
      <c r="L76" s="230" t="n">
        <v>418224.688268602</v>
      </c>
      <c r="M76" s="230" t="n">
        <v>165907</v>
      </c>
      <c r="N76" s="230" t="n">
        <v>334990.038547985</v>
      </c>
      <c r="O76" s="230" t="n">
        <v>2201346.68606283</v>
      </c>
      <c r="P76" s="230" t="n">
        <v>306015.750565723</v>
      </c>
      <c r="Q76" s="230" t="n">
        <v>0</v>
      </c>
      <c r="R76" s="230" t="n">
        <v>387652.140587557</v>
      </c>
      <c r="S76" s="230" t="n">
        <v>0</v>
      </c>
      <c r="T76" s="230" t="n">
        <v>59740</v>
      </c>
      <c r="U76" s="230" t="n">
        <v>0</v>
      </c>
      <c r="V76" s="230" t="n">
        <v>0</v>
      </c>
      <c r="W76" s="230" t="n">
        <v>0</v>
      </c>
      <c r="X76" s="282" t="n">
        <v>70</v>
      </c>
      <c r="Y76" s="592"/>
    </row>
    <row r="77" customFormat="false" ht="15.6" hidden="false" customHeight="true" outlineLevel="0" collapsed="false">
      <c r="A77" s="68" t="n">
        <v>71</v>
      </c>
      <c r="B77" s="72"/>
      <c r="C77" s="266" t="s">
        <v>659</v>
      </c>
      <c r="D77" s="299" t="n">
        <v>3184293.56547056</v>
      </c>
      <c r="E77" s="299" t="n">
        <v>15407</v>
      </c>
      <c r="F77" s="299" t="n">
        <v>16997</v>
      </c>
      <c r="G77" s="299" t="n">
        <v>1970093.16719437</v>
      </c>
      <c r="H77" s="299" t="n">
        <v>0</v>
      </c>
      <c r="I77" s="299" t="n">
        <v>991763.977601478</v>
      </c>
      <c r="J77" s="299" t="n">
        <v>320153.894590456</v>
      </c>
      <c r="K77" s="299" t="n">
        <v>0</v>
      </c>
      <c r="L77" s="299" t="n">
        <v>629439.333550416</v>
      </c>
      <c r="M77" s="299" t="n">
        <v>0</v>
      </c>
      <c r="N77" s="299" t="n">
        <v>28735.9614520148</v>
      </c>
      <c r="O77" s="299" t="n">
        <v>987750.291645345</v>
      </c>
      <c r="P77" s="299" t="n">
        <v>194046.106630847</v>
      </c>
      <c r="Q77" s="299" t="n">
        <v>0</v>
      </c>
      <c r="R77" s="299" t="n">
        <v>194046.106630847</v>
      </c>
      <c r="S77" s="299" t="n">
        <v>0</v>
      </c>
      <c r="T77" s="299" t="n">
        <v>0</v>
      </c>
      <c r="U77" s="299" t="n">
        <v>0</v>
      </c>
      <c r="V77" s="299" t="n">
        <v>0</v>
      </c>
      <c r="W77" s="299" t="n">
        <v>0</v>
      </c>
      <c r="X77" s="282" t="n">
        <v>71</v>
      </c>
    </row>
    <row r="78" s="329" customFormat="true" ht="15.6" hidden="false" customHeight="true" outlineLevel="0" collapsed="false">
      <c r="A78" s="68" t="n">
        <v>72</v>
      </c>
      <c r="B78" s="78"/>
      <c r="C78" s="593" t="s">
        <v>1051</v>
      </c>
      <c r="D78" s="230" t="n">
        <v>10882489.9574377</v>
      </c>
      <c r="E78" s="230" t="n">
        <v>1615131</v>
      </c>
      <c r="F78" s="230" t="n">
        <v>1587218</v>
      </c>
      <c r="G78" s="230" t="n">
        <v>3990982.12253296</v>
      </c>
      <c r="H78" s="230" t="n">
        <v>0</v>
      </c>
      <c r="I78" s="230" t="n">
        <v>1116159.93414759</v>
      </c>
      <c r="J78" s="230" t="n">
        <v>1226559.76656635</v>
      </c>
      <c r="K78" s="230" t="n">
        <v>70965.4</v>
      </c>
      <c r="L78" s="230" t="n">
        <v>1047664.02181902</v>
      </c>
      <c r="M78" s="230" t="n">
        <v>165907</v>
      </c>
      <c r="N78" s="230" t="n">
        <v>363726</v>
      </c>
      <c r="O78" s="230" t="n">
        <v>3189096.97770818</v>
      </c>
      <c r="P78" s="230" t="n">
        <v>338199.403</v>
      </c>
      <c r="Q78" s="230" t="n">
        <v>0</v>
      </c>
      <c r="R78" s="230" t="n">
        <v>581698.247218404</v>
      </c>
      <c r="S78" s="230" t="n">
        <v>0</v>
      </c>
      <c r="T78" s="230" t="n">
        <v>133949</v>
      </c>
      <c r="U78" s="230" t="n">
        <v>0</v>
      </c>
      <c r="V78" s="230" t="n">
        <v>0</v>
      </c>
      <c r="W78" s="230" t="n">
        <v>0</v>
      </c>
      <c r="X78" s="282" t="n">
        <v>72</v>
      </c>
      <c r="Y78" s="592"/>
    </row>
    <row r="79" customFormat="false" ht="9" hidden="false" customHeight="true" outlineLevel="0" collapsed="false">
      <c r="B79" s="98" t="s">
        <v>352</v>
      </c>
      <c r="X79" s="106"/>
    </row>
    <row r="80" s="595" customFormat="true" ht="15.6" hidden="false" customHeight="true" outlineLevel="0" collapsed="false">
      <c r="A80" s="594"/>
      <c r="B80" s="111" t="s">
        <v>620</v>
      </c>
      <c r="Q80" s="596"/>
      <c r="R80" s="596"/>
      <c r="S80" s="596"/>
      <c r="T80" s="596"/>
      <c r="U80" s="596"/>
      <c r="V80" s="596"/>
      <c r="Y80" s="597"/>
    </row>
    <row r="81" customFormat="false" ht="12.75" hidden="false" customHeight="true" outlineLevel="0" collapsed="false">
      <c r="B81" s="598"/>
    </row>
    <row r="82" customFormat="false" ht="12.75" hidden="false" customHeight="true" outlineLevel="0" collapsed="false">
      <c r="B82" s="598"/>
    </row>
  </sheetData>
  <mergeCells count="13">
    <mergeCell ref="A4:A5"/>
    <mergeCell ref="B4:B5"/>
    <mergeCell ref="C4:C5"/>
    <mergeCell ref="D4:D5"/>
    <mergeCell ref="E4:E5"/>
    <mergeCell ref="F4:F5"/>
    <mergeCell ref="G4:N4"/>
    <mergeCell ref="O4:O5"/>
    <mergeCell ref="P4:T4"/>
    <mergeCell ref="U4:U5"/>
    <mergeCell ref="V4:V5"/>
    <mergeCell ref="W4:W5"/>
    <mergeCell ref="X4:X5"/>
  </mergeCells>
  <printOptions headings="false" gridLines="false" gridLinesSet="true" horizontalCentered="false" verticalCentered="false"/>
  <pageMargins left="0.7875" right="0.39375" top="0.39375" bottom="0.39375" header="0.118055555555556" footer="0.11805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nutzung und Wirtschaft, Tabellenband, 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580" width="4.14"/>
    <col collapsed="false" customWidth="true" hidden="false" outlineLevel="0" max="2" min="2" style="302" width="5.99"/>
    <col collapsed="false" customWidth="true" hidden="false" outlineLevel="0" max="3" min="3" style="302" width="68.99"/>
    <col collapsed="false" customWidth="true" hidden="false" outlineLevel="0" max="14" min="4" style="302" width="10.71"/>
    <col collapsed="false" customWidth="true" hidden="false" outlineLevel="0" max="15" min="15" style="302" width="10.13"/>
    <col collapsed="false" customWidth="true" hidden="false" outlineLevel="0" max="16" min="16" style="302" width="9.28"/>
    <col collapsed="false" customWidth="true" hidden="false" outlineLevel="0" max="17" min="17" style="0" width="11.13"/>
    <col collapsed="false" customWidth="true" hidden="false" outlineLevel="0" max="18" min="18" style="0" width="8.99"/>
    <col collapsed="false" customWidth="true" hidden="false" outlineLevel="0" max="19" min="19" style="0" width="10.13"/>
    <col collapsed="false" customWidth="true" hidden="false" outlineLevel="0" max="20" min="20" style="0" width="10.85"/>
    <col collapsed="false" customWidth="true" hidden="false" outlineLevel="0" max="21" min="21" style="0" width="7.56"/>
    <col collapsed="false" customWidth="true" hidden="false" outlineLevel="0" max="22" min="22" style="0" width="7.85"/>
    <col collapsed="false" customWidth="true" hidden="false" outlineLevel="0" max="23" min="23" style="302" width="8.41"/>
    <col collapsed="false" customWidth="true" hidden="false" outlineLevel="0" max="24" min="24" style="302" width="4.56"/>
    <col collapsed="false" customWidth="true" hidden="false" outlineLevel="0" max="25" min="25" style="327" width="12.7"/>
    <col collapsed="false" customWidth="false" hidden="false" outlineLevel="0" max="257" min="26" style="302" width="11.42"/>
  </cols>
  <sheetData>
    <row r="1" customFormat="false" ht="19.5" hidden="false" customHeight="true" outlineLevel="0" collapsed="false">
      <c r="A1" s="177" t="s">
        <v>1054</v>
      </c>
      <c r="C1" s="218"/>
      <c r="D1" s="218"/>
      <c r="E1" s="218"/>
      <c r="F1" s="581"/>
      <c r="G1" s="581"/>
      <c r="H1" s="581"/>
      <c r="I1" s="581"/>
      <c r="J1" s="177"/>
    </row>
    <row r="2" customFormat="false" ht="15" hidden="false" customHeight="true" outlineLevel="0" collapsed="false">
      <c r="A2" s="115" t="s">
        <v>357</v>
      </c>
      <c r="B2" s="582"/>
      <c r="C2" s="583"/>
      <c r="F2" s="581"/>
      <c r="G2" s="581"/>
      <c r="H2" s="581"/>
      <c r="I2" s="110"/>
      <c r="J2" s="115"/>
    </row>
    <row r="3" customFormat="false" ht="12.75" hidden="false" customHeight="true" outlineLevel="0" collapsed="false">
      <c r="A3" s="584"/>
      <c r="B3" s="189"/>
      <c r="C3" s="585"/>
      <c r="D3" s="586"/>
      <c r="E3" s="586"/>
      <c r="F3" s="586"/>
      <c r="G3" s="586"/>
      <c r="H3" s="586"/>
      <c r="I3" s="327"/>
      <c r="J3" s="587"/>
      <c r="K3" s="586"/>
      <c r="L3" s="586"/>
      <c r="M3" s="586"/>
      <c r="N3" s="586"/>
      <c r="O3" s="586"/>
      <c r="P3" s="586"/>
    </row>
    <row r="4" s="3" customFormat="true" ht="23.25" hidden="false" customHeight="true" outlineLevel="0" collapsed="false">
      <c r="A4" s="333" t="s">
        <v>287</v>
      </c>
      <c r="B4" s="184" t="s">
        <v>629</v>
      </c>
      <c r="C4" s="184" t="s">
        <v>152</v>
      </c>
      <c r="D4" s="58" t="s">
        <v>630</v>
      </c>
      <c r="E4" s="293" t="s">
        <v>979</v>
      </c>
      <c r="F4" s="293" t="s">
        <v>980</v>
      </c>
      <c r="G4" s="58" t="s">
        <v>294</v>
      </c>
      <c r="H4" s="58"/>
      <c r="I4" s="58"/>
      <c r="J4" s="58"/>
      <c r="K4" s="58"/>
      <c r="L4" s="58"/>
      <c r="M4" s="58"/>
      <c r="N4" s="58"/>
      <c r="O4" s="58" t="s">
        <v>633</v>
      </c>
      <c r="P4" s="58" t="s">
        <v>649</v>
      </c>
      <c r="Q4" s="58"/>
      <c r="R4" s="58"/>
      <c r="S4" s="58"/>
      <c r="T4" s="58"/>
      <c r="U4" s="293" t="s">
        <v>482</v>
      </c>
      <c r="V4" s="293" t="s">
        <v>985</v>
      </c>
      <c r="W4" s="294" t="s">
        <v>986</v>
      </c>
      <c r="X4" s="294" t="s">
        <v>287</v>
      </c>
      <c r="Y4" s="95"/>
    </row>
    <row r="5" s="3" customFormat="true" ht="79.5" hidden="false" customHeight="true" outlineLevel="0" collapsed="false">
      <c r="A5" s="333"/>
      <c r="B5" s="184"/>
      <c r="C5" s="184"/>
      <c r="D5" s="58"/>
      <c r="E5" s="293"/>
      <c r="F5" s="293"/>
      <c r="G5" s="295" t="s">
        <v>636</v>
      </c>
      <c r="H5" s="295" t="s">
        <v>637</v>
      </c>
      <c r="I5" s="293" t="s">
        <v>638</v>
      </c>
      <c r="J5" s="297" t="s">
        <v>639</v>
      </c>
      <c r="K5" s="298" t="s">
        <v>673</v>
      </c>
      <c r="L5" s="293" t="s">
        <v>1055</v>
      </c>
      <c r="M5" s="293" t="s">
        <v>1056</v>
      </c>
      <c r="N5" s="293" t="s">
        <v>643</v>
      </c>
      <c r="O5" s="58"/>
      <c r="P5" s="58" t="s">
        <v>636</v>
      </c>
      <c r="Q5" s="293" t="s">
        <v>989</v>
      </c>
      <c r="R5" s="58" t="s">
        <v>656</v>
      </c>
      <c r="S5" s="293" t="s">
        <v>990</v>
      </c>
      <c r="T5" s="293" t="s">
        <v>991</v>
      </c>
      <c r="U5" s="293"/>
      <c r="V5" s="293"/>
      <c r="W5" s="294"/>
      <c r="X5" s="294"/>
      <c r="Y5" s="588"/>
    </row>
    <row r="6" s="72" customFormat="true" ht="15.6" hidden="false" customHeight="true" outlineLevel="0" collapsed="false">
      <c r="A6" s="68" t="n">
        <v>1</v>
      </c>
      <c r="B6" s="251" t="s">
        <v>504</v>
      </c>
      <c r="C6" s="589" t="s">
        <v>992</v>
      </c>
      <c r="D6" s="299" t="n">
        <v>98853.6426691239</v>
      </c>
      <c r="E6" s="299" t="n">
        <v>1309.54544139257</v>
      </c>
      <c r="F6" s="299" t="n">
        <v>27.0267608462173</v>
      </c>
      <c r="G6" s="299" t="n">
        <v>83832.7119017415</v>
      </c>
      <c r="H6" s="299" t="n">
        <v>0</v>
      </c>
      <c r="I6" s="299" t="n">
        <v>5001.62587238555</v>
      </c>
      <c r="J6" s="299" t="n">
        <v>53031.3748470924</v>
      </c>
      <c r="K6" s="299" t="n">
        <v>0</v>
      </c>
      <c r="L6" s="299" t="n">
        <v>24311.555</v>
      </c>
      <c r="M6" s="299" t="n">
        <v>0</v>
      </c>
      <c r="N6" s="299" t="n">
        <v>1488.15618226353</v>
      </c>
      <c r="O6" s="299" t="n">
        <v>11239.5783632453</v>
      </c>
      <c r="P6" s="299" t="n">
        <v>2444.78020189835</v>
      </c>
      <c r="Q6" s="299" t="n">
        <v>0</v>
      </c>
      <c r="R6" s="299" t="n">
        <v>2444.78020189835</v>
      </c>
      <c r="S6" s="299" t="n">
        <v>0</v>
      </c>
      <c r="T6" s="299" t="n">
        <v>0</v>
      </c>
      <c r="U6" s="299" t="n">
        <v>0</v>
      </c>
      <c r="V6" s="299" t="n">
        <v>0</v>
      </c>
      <c r="W6" s="299" t="n">
        <v>0</v>
      </c>
      <c r="X6" s="282" t="n">
        <v>1</v>
      </c>
      <c r="Y6" s="157"/>
    </row>
    <row r="7" s="72" customFormat="true" ht="15.6" hidden="false" customHeight="true" outlineLevel="0" collapsed="false">
      <c r="A7" s="68" t="n">
        <v>2</v>
      </c>
      <c r="B7" s="251" t="s">
        <v>506</v>
      </c>
      <c r="C7" s="590" t="s">
        <v>993</v>
      </c>
      <c r="D7" s="299" t="n">
        <v>21005.5722021683</v>
      </c>
      <c r="E7" s="299" t="n">
        <v>0</v>
      </c>
      <c r="F7" s="299" t="n">
        <v>0</v>
      </c>
      <c r="G7" s="299" t="n">
        <v>1050.30614339921</v>
      </c>
      <c r="H7" s="299" t="n">
        <v>0</v>
      </c>
      <c r="I7" s="299" t="n">
        <v>122.053606544517</v>
      </c>
      <c r="J7" s="299" t="n">
        <v>895.158792378104</v>
      </c>
      <c r="K7" s="299" t="n">
        <v>0</v>
      </c>
      <c r="L7" s="299" t="n">
        <v>32.5596722963005</v>
      </c>
      <c r="M7" s="299" t="n">
        <v>0</v>
      </c>
      <c r="N7" s="299" t="n">
        <v>0.534072180291783</v>
      </c>
      <c r="O7" s="299" t="n">
        <v>206.393207896244</v>
      </c>
      <c r="P7" s="299" t="n">
        <v>19748.8728508728</v>
      </c>
      <c r="Q7" s="299" t="n">
        <v>0</v>
      </c>
      <c r="R7" s="299" t="n">
        <v>148.422048292522</v>
      </c>
      <c r="S7" s="299" t="n">
        <v>0</v>
      </c>
      <c r="T7" s="299" t="n">
        <v>0</v>
      </c>
      <c r="U7" s="299" t="n">
        <v>0</v>
      </c>
      <c r="V7" s="299" t="n">
        <v>0</v>
      </c>
      <c r="W7" s="299" t="n">
        <v>0</v>
      </c>
      <c r="X7" s="282" t="n">
        <v>2</v>
      </c>
      <c r="Y7" s="166"/>
    </row>
    <row r="8" s="72" customFormat="true" ht="15.6" hidden="false" customHeight="true" outlineLevel="0" collapsed="false">
      <c r="A8" s="68" t="n">
        <v>3</v>
      </c>
      <c r="B8" s="251" t="s">
        <v>508</v>
      </c>
      <c r="C8" s="590" t="s">
        <v>994</v>
      </c>
      <c r="D8" s="299" t="n">
        <v>142.870835616245</v>
      </c>
      <c r="E8" s="299" t="n">
        <v>0</v>
      </c>
      <c r="F8" s="299" t="n">
        <v>0</v>
      </c>
      <c r="G8" s="299" t="n">
        <v>60.5363495438202</v>
      </c>
      <c r="H8" s="299" t="n">
        <v>0</v>
      </c>
      <c r="I8" s="299" t="n">
        <v>6.492980702917</v>
      </c>
      <c r="J8" s="299" t="n">
        <v>54.0149573874544</v>
      </c>
      <c r="K8" s="299" t="n">
        <v>0</v>
      </c>
      <c r="L8" s="299" t="n">
        <v>0</v>
      </c>
      <c r="M8" s="299" t="n">
        <v>0</v>
      </c>
      <c r="N8" s="299" t="n">
        <v>0.0284114534488136</v>
      </c>
      <c r="O8" s="299" t="n">
        <v>0.0321502896681363</v>
      </c>
      <c r="P8" s="299" t="n">
        <v>82.3023357827566</v>
      </c>
      <c r="Q8" s="299" t="n">
        <v>0</v>
      </c>
      <c r="R8" s="299" t="n">
        <v>9.10439768534386</v>
      </c>
      <c r="S8" s="299" t="n">
        <v>0</v>
      </c>
      <c r="T8" s="299" t="n">
        <v>0</v>
      </c>
      <c r="U8" s="299" t="n">
        <v>0</v>
      </c>
      <c r="V8" s="299" t="n">
        <v>0</v>
      </c>
      <c r="W8" s="299" t="n">
        <v>0</v>
      </c>
      <c r="X8" s="282" t="n">
        <v>3</v>
      </c>
      <c r="Y8" s="166"/>
    </row>
    <row r="9" s="72" customFormat="true" ht="15.6" hidden="false" customHeight="true" outlineLevel="0" collapsed="false">
      <c r="A9" s="68" t="n">
        <v>4</v>
      </c>
      <c r="B9" s="251" t="n">
        <v>10</v>
      </c>
      <c r="C9" s="590" t="s">
        <v>995</v>
      </c>
      <c r="D9" s="299" t="n">
        <v>11421.3217996541</v>
      </c>
      <c r="E9" s="299" t="n">
        <v>28</v>
      </c>
      <c r="F9" s="299" t="n">
        <v>8421.92323365934</v>
      </c>
      <c r="G9" s="299" t="n">
        <v>1687.35819245831</v>
      </c>
      <c r="H9" s="299" t="n">
        <v>0</v>
      </c>
      <c r="I9" s="299" t="n">
        <v>39.3345626346299</v>
      </c>
      <c r="J9" s="299" t="n">
        <v>1242.8515128644</v>
      </c>
      <c r="K9" s="299" t="n">
        <v>0</v>
      </c>
      <c r="L9" s="299" t="n">
        <v>393</v>
      </c>
      <c r="M9" s="299" t="n">
        <v>12</v>
      </c>
      <c r="N9" s="299" t="n">
        <v>0.172116959275909</v>
      </c>
      <c r="O9" s="299" t="n">
        <v>1263.19476687835</v>
      </c>
      <c r="P9" s="299" t="n">
        <v>20.8456066581469</v>
      </c>
      <c r="Q9" s="299" t="n">
        <v>0</v>
      </c>
      <c r="R9" s="299" t="n">
        <v>225.866186860095</v>
      </c>
      <c r="S9" s="299" t="n">
        <v>0</v>
      </c>
      <c r="T9" s="299" t="n">
        <v>0</v>
      </c>
      <c r="U9" s="299" t="n">
        <v>0</v>
      </c>
      <c r="V9" s="299" t="n">
        <v>0</v>
      </c>
      <c r="W9" s="299" t="n">
        <v>0</v>
      </c>
      <c r="X9" s="282" t="n">
        <v>4</v>
      </c>
      <c r="Y9" s="325"/>
    </row>
    <row r="10" s="72" customFormat="true" ht="15.6" hidden="false" customHeight="true" outlineLevel="0" collapsed="false">
      <c r="A10" s="68" t="n">
        <v>5</v>
      </c>
      <c r="B10" s="251" t="s">
        <v>511</v>
      </c>
      <c r="C10" s="255" t="s">
        <v>996</v>
      </c>
      <c r="D10" s="299" t="n">
        <v>27268.2130666979</v>
      </c>
      <c r="E10" s="299" t="n">
        <v>28</v>
      </c>
      <c r="F10" s="299" t="n">
        <v>0</v>
      </c>
      <c r="G10" s="299" t="n">
        <v>1209.55565780622</v>
      </c>
      <c r="H10" s="299" t="n">
        <v>0</v>
      </c>
      <c r="I10" s="299" t="n">
        <v>24.6933147858793</v>
      </c>
      <c r="J10" s="299" t="n">
        <v>875.754292034879</v>
      </c>
      <c r="K10" s="299" t="n">
        <v>0</v>
      </c>
      <c r="L10" s="299" t="n">
        <v>297</v>
      </c>
      <c r="M10" s="299" t="n">
        <v>12</v>
      </c>
      <c r="N10" s="299" t="n">
        <v>0.108050985461997</v>
      </c>
      <c r="O10" s="299" t="n">
        <v>1227.1222700728</v>
      </c>
      <c r="P10" s="299" t="n">
        <v>24803.5351388189</v>
      </c>
      <c r="Q10" s="299" t="n">
        <v>0</v>
      </c>
      <c r="R10" s="299" t="n">
        <v>144.585373012512</v>
      </c>
      <c r="S10" s="299" t="n">
        <v>0</v>
      </c>
      <c r="T10" s="299" t="n">
        <v>0</v>
      </c>
      <c r="U10" s="299" t="n">
        <v>0</v>
      </c>
      <c r="V10" s="299" t="n">
        <v>0</v>
      </c>
      <c r="W10" s="299" t="n">
        <v>0</v>
      </c>
      <c r="X10" s="282" t="n">
        <v>5</v>
      </c>
      <c r="Y10" s="325"/>
    </row>
    <row r="11" s="72" customFormat="true" ht="15.6" hidden="false" customHeight="true" outlineLevel="0" collapsed="false">
      <c r="A11" s="68" t="n">
        <v>6</v>
      </c>
      <c r="B11" s="251" t="s">
        <v>513</v>
      </c>
      <c r="C11" s="255" t="s">
        <v>997</v>
      </c>
      <c r="D11" s="299" t="n">
        <v>12952.0790789646</v>
      </c>
      <c r="E11" s="299" t="n">
        <v>0</v>
      </c>
      <c r="F11" s="299" t="n">
        <v>8421.92323365934</v>
      </c>
      <c r="G11" s="299" t="n">
        <v>477.80253465209</v>
      </c>
      <c r="H11" s="299" t="n">
        <v>0</v>
      </c>
      <c r="I11" s="299" t="n">
        <v>14.6412478487506</v>
      </c>
      <c r="J11" s="299" t="n">
        <v>367.097220829525</v>
      </c>
      <c r="K11" s="299" t="n">
        <v>0</v>
      </c>
      <c r="L11" s="299" t="n">
        <v>96</v>
      </c>
      <c r="M11" s="299" t="n">
        <v>0</v>
      </c>
      <c r="N11" s="299" t="n">
        <v>0.0640659738139126</v>
      </c>
      <c r="O11" s="299" t="n">
        <v>36.0724968055471</v>
      </c>
      <c r="P11" s="299" t="n">
        <v>4016.28081384758</v>
      </c>
      <c r="Q11" s="299" t="n">
        <v>0</v>
      </c>
      <c r="R11" s="299" t="n">
        <v>81.2808138475827</v>
      </c>
      <c r="S11" s="299" t="n">
        <v>0</v>
      </c>
      <c r="T11" s="299" t="n">
        <v>3935</v>
      </c>
      <c r="U11" s="299" t="n">
        <v>0</v>
      </c>
      <c r="V11" s="299" t="n">
        <v>0</v>
      </c>
      <c r="W11" s="299" t="n">
        <v>0</v>
      </c>
      <c r="X11" s="282" t="n">
        <v>6</v>
      </c>
      <c r="Y11" s="325"/>
    </row>
    <row r="12" s="72" customFormat="true" ht="15.6" hidden="false" customHeight="true" outlineLevel="0" collapsed="false">
      <c r="A12" s="68" t="n">
        <v>7</v>
      </c>
      <c r="B12" s="251" t="n">
        <v>11</v>
      </c>
      <c r="C12" s="590" t="s">
        <v>998</v>
      </c>
      <c r="D12" s="299" t="n">
        <v>10687.4757608465</v>
      </c>
      <c r="E12" s="299" t="n">
        <v>0</v>
      </c>
      <c r="F12" s="299" t="n">
        <v>0</v>
      </c>
      <c r="G12" s="299" t="n">
        <v>493.963076859477</v>
      </c>
      <c r="H12" s="299" t="n">
        <v>0</v>
      </c>
      <c r="I12" s="299" t="n">
        <v>21.3065929377123</v>
      </c>
      <c r="J12" s="299" t="n">
        <v>470.563252276531</v>
      </c>
      <c r="K12" s="299" t="n">
        <v>0</v>
      </c>
      <c r="L12" s="299" t="n">
        <v>2</v>
      </c>
      <c r="M12" s="299" t="n">
        <v>0</v>
      </c>
      <c r="N12" s="299" t="n">
        <v>0.0932316452335483</v>
      </c>
      <c r="O12" s="299" t="n">
        <v>10092.1055005653</v>
      </c>
      <c r="P12" s="299" t="n">
        <v>101.407183421657</v>
      </c>
      <c r="Q12" s="299" t="n">
        <v>0</v>
      </c>
      <c r="R12" s="299" t="n">
        <v>101.407183421657</v>
      </c>
      <c r="S12" s="299" t="n">
        <v>0</v>
      </c>
      <c r="T12" s="299" t="n">
        <v>0</v>
      </c>
      <c r="U12" s="299" t="n">
        <v>0</v>
      </c>
      <c r="V12" s="299" t="n">
        <v>0</v>
      </c>
      <c r="W12" s="299" t="n">
        <v>0</v>
      </c>
      <c r="X12" s="282" t="n">
        <v>7</v>
      </c>
      <c r="Y12" s="325"/>
    </row>
    <row r="13" s="72" customFormat="true" ht="15.6" hidden="false" customHeight="true" outlineLevel="0" collapsed="false">
      <c r="A13" s="68" t="n">
        <v>8</v>
      </c>
      <c r="B13" s="251" t="s">
        <v>516</v>
      </c>
      <c r="C13" s="590" t="s">
        <v>999</v>
      </c>
      <c r="D13" s="299" t="n">
        <v>26.8795087722105</v>
      </c>
      <c r="E13" s="299" t="n">
        <v>0</v>
      </c>
      <c r="F13" s="299" t="n">
        <v>26.8795087722105</v>
      </c>
      <c r="G13" s="299" t="n">
        <v>0</v>
      </c>
      <c r="H13" s="299" t="n">
        <v>0</v>
      </c>
      <c r="I13" s="299" t="n">
        <v>0</v>
      </c>
      <c r="J13" s="299" t="n">
        <v>0</v>
      </c>
      <c r="K13" s="299" t="n">
        <v>0</v>
      </c>
      <c r="L13" s="299" t="n">
        <v>0</v>
      </c>
      <c r="M13" s="299" t="n">
        <v>0</v>
      </c>
      <c r="N13" s="299" t="n">
        <v>0</v>
      </c>
      <c r="O13" s="299" t="n">
        <v>0</v>
      </c>
      <c r="P13" s="299" t="n">
        <v>0</v>
      </c>
      <c r="Q13" s="299" t="n">
        <v>0</v>
      </c>
      <c r="R13" s="299" t="n">
        <v>0</v>
      </c>
      <c r="S13" s="299" t="n">
        <v>0</v>
      </c>
      <c r="T13" s="299" t="n">
        <v>0</v>
      </c>
      <c r="U13" s="299" t="n">
        <v>0</v>
      </c>
      <c r="V13" s="299" t="n">
        <v>0</v>
      </c>
      <c r="W13" s="299" t="n">
        <v>0</v>
      </c>
      <c r="X13" s="282" t="n">
        <v>8</v>
      </c>
      <c r="Y13" s="325"/>
    </row>
    <row r="14" s="72" customFormat="true" ht="15.6" hidden="false" customHeight="true" outlineLevel="0" collapsed="false">
      <c r="A14" s="68" t="n">
        <v>9</v>
      </c>
      <c r="B14" s="251" t="n">
        <v>14</v>
      </c>
      <c r="C14" s="590" t="s">
        <v>1000</v>
      </c>
      <c r="D14" s="299" t="n">
        <v>11669.3219402203</v>
      </c>
      <c r="E14" s="299" t="n">
        <v>528.985189835793</v>
      </c>
      <c r="F14" s="299" t="n">
        <v>1717.99248196353</v>
      </c>
      <c r="G14" s="299" t="n">
        <v>4034.71041318943</v>
      </c>
      <c r="H14" s="299" t="n">
        <v>0</v>
      </c>
      <c r="I14" s="299" t="n">
        <v>51.1433947442302</v>
      </c>
      <c r="J14" s="299" t="n">
        <v>1346.8006093314</v>
      </c>
      <c r="K14" s="299" t="n">
        <v>0</v>
      </c>
      <c r="L14" s="299" t="n">
        <v>1563.88262003364</v>
      </c>
      <c r="M14" s="299" t="n">
        <v>363.66</v>
      </c>
      <c r="N14" s="299" t="n">
        <v>709.223789080158</v>
      </c>
      <c r="O14" s="299" t="n">
        <v>5073.25323884836</v>
      </c>
      <c r="P14" s="299" t="n">
        <v>314.380616383217</v>
      </c>
      <c r="Q14" s="299" t="n">
        <v>0</v>
      </c>
      <c r="R14" s="299" t="n">
        <v>310.380616383217</v>
      </c>
      <c r="S14" s="299" t="n">
        <v>0</v>
      </c>
      <c r="T14" s="299" t="n">
        <v>4</v>
      </c>
      <c r="U14" s="299" t="n">
        <v>0</v>
      </c>
      <c r="V14" s="299" t="n">
        <v>0</v>
      </c>
      <c r="W14" s="299" t="n">
        <v>0</v>
      </c>
      <c r="X14" s="282" t="n">
        <v>9</v>
      </c>
      <c r="Y14" s="325"/>
    </row>
    <row r="15" s="72" customFormat="true" ht="15.6" hidden="false" customHeight="true" outlineLevel="0" collapsed="false">
      <c r="A15" s="68" t="n">
        <v>10</v>
      </c>
      <c r="B15" s="251" t="s">
        <v>519</v>
      </c>
      <c r="C15" s="590" t="s">
        <v>1001</v>
      </c>
      <c r="D15" s="299" t="n">
        <v>166153.094817869</v>
      </c>
      <c r="E15" s="299" t="n">
        <v>3341.15225792396</v>
      </c>
      <c r="F15" s="299" t="n">
        <v>6400.15081162483</v>
      </c>
      <c r="G15" s="299" t="n">
        <v>44961.2453622976</v>
      </c>
      <c r="H15" s="299" t="n">
        <v>0</v>
      </c>
      <c r="I15" s="299" t="n">
        <v>929.968708981033</v>
      </c>
      <c r="J15" s="299" t="n">
        <v>6540.18612453697</v>
      </c>
      <c r="K15" s="299" t="n">
        <v>0</v>
      </c>
      <c r="L15" s="299" t="n">
        <v>26462.6962478294</v>
      </c>
      <c r="M15" s="299" t="n">
        <v>9772.1</v>
      </c>
      <c r="N15" s="299" t="n">
        <v>1256.29428095015</v>
      </c>
      <c r="O15" s="299" t="n">
        <v>107005.935314978</v>
      </c>
      <c r="P15" s="299" t="n">
        <v>4444.61107104448</v>
      </c>
      <c r="Q15" s="299" t="n">
        <v>0</v>
      </c>
      <c r="R15" s="299" t="n">
        <v>3296.61107104447</v>
      </c>
      <c r="S15" s="299" t="n">
        <v>0</v>
      </c>
      <c r="T15" s="299" t="n">
        <v>0</v>
      </c>
      <c r="U15" s="299" t="n">
        <v>0</v>
      </c>
      <c r="V15" s="299" t="n">
        <v>0</v>
      </c>
      <c r="W15" s="299" t="n">
        <v>0</v>
      </c>
      <c r="X15" s="282" t="n">
        <v>10</v>
      </c>
      <c r="Y15" s="325"/>
    </row>
    <row r="16" s="72" customFormat="true" ht="15.6" hidden="false" customHeight="true" outlineLevel="0" collapsed="false">
      <c r="A16" s="68" t="n">
        <v>11</v>
      </c>
      <c r="B16" s="251" t="n">
        <v>16</v>
      </c>
      <c r="C16" s="590" t="s">
        <v>521</v>
      </c>
      <c r="D16" s="299" t="n">
        <v>2260.19812530621</v>
      </c>
      <c r="E16" s="299" t="n">
        <v>94.4063244174467</v>
      </c>
      <c r="F16" s="299" t="n">
        <v>20.7594379855604</v>
      </c>
      <c r="G16" s="299" t="n">
        <v>618.653944256309</v>
      </c>
      <c r="H16" s="299" t="n">
        <v>0</v>
      </c>
      <c r="I16" s="299" t="n">
        <v>48.9457215253175</v>
      </c>
      <c r="J16" s="299" t="n">
        <v>344.115059186156</v>
      </c>
      <c r="K16" s="299" t="n">
        <v>0</v>
      </c>
      <c r="L16" s="299" t="n">
        <v>225.378990863248</v>
      </c>
      <c r="M16" s="299" t="n">
        <v>0</v>
      </c>
      <c r="N16" s="299" t="n">
        <v>0.214172681586811</v>
      </c>
      <c r="O16" s="299" t="n">
        <v>1451.04235696933</v>
      </c>
      <c r="P16" s="299" t="n">
        <v>75.3360616775689</v>
      </c>
      <c r="Q16" s="299" t="n">
        <v>0</v>
      </c>
      <c r="R16" s="299" t="n">
        <v>75.3360616775689</v>
      </c>
      <c r="S16" s="299" t="n">
        <v>0</v>
      </c>
      <c r="T16" s="299" t="n">
        <v>0</v>
      </c>
      <c r="U16" s="299" t="n">
        <v>0</v>
      </c>
      <c r="V16" s="299" t="n">
        <v>0</v>
      </c>
      <c r="W16" s="299" t="n">
        <v>0</v>
      </c>
      <c r="X16" s="282" t="n">
        <v>11</v>
      </c>
      <c r="Y16" s="325"/>
    </row>
    <row r="17" s="72" customFormat="true" ht="15.6" hidden="false" customHeight="true" outlineLevel="0" collapsed="false">
      <c r="A17" s="68" t="n">
        <v>12</v>
      </c>
      <c r="B17" s="251" t="n">
        <v>17</v>
      </c>
      <c r="C17" s="590" t="s">
        <v>522</v>
      </c>
      <c r="D17" s="299" t="n">
        <v>17866.7804862449</v>
      </c>
      <c r="E17" s="299" t="n">
        <v>903.620251435033</v>
      </c>
      <c r="F17" s="299" t="n">
        <v>48.4741910199562</v>
      </c>
      <c r="G17" s="299" t="n">
        <v>3204.41393830088</v>
      </c>
      <c r="H17" s="299" t="n">
        <v>0</v>
      </c>
      <c r="I17" s="299" t="n">
        <v>295.742224452032</v>
      </c>
      <c r="J17" s="299" t="n">
        <v>873.314721629451</v>
      </c>
      <c r="K17" s="299" t="n">
        <v>0</v>
      </c>
      <c r="L17" s="299" t="n">
        <v>1467.02089576857</v>
      </c>
      <c r="M17" s="299" t="n">
        <v>474.9</v>
      </c>
      <c r="N17" s="299" t="n">
        <v>93.4360964508182</v>
      </c>
      <c r="O17" s="299" t="n">
        <v>13570.2776268441</v>
      </c>
      <c r="P17" s="299" t="n">
        <v>139.994478644975</v>
      </c>
      <c r="Q17" s="299" t="n">
        <v>0</v>
      </c>
      <c r="R17" s="299" t="n">
        <v>139.994478644975</v>
      </c>
      <c r="S17" s="299" t="n">
        <v>0</v>
      </c>
      <c r="T17" s="299" t="n">
        <v>0</v>
      </c>
      <c r="U17" s="299" t="n">
        <v>0</v>
      </c>
      <c r="V17" s="299" t="n">
        <v>0</v>
      </c>
      <c r="W17" s="299" t="n">
        <v>0</v>
      </c>
      <c r="X17" s="282" t="n">
        <v>12</v>
      </c>
      <c r="Y17" s="325"/>
    </row>
    <row r="18" s="72" customFormat="true" ht="15.6" hidden="false" customHeight="true" outlineLevel="0" collapsed="false">
      <c r="A18" s="68" t="n">
        <v>13</v>
      </c>
      <c r="B18" s="251" t="n">
        <v>18</v>
      </c>
      <c r="C18" s="590" t="s">
        <v>523</v>
      </c>
      <c r="D18" s="299" t="n">
        <v>2211.41927814911</v>
      </c>
      <c r="E18" s="299" t="n">
        <v>0</v>
      </c>
      <c r="F18" s="299" t="n">
        <v>3.84106661682851</v>
      </c>
      <c r="G18" s="299" t="n">
        <v>1257.70811837315</v>
      </c>
      <c r="H18" s="299" t="n">
        <v>0</v>
      </c>
      <c r="I18" s="299" t="n">
        <v>197.161482968022</v>
      </c>
      <c r="J18" s="299" t="n">
        <v>582.209814419634</v>
      </c>
      <c r="K18" s="299" t="n">
        <v>0</v>
      </c>
      <c r="L18" s="299" t="n">
        <v>431.403091990669</v>
      </c>
      <c r="M18" s="299" t="n">
        <v>0</v>
      </c>
      <c r="N18" s="299" t="n">
        <v>46.9337289948255</v>
      </c>
      <c r="O18" s="299" t="n">
        <v>897.376254062479</v>
      </c>
      <c r="P18" s="299" t="n">
        <v>52.49383909665</v>
      </c>
      <c r="Q18" s="299" t="n">
        <v>0</v>
      </c>
      <c r="R18" s="299" t="n">
        <v>52.49383909665</v>
      </c>
      <c r="S18" s="299" t="n">
        <v>0</v>
      </c>
      <c r="T18" s="299" t="n">
        <v>0</v>
      </c>
      <c r="U18" s="299" t="n">
        <v>0</v>
      </c>
      <c r="V18" s="299" t="n">
        <v>0</v>
      </c>
      <c r="W18" s="299" t="n">
        <v>0</v>
      </c>
      <c r="X18" s="282" t="n">
        <v>13</v>
      </c>
      <c r="Y18" s="325"/>
    </row>
    <row r="19" s="72" customFormat="true" ht="15.6" hidden="false" customHeight="true" outlineLevel="0" collapsed="false">
      <c r="A19" s="68" t="n">
        <v>14</v>
      </c>
      <c r="B19" s="251" t="n">
        <v>19</v>
      </c>
      <c r="C19" s="590" t="s">
        <v>1002</v>
      </c>
      <c r="D19" s="299" t="n">
        <v>1345.44436434609</v>
      </c>
      <c r="E19" s="299" t="n">
        <v>0</v>
      </c>
      <c r="F19" s="299" t="n">
        <v>2.83279180284448</v>
      </c>
      <c r="G19" s="299" t="n">
        <v>719.732854415293</v>
      </c>
      <c r="H19" s="299" t="n">
        <v>0</v>
      </c>
      <c r="I19" s="299" t="n">
        <v>67.7227652218337</v>
      </c>
      <c r="J19" s="299" t="n">
        <v>173.24184952216</v>
      </c>
      <c r="K19" s="299" t="n">
        <v>0</v>
      </c>
      <c r="L19" s="299" t="n">
        <v>478.471903938981</v>
      </c>
      <c r="M19" s="299" t="n">
        <v>0</v>
      </c>
      <c r="N19" s="299" t="n">
        <v>0.296335732317924</v>
      </c>
      <c r="O19" s="299" t="n">
        <v>594.335332356375</v>
      </c>
      <c r="P19" s="299" t="n">
        <v>28.5433857715751</v>
      </c>
      <c r="Q19" s="299" t="n">
        <v>0</v>
      </c>
      <c r="R19" s="299" t="n">
        <v>28.5433857715751</v>
      </c>
      <c r="S19" s="299" t="n">
        <v>0</v>
      </c>
      <c r="T19" s="299" t="n">
        <v>0</v>
      </c>
      <c r="U19" s="299" t="n">
        <v>0</v>
      </c>
      <c r="V19" s="299" t="n">
        <v>0</v>
      </c>
      <c r="W19" s="299" t="n">
        <v>0</v>
      </c>
      <c r="X19" s="282" t="n">
        <v>14</v>
      </c>
      <c r="Y19" s="325"/>
    </row>
    <row r="20" s="72" customFormat="true" ht="15.6" hidden="false" customHeight="true" outlineLevel="0" collapsed="false">
      <c r="A20" s="68" t="n">
        <v>15</v>
      </c>
      <c r="B20" s="251" t="n">
        <v>20</v>
      </c>
      <c r="C20" s="590" t="s">
        <v>1003</v>
      </c>
      <c r="D20" s="299" t="n">
        <v>47235.2788598029</v>
      </c>
      <c r="E20" s="299" t="n">
        <v>39.8970845333962</v>
      </c>
      <c r="F20" s="299" t="n">
        <v>39.2706101633802</v>
      </c>
      <c r="G20" s="299" t="n">
        <v>8725.80290827088</v>
      </c>
      <c r="H20" s="299" t="n">
        <v>0</v>
      </c>
      <c r="I20" s="299" t="n">
        <v>733.544289737684</v>
      </c>
      <c r="J20" s="299" t="n">
        <v>3676.7703030944</v>
      </c>
      <c r="K20" s="299" t="n">
        <v>0</v>
      </c>
      <c r="L20" s="299" t="n">
        <v>2921.04652054888</v>
      </c>
      <c r="M20" s="299" t="n">
        <v>1087</v>
      </c>
      <c r="N20" s="299" t="n">
        <v>307.441794889914</v>
      </c>
      <c r="O20" s="299" t="n">
        <v>11056.9874876696</v>
      </c>
      <c r="P20" s="299" t="n">
        <v>27373.3207691656</v>
      </c>
      <c r="Q20" s="299" t="n">
        <v>0</v>
      </c>
      <c r="R20" s="299" t="n">
        <v>27373.3207691656</v>
      </c>
      <c r="S20" s="299" t="n">
        <v>0</v>
      </c>
      <c r="T20" s="299" t="n">
        <v>0</v>
      </c>
      <c r="U20" s="299" t="n">
        <v>0</v>
      </c>
      <c r="V20" s="299" t="n">
        <v>0</v>
      </c>
      <c r="W20" s="299" t="n">
        <v>0</v>
      </c>
      <c r="X20" s="282" t="n">
        <v>15</v>
      </c>
      <c r="Y20" s="325"/>
    </row>
    <row r="21" s="72" customFormat="true" ht="15.6" hidden="false" customHeight="true" outlineLevel="0" collapsed="false">
      <c r="A21" s="68" t="n">
        <v>16</v>
      </c>
      <c r="B21" s="251" t="s">
        <v>526</v>
      </c>
      <c r="C21" s="307" t="s">
        <v>1004</v>
      </c>
      <c r="D21" s="299" t="n">
        <v>151328.264489659</v>
      </c>
      <c r="E21" s="299" t="n">
        <v>13139</v>
      </c>
      <c r="F21" s="299" t="n">
        <v>2329</v>
      </c>
      <c r="G21" s="299" t="n">
        <v>6868.22087290767</v>
      </c>
      <c r="H21" s="299" t="n">
        <v>0</v>
      </c>
      <c r="I21" s="299" t="n">
        <v>315.667313406538</v>
      </c>
      <c r="J21" s="299" t="n">
        <v>926.124034799305</v>
      </c>
      <c r="K21" s="299" t="n">
        <v>0</v>
      </c>
      <c r="L21" s="299" t="n">
        <v>3122.04825351213</v>
      </c>
      <c r="M21" s="299" t="n">
        <v>2166</v>
      </c>
      <c r="N21" s="299" t="n">
        <v>338.381271189691</v>
      </c>
      <c r="O21" s="299" t="n">
        <v>92829.5630410792</v>
      </c>
      <c r="P21" s="299" t="n">
        <v>36162.480575672</v>
      </c>
      <c r="Q21" s="299" t="n">
        <v>0</v>
      </c>
      <c r="R21" s="299" t="n">
        <v>33329.480575672</v>
      </c>
      <c r="S21" s="299" t="n">
        <v>0</v>
      </c>
      <c r="T21" s="299" t="n">
        <v>2833</v>
      </c>
      <c r="U21" s="299" t="n">
        <v>0</v>
      </c>
      <c r="V21" s="299" t="n">
        <v>0</v>
      </c>
      <c r="W21" s="299" t="n">
        <v>0</v>
      </c>
      <c r="X21" s="282" t="n">
        <v>16</v>
      </c>
      <c r="Y21" s="226"/>
    </row>
    <row r="22" s="72" customFormat="true" ht="15.6" hidden="false" customHeight="true" outlineLevel="0" collapsed="false">
      <c r="A22" s="68" t="n">
        <v>17</v>
      </c>
      <c r="B22" s="251" t="s">
        <v>528</v>
      </c>
      <c r="C22" s="591" t="s">
        <v>1005</v>
      </c>
      <c r="D22" s="299" t="n">
        <v>120714.967805421</v>
      </c>
      <c r="E22" s="299" t="n">
        <v>13139</v>
      </c>
      <c r="F22" s="299" t="n">
        <v>2329</v>
      </c>
      <c r="G22" s="299" t="n">
        <v>3973.36433075533</v>
      </c>
      <c r="H22" s="299" t="n">
        <v>0</v>
      </c>
      <c r="I22" s="299" t="n">
        <v>157.833656703269</v>
      </c>
      <c r="J22" s="299" t="n">
        <v>480.062017399653</v>
      </c>
      <c r="K22" s="299" t="n">
        <v>0</v>
      </c>
      <c r="L22" s="299" t="n">
        <v>1223.13305064336</v>
      </c>
      <c r="M22" s="299" t="n">
        <v>2005</v>
      </c>
      <c r="N22" s="299" t="n">
        <v>107.335606009047</v>
      </c>
      <c r="O22" s="299" t="n">
        <v>65637.9815205396</v>
      </c>
      <c r="P22" s="299" t="n">
        <v>35635.621954126</v>
      </c>
      <c r="Q22" s="299" t="n">
        <v>0</v>
      </c>
      <c r="R22" s="299" t="n">
        <v>32802.621954126</v>
      </c>
      <c r="S22" s="299" t="n">
        <v>0</v>
      </c>
      <c r="T22" s="299" t="n">
        <v>2833</v>
      </c>
      <c r="U22" s="299" t="n">
        <v>0</v>
      </c>
      <c r="V22" s="299" t="n">
        <v>0</v>
      </c>
      <c r="W22" s="299" t="n">
        <v>0</v>
      </c>
      <c r="X22" s="282" t="n">
        <v>17</v>
      </c>
      <c r="Y22" s="299"/>
    </row>
    <row r="23" s="72" customFormat="true" ht="15.6" hidden="false" customHeight="true" outlineLevel="0" collapsed="false">
      <c r="A23" s="68" t="n">
        <v>18</v>
      </c>
      <c r="B23" s="251" t="s">
        <v>530</v>
      </c>
      <c r="C23" s="590" t="s">
        <v>1006</v>
      </c>
      <c r="D23" s="299" t="n">
        <v>20978.7700177842</v>
      </c>
      <c r="E23" s="299" t="n">
        <v>28.77</v>
      </c>
      <c r="F23" s="299" t="n">
        <v>35.9008790047071</v>
      </c>
      <c r="G23" s="299" t="n">
        <v>7125.54912655515</v>
      </c>
      <c r="H23" s="299" t="n">
        <v>0</v>
      </c>
      <c r="I23" s="299" t="n">
        <v>444.890938827549</v>
      </c>
      <c r="J23" s="299" t="n">
        <v>939.943145261332</v>
      </c>
      <c r="K23" s="299" t="n">
        <v>0</v>
      </c>
      <c r="L23" s="299" t="n">
        <v>5600.55530736314</v>
      </c>
      <c r="M23" s="299" t="n">
        <v>0</v>
      </c>
      <c r="N23" s="299" t="n">
        <v>140.159735103129</v>
      </c>
      <c r="O23" s="299" t="n">
        <v>13688.7283537834</v>
      </c>
      <c r="P23" s="299" t="n">
        <v>99.8216584409441</v>
      </c>
      <c r="Q23" s="299" t="n">
        <v>0</v>
      </c>
      <c r="R23" s="299" t="n">
        <v>99.8216584409441</v>
      </c>
      <c r="S23" s="299" t="n">
        <v>0</v>
      </c>
      <c r="T23" s="299" t="n">
        <v>0</v>
      </c>
      <c r="U23" s="299" t="n">
        <v>0</v>
      </c>
      <c r="V23" s="299" t="n">
        <v>0</v>
      </c>
      <c r="W23" s="299" t="n">
        <v>0</v>
      </c>
      <c r="X23" s="282" t="n">
        <v>18</v>
      </c>
      <c r="Y23" s="299"/>
    </row>
    <row r="24" s="72" customFormat="true" ht="15.6" hidden="false" customHeight="true" outlineLevel="0" collapsed="false">
      <c r="A24" s="68" t="n">
        <v>19</v>
      </c>
      <c r="B24" s="251" t="n">
        <v>23</v>
      </c>
      <c r="C24" s="590" t="s">
        <v>1007</v>
      </c>
      <c r="D24" s="299" t="n">
        <v>321923.136046122</v>
      </c>
      <c r="E24" s="299" t="n">
        <v>0</v>
      </c>
      <c r="F24" s="299" t="n">
        <v>0</v>
      </c>
      <c r="G24" s="299" t="n">
        <v>279380.97323612</v>
      </c>
      <c r="H24" s="299" t="n">
        <v>0</v>
      </c>
      <c r="I24" s="299" t="n">
        <v>85.1658911633546</v>
      </c>
      <c r="J24" s="299" t="n">
        <v>715.976820486135</v>
      </c>
      <c r="K24" s="299" t="n">
        <v>0</v>
      </c>
      <c r="L24" s="299" t="n">
        <v>1745.45786253569</v>
      </c>
      <c r="M24" s="299" t="n">
        <v>60743</v>
      </c>
      <c r="N24" s="299" t="n">
        <v>216091.372661935</v>
      </c>
      <c r="O24" s="299" t="n">
        <v>39315.4221784842</v>
      </c>
      <c r="P24" s="299" t="n">
        <v>3226.74063151754</v>
      </c>
      <c r="Q24" s="299" t="n">
        <v>0</v>
      </c>
      <c r="R24" s="299" t="n">
        <v>72.7406315175371</v>
      </c>
      <c r="S24" s="299" t="n">
        <v>0</v>
      </c>
      <c r="T24" s="299" t="n">
        <v>0</v>
      </c>
      <c r="U24" s="299" t="n">
        <v>0</v>
      </c>
      <c r="V24" s="299" t="n">
        <v>0</v>
      </c>
      <c r="W24" s="299" t="n">
        <v>0</v>
      </c>
      <c r="X24" s="282" t="n">
        <v>19</v>
      </c>
      <c r="Y24" s="230"/>
    </row>
    <row r="25" customFormat="false" ht="15.6" hidden="false" customHeight="true" outlineLevel="0" collapsed="false">
      <c r="A25" s="68" t="n">
        <v>20</v>
      </c>
      <c r="B25" s="251" t="s">
        <v>533</v>
      </c>
      <c r="C25" s="591" t="s">
        <v>1008</v>
      </c>
      <c r="D25" s="299" t="n">
        <v>24254.3355415782</v>
      </c>
      <c r="E25" s="299" t="n">
        <v>0</v>
      </c>
      <c r="F25" s="299" t="n">
        <v>0</v>
      </c>
      <c r="G25" s="299" t="n">
        <v>135.703074716884</v>
      </c>
      <c r="H25" s="299" t="n">
        <v>0</v>
      </c>
      <c r="I25" s="299" t="n">
        <v>17.0331782326709</v>
      </c>
      <c r="J25" s="299" t="n">
        <v>118.595364097227</v>
      </c>
      <c r="K25" s="299" t="n">
        <v>0</v>
      </c>
      <c r="L25" s="299" t="n">
        <v>0</v>
      </c>
      <c r="M25" s="299" t="n">
        <v>0</v>
      </c>
      <c r="N25" s="299" t="n">
        <v>0.0745323869860669</v>
      </c>
      <c r="O25" s="299" t="n">
        <v>24095.0843405578</v>
      </c>
      <c r="P25" s="299" t="n">
        <v>23.5481263035074</v>
      </c>
      <c r="Q25" s="299" t="n">
        <v>0</v>
      </c>
      <c r="R25" s="299" t="n">
        <v>14.5481263035074</v>
      </c>
      <c r="S25" s="299" t="n">
        <v>0</v>
      </c>
      <c r="T25" s="299" t="n">
        <v>9</v>
      </c>
      <c r="U25" s="299" t="n">
        <v>0</v>
      </c>
      <c r="V25" s="299" t="n">
        <v>0</v>
      </c>
      <c r="W25" s="299" t="n">
        <v>0</v>
      </c>
      <c r="X25" s="282" t="n">
        <v>20</v>
      </c>
    </row>
    <row r="26" customFormat="false" ht="15.6" hidden="false" customHeight="true" outlineLevel="0" collapsed="false">
      <c r="A26" s="68" t="n">
        <v>21</v>
      </c>
      <c r="B26" s="251" t="s">
        <v>535</v>
      </c>
      <c r="C26" s="591" t="s">
        <v>1009</v>
      </c>
      <c r="D26" s="299" t="n">
        <v>297640.000504544</v>
      </c>
      <c r="E26" s="299" t="n">
        <v>0</v>
      </c>
      <c r="F26" s="299" t="n">
        <v>0</v>
      </c>
      <c r="G26" s="299" t="n">
        <v>279245.270161403</v>
      </c>
      <c r="H26" s="299" t="n">
        <v>0</v>
      </c>
      <c r="I26" s="299" t="n">
        <v>68.1327129306837</v>
      </c>
      <c r="J26" s="299" t="n">
        <v>597.381456388908</v>
      </c>
      <c r="K26" s="299" t="n">
        <v>0</v>
      </c>
      <c r="L26" s="299" t="n">
        <v>1745.45786253569</v>
      </c>
      <c r="M26" s="299" t="n">
        <v>60743</v>
      </c>
      <c r="N26" s="299" t="n">
        <v>216091.298129548</v>
      </c>
      <c r="O26" s="299" t="n">
        <v>15191.5378379265</v>
      </c>
      <c r="P26" s="299" t="n">
        <v>3203.19250521403</v>
      </c>
      <c r="Q26" s="299" t="n">
        <v>0</v>
      </c>
      <c r="R26" s="299" t="n">
        <v>58.1925052140296</v>
      </c>
      <c r="S26" s="299" t="n">
        <v>0</v>
      </c>
      <c r="T26" s="299" t="n">
        <v>3145</v>
      </c>
      <c r="U26" s="299" t="n">
        <v>0</v>
      </c>
      <c r="V26" s="299" t="n">
        <v>0</v>
      </c>
      <c r="W26" s="299" t="n">
        <v>0</v>
      </c>
      <c r="X26" s="282" t="n">
        <v>21</v>
      </c>
    </row>
    <row r="27" customFormat="false" ht="15.6" hidden="false" customHeight="true" outlineLevel="0" collapsed="false">
      <c r="A27" s="68" t="n">
        <v>22</v>
      </c>
      <c r="B27" s="251" t="s">
        <v>537</v>
      </c>
      <c r="C27" s="590" t="s">
        <v>538</v>
      </c>
      <c r="D27" s="299" t="n">
        <v>222081.359661092</v>
      </c>
      <c r="E27" s="299" t="n">
        <v>933</v>
      </c>
      <c r="F27" s="299" t="n">
        <v>6842</v>
      </c>
      <c r="G27" s="299" t="n">
        <v>33269.9593577994</v>
      </c>
      <c r="H27" s="299" t="n">
        <v>0</v>
      </c>
      <c r="I27" s="299" t="n">
        <v>644.666999348598</v>
      </c>
      <c r="J27" s="299" t="n">
        <v>3427.31844833707</v>
      </c>
      <c r="K27" s="299" t="n">
        <v>0</v>
      </c>
      <c r="L27" s="299" t="n">
        <v>7796.15302902998</v>
      </c>
      <c r="M27" s="299" t="n">
        <v>15323</v>
      </c>
      <c r="N27" s="299" t="n">
        <v>6078.82088108375</v>
      </c>
      <c r="O27" s="299" t="n">
        <v>170977.759190932</v>
      </c>
      <c r="P27" s="299" t="n">
        <v>10058.6411123608</v>
      </c>
      <c r="Q27" s="299" t="n">
        <v>0</v>
      </c>
      <c r="R27" s="299" t="n">
        <v>1076.64111236084</v>
      </c>
      <c r="S27" s="299" t="n">
        <v>0</v>
      </c>
      <c r="T27" s="299" t="n">
        <v>883</v>
      </c>
      <c r="U27" s="299" t="n">
        <v>0</v>
      </c>
      <c r="V27" s="299" t="n">
        <v>0</v>
      </c>
      <c r="W27" s="299" t="n">
        <v>0</v>
      </c>
      <c r="X27" s="282" t="n">
        <v>22</v>
      </c>
    </row>
    <row r="28" customFormat="false" ht="15.6" hidden="false" customHeight="true" outlineLevel="0" collapsed="false">
      <c r="A28" s="68" t="n">
        <v>23</v>
      </c>
      <c r="B28" s="251" t="s">
        <v>539</v>
      </c>
      <c r="C28" s="590" t="s">
        <v>1010</v>
      </c>
      <c r="D28" s="299" t="n">
        <v>34277.4540216486</v>
      </c>
      <c r="E28" s="299" t="n">
        <v>30</v>
      </c>
      <c r="F28" s="299" t="n">
        <v>353</v>
      </c>
      <c r="G28" s="299" t="n">
        <v>11576.4956925177</v>
      </c>
      <c r="H28" s="299" t="n">
        <v>0</v>
      </c>
      <c r="I28" s="299" t="n">
        <v>427.348475636559</v>
      </c>
      <c r="J28" s="299" t="n">
        <v>2247.69861427603</v>
      </c>
      <c r="K28" s="299" t="n">
        <v>0</v>
      </c>
      <c r="L28" s="299" t="n">
        <v>8401.57864612791</v>
      </c>
      <c r="M28" s="299" t="n">
        <v>347</v>
      </c>
      <c r="N28" s="299" t="n">
        <v>152.869956477233</v>
      </c>
      <c r="O28" s="299" t="n">
        <v>21551.1160354404</v>
      </c>
      <c r="P28" s="299" t="n">
        <v>766.842293690521</v>
      </c>
      <c r="Q28" s="299" t="n">
        <v>0</v>
      </c>
      <c r="R28" s="299" t="n">
        <v>386.842293690521</v>
      </c>
      <c r="S28" s="299" t="n">
        <v>0</v>
      </c>
      <c r="T28" s="299" t="n">
        <v>380</v>
      </c>
      <c r="U28" s="299" t="n">
        <v>0</v>
      </c>
      <c r="V28" s="299" t="n">
        <v>0</v>
      </c>
      <c r="W28" s="299" t="n">
        <v>0</v>
      </c>
      <c r="X28" s="282" t="n">
        <v>23</v>
      </c>
    </row>
    <row r="29" customFormat="false" ht="15.6" hidden="false" customHeight="true" outlineLevel="0" collapsed="false">
      <c r="A29" s="68" t="n">
        <v>24</v>
      </c>
      <c r="B29" s="251" t="s">
        <v>541</v>
      </c>
      <c r="C29" s="591" t="s">
        <v>542</v>
      </c>
      <c r="D29" s="299" t="n">
        <v>22026.5213267818</v>
      </c>
      <c r="E29" s="299" t="n">
        <v>0</v>
      </c>
      <c r="F29" s="299" t="n">
        <v>278.395838384299</v>
      </c>
      <c r="G29" s="299" t="n">
        <v>9122.65574463324</v>
      </c>
      <c r="H29" s="299" t="n">
        <v>0</v>
      </c>
      <c r="I29" s="299" t="n">
        <v>239.439803579069</v>
      </c>
      <c r="J29" s="299" t="n">
        <v>1247.74645012691</v>
      </c>
      <c r="K29" s="299" t="n">
        <v>0</v>
      </c>
      <c r="L29" s="299" t="n">
        <v>7160.42176983514</v>
      </c>
      <c r="M29" s="299" t="n">
        <v>323</v>
      </c>
      <c r="N29" s="299" t="n">
        <v>152.047721092121</v>
      </c>
      <c r="O29" s="299" t="n">
        <v>12312.5855970925</v>
      </c>
      <c r="P29" s="299" t="n">
        <v>312.884146671742</v>
      </c>
      <c r="Q29" s="299" t="n">
        <v>0</v>
      </c>
      <c r="R29" s="299" t="n">
        <v>312.884146671742</v>
      </c>
      <c r="S29" s="299" t="n">
        <v>0</v>
      </c>
      <c r="T29" s="299" t="n">
        <v>0</v>
      </c>
      <c r="U29" s="299" t="n">
        <v>0</v>
      </c>
      <c r="V29" s="299" t="n">
        <v>0</v>
      </c>
      <c r="W29" s="299" t="n">
        <v>0</v>
      </c>
      <c r="X29" s="282" t="n">
        <v>24</v>
      </c>
    </row>
    <row r="30" customFormat="false" ht="15.6" hidden="false" customHeight="true" outlineLevel="0" collapsed="false">
      <c r="A30" s="68" t="n">
        <v>25</v>
      </c>
      <c r="B30" s="251" t="s">
        <v>543</v>
      </c>
      <c r="C30" s="590" t="s">
        <v>1011</v>
      </c>
      <c r="D30" s="299" t="n">
        <v>252584.591070871</v>
      </c>
      <c r="E30" s="299" t="n">
        <v>17991.6609334649</v>
      </c>
      <c r="F30" s="299" t="n">
        <v>39538.4227817739</v>
      </c>
      <c r="G30" s="299" t="n">
        <v>41613.0926624947</v>
      </c>
      <c r="H30" s="299" t="n">
        <v>0</v>
      </c>
      <c r="I30" s="299" t="n">
        <v>362.05645190112</v>
      </c>
      <c r="J30" s="299" t="n">
        <v>2461.2159582</v>
      </c>
      <c r="K30" s="299" t="n">
        <v>0</v>
      </c>
      <c r="L30" s="299" t="n">
        <v>8816.50799540901</v>
      </c>
      <c r="M30" s="299" t="n">
        <v>13906.14</v>
      </c>
      <c r="N30" s="299" t="n">
        <v>16067.1722569845</v>
      </c>
      <c r="O30" s="299" t="n">
        <v>117805.792739011</v>
      </c>
      <c r="P30" s="299" t="n">
        <v>35635.621954126</v>
      </c>
      <c r="Q30" s="299" t="n">
        <v>0</v>
      </c>
      <c r="R30" s="299" t="n">
        <v>24140.7506784173</v>
      </c>
      <c r="S30" s="299" t="n">
        <v>0</v>
      </c>
      <c r="T30" s="299" t="n">
        <v>0</v>
      </c>
      <c r="U30" s="299" t="n">
        <v>0</v>
      </c>
      <c r="V30" s="299" t="n">
        <v>0</v>
      </c>
      <c r="W30" s="299" t="n">
        <v>0</v>
      </c>
      <c r="X30" s="282" t="n">
        <v>25</v>
      </c>
    </row>
    <row r="31" customFormat="false" ht="15.6" hidden="false" customHeight="true" outlineLevel="0" collapsed="false">
      <c r="A31" s="68" t="n">
        <v>26</v>
      </c>
      <c r="B31" s="251" t="s">
        <v>545</v>
      </c>
      <c r="C31" s="591" t="s">
        <v>1012</v>
      </c>
      <c r="D31" s="299" t="n">
        <v>61461.2991129934</v>
      </c>
      <c r="E31" s="299" t="n">
        <v>111.267303493548</v>
      </c>
      <c r="F31" s="299" t="n">
        <v>473.670718370688</v>
      </c>
      <c r="G31" s="299" t="n">
        <v>13246.9245958599</v>
      </c>
      <c r="H31" s="299" t="n">
        <v>0</v>
      </c>
      <c r="I31" s="299" t="n">
        <v>111.105616672448</v>
      </c>
      <c r="J31" s="299" t="n">
        <v>712.450531799864</v>
      </c>
      <c r="K31" s="299" t="n">
        <v>0</v>
      </c>
      <c r="L31" s="299" t="n">
        <v>899.63232786246</v>
      </c>
      <c r="M31" s="299" t="n">
        <v>8481.32</v>
      </c>
      <c r="N31" s="299" t="n">
        <v>3042.41611952513</v>
      </c>
      <c r="O31" s="299" t="n">
        <v>47529.1501445212</v>
      </c>
      <c r="P31" s="299" t="n">
        <v>100.286350748127</v>
      </c>
      <c r="Q31" s="299" t="n">
        <v>0</v>
      </c>
      <c r="R31" s="299" t="n">
        <v>100.286350748127</v>
      </c>
      <c r="S31" s="299" t="n">
        <v>0</v>
      </c>
      <c r="T31" s="299" t="n">
        <v>0</v>
      </c>
      <c r="U31" s="299" t="n">
        <v>0</v>
      </c>
      <c r="V31" s="299" t="n">
        <v>0</v>
      </c>
      <c r="W31" s="299" t="n">
        <v>0</v>
      </c>
      <c r="X31" s="282" t="n">
        <v>26</v>
      </c>
    </row>
    <row r="32" customFormat="false" ht="15.6" hidden="false" customHeight="true" outlineLevel="0" collapsed="false">
      <c r="A32" s="68" t="n">
        <v>27</v>
      </c>
      <c r="B32" s="251" t="s">
        <v>547</v>
      </c>
      <c r="C32" s="591" t="s">
        <v>1013</v>
      </c>
      <c r="D32" s="299" t="n">
        <v>191733.420682169</v>
      </c>
      <c r="E32" s="299" t="n">
        <v>17880.3936299714</v>
      </c>
      <c r="F32" s="299" t="n">
        <v>39064.7520634032</v>
      </c>
      <c r="G32" s="299" t="n">
        <v>28366.1680666348</v>
      </c>
      <c r="H32" s="299" t="n">
        <v>0</v>
      </c>
      <c r="I32" s="299" t="n">
        <v>250.950835228671</v>
      </c>
      <c r="J32" s="299" t="n">
        <v>1748.76542640014</v>
      </c>
      <c r="K32" s="299" t="n">
        <v>0</v>
      </c>
      <c r="L32" s="299" t="n">
        <v>7916.87566754655</v>
      </c>
      <c r="M32" s="299" t="n">
        <v>5424.82</v>
      </c>
      <c r="N32" s="299" t="n">
        <v>13024.7561374594</v>
      </c>
      <c r="O32" s="299" t="n">
        <v>70276.64259449</v>
      </c>
      <c r="P32" s="299" t="n">
        <v>36145.4643276691</v>
      </c>
      <c r="Q32" s="299" t="n">
        <v>0</v>
      </c>
      <c r="R32" s="299" t="n">
        <v>24040.4643276691</v>
      </c>
      <c r="S32" s="299" t="n">
        <v>0</v>
      </c>
      <c r="T32" s="299" t="n">
        <v>2</v>
      </c>
      <c r="U32" s="299" t="n">
        <v>0</v>
      </c>
      <c r="V32" s="299" t="n">
        <v>0</v>
      </c>
      <c r="W32" s="299" t="n">
        <v>0</v>
      </c>
      <c r="X32" s="282" t="n">
        <v>27</v>
      </c>
    </row>
    <row r="33" customFormat="false" ht="15.6" hidden="false" customHeight="true" outlineLevel="0" collapsed="false">
      <c r="A33" s="68" t="n">
        <v>28</v>
      </c>
      <c r="B33" s="251" t="s">
        <v>549</v>
      </c>
      <c r="C33" s="590" t="s">
        <v>1014</v>
      </c>
      <c r="D33" s="299" t="n">
        <v>584767.099455562</v>
      </c>
      <c r="E33" s="299" t="n">
        <v>288742.22</v>
      </c>
      <c r="F33" s="299" t="n">
        <v>966</v>
      </c>
      <c r="G33" s="299" t="n">
        <v>40109.1017045301</v>
      </c>
      <c r="H33" s="299" t="n">
        <v>0</v>
      </c>
      <c r="I33" s="299" t="n">
        <v>732.670380923177</v>
      </c>
      <c r="J33" s="299" t="n">
        <v>3377.02583933004</v>
      </c>
      <c r="K33" s="299" t="n">
        <v>0</v>
      </c>
      <c r="L33" s="299" t="n">
        <v>3648.12851928274</v>
      </c>
      <c r="M33" s="299" t="n">
        <v>25520</v>
      </c>
      <c r="N33" s="299" t="n">
        <v>6831.2769649941</v>
      </c>
      <c r="O33" s="299" t="n">
        <v>254366.22785076</v>
      </c>
      <c r="P33" s="299" t="n">
        <v>583.549900271596</v>
      </c>
      <c r="Q33" s="299" t="n">
        <v>0</v>
      </c>
      <c r="R33" s="299" t="n">
        <v>501.549900271596</v>
      </c>
      <c r="S33" s="299" t="n">
        <v>0</v>
      </c>
      <c r="T33" s="299" t="n">
        <v>0</v>
      </c>
      <c r="U33" s="299" t="n">
        <v>0</v>
      </c>
      <c r="V33" s="299" t="n">
        <v>0</v>
      </c>
      <c r="W33" s="299" t="n">
        <v>0</v>
      </c>
      <c r="X33" s="282" t="n">
        <v>28</v>
      </c>
    </row>
    <row r="34" customFormat="false" ht="15.6" hidden="false" customHeight="true" outlineLevel="0" collapsed="false">
      <c r="A34" s="68" t="n">
        <v>29</v>
      </c>
      <c r="B34" s="251" t="s">
        <v>551</v>
      </c>
      <c r="C34" s="255" t="s">
        <v>1015</v>
      </c>
      <c r="D34" s="299" t="n">
        <v>511598.456157609</v>
      </c>
      <c r="E34" s="299" t="n">
        <v>278372</v>
      </c>
      <c r="F34" s="299" t="n">
        <v>648</v>
      </c>
      <c r="G34" s="299" t="n">
        <v>32750.3511481058</v>
      </c>
      <c r="H34" s="299" t="n">
        <v>0</v>
      </c>
      <c r="I34" s="299" t="n">
        <v>227.941896287211</v>
      </c>
      <c r="J34" s="299" t="n">
        <v>1048.14137223601</v>
      </c>
      <c r="K34" s="299" t="n">
        <v>0</v>
      </c>
      <c r="L34" s="299" t="n">
        <v>587.270470091958</v>
      </c>
      <c r="M34" s="299" t="n">
        <v>24478</v>
      </c>
      <c r="N34" s="299" t="n">
        <v>6408.9974094906</v>
      </c>
      <c r="O34" s="299" t="n">
        <v>199704.128664681</v>
      </c>
      <c r="P34" s="299" t="n">
        <v>123.976344822274</v>
      </c>
      <c r="Q34" s="299" t="n">
        <v>0</v>
      </c>
      <c r="R34" s="299" t="n">
        <v>123.976344822274</v>
      </c>
      <c r="S34" s="299" t="n">
        <v>0</v>
      </c>
      <c r="T34" s="299" t="n">
        <v>0</v>
      </c>
      <c r="U34" s="299" t="n">
        <v>0</v>
      </c>
      <c r="V34" s="299" t="n">
        <v>0</v>
      </c>
      <c r="W34" s="299" t="n">
        <v>0</v>
      </c>
      <c r="X34" s="282" t="n">
        <v>29</v>
      </c>
    </row>
    <row r="35" customFormat="false" ht="15.6" hidden="false" customHeight="true" outlineLevel="0" collapsed="false">
      <c r="A35" s="68" t="n">
        <v>30</v>
      </c>
      <c r="B35" s="251" t="s">
        <v>553</v>
      </c>
      <c r="C35" s="255" t="s">
        <v>1016</v>
      </c>
      <c r="D35" s="299" t="n">
        <v>15186.443410979</v>
      </c>
      <c r="E35" s="299" t="n">
        <v>502.219999999996</v>
      </c>
      <c r="F35" s="299" t="n">
        <v>0</v>
      </c>
      <c r="G35" s="299" t="n">
        <v>1337.13483412005</v>
      </c>
      <c r="H35" s="299" t="n">
        <v>0</v>
      </c>
      <c r="I35" s="299" t="n">
        <v>130.25251216412</v>
      </c>
      <c r="J35" s="299" t="n">
        <v>598.937926992006</v>
      </c>
      <c r="K35" s="299" t="n">
        <v>0</v>
      </c>
      <c r="L35" s="299" t="n">
        <v>561.303440766423</v>
      </c>
      <c r="M35" s="299" t="n">
        <v>0</v>
      </c>
      <c r="N35" s="299" t="n">
        <v>46.6409541975049</v>
      </c>
      <c r="O35" s="299" t="n">
        <v>13276.2449512462</v>
      </c>
      <c r="P35" s="299" t="n">
        <v>70.8436256127282</v>
      </c>
      <c r="Q35" s="299" t="n">
        <v>0</v>
      </c>
      <c r="R35" s="299" t="n">
        <v>70.8436256127282</v>
      </c>
      <c r="S35" s="299" t="n">
        <v>0</v>
      </c>
      <c r="T35" s="299" t="n">
        <v>0</v>
      </c>
      <c r="U35" s="299" t="n">
        <v>0</v>
      </c>
      <c r="V35" s="299" t="n">
        <v>0</v>
      </c>
      <c r="W35" s="299" t="n">
        <v>0</v>
      </c>
      <c r="X35" s="282" t="n">
        <v>30</v>
      </c>
    </row>
    <row r="36" customFormat="false" ht="15.6" hidden="false" customHeight="true" outlineLevel="0" collapsed="false">
      <c r="A36" s="68" t="n">
        <v>31</v>
      </c>
      <c r="B36" s="251" t="s">
        <v>555</v>
      </c>
      <c r="C36" s="591" t="s">
        <v>1017</v>
      </c>
      <c r="D36" s="299" t="n">
        <v>31900.257335052</v>
      </c>
      <c r="E36" s="299" t="n">
        <v>1064.38</v>
      </c>
      <c r="F36" s="299" t="n">
        <v>182.327985788781</v>
      </c>
      <c r="G36" s="299" t="n">
        <v>3927.45944677079</v>
      </c>
      <c r="H36" s="299" t="n">
        <v>0</v>
      </c>
      <c r="I36" s="299" t="n">
        <v>260.505024328241</v>
      </c>
      <c r="J36" s="299" t="n">
        <v>1205.87585398401</v>
      </c>
      <c r="K36" s="299" t="n">
        <v>0</v>
      </c>
      <c r="L36" s="299" t="n">
        <v>1268.22269556649</v>
      </c>
      <c r="M36" s="299" t="n">
        <v>1002</v>
      </c>
      <c r="N36" s="299" t="n">
        <v>190.855872892051</v>
      </c>
      <c r="O36" s="299" t="n">
        <v>26726.0899024925</v>
      </c>
      <c r="P36" s="299" t="n">
        <v>0</v>
      </c>
      <c r="Q36" s="299" t="n">
        <v>0</v>
      </c>
      <c r="R36" s="299" t="n">
        <v>244.741757425456</v>
      </c>
      <c r="S36" s="299" t="n">
        <v>0</v>
      </c>
      <c r="T36" s="299" t="n">
        <v>82</v>
      </c>
      <c r="U36" s="299" t="n">
        <v>0</v>
      </c>
      <c r="V36" s="299" t="n">
        <v>0</v>
      </c>
      <c r="W36" s="299" t="n">
        <v>0</v>
      </c>
      <c r="X36" s="282" t="n">
        <v>31</v>
      </c>
    </row>
    <row r="37" customFormat="false" ht="15.6" hidden="false" customHeight="true" outlineLevel="0" collapsed="false">
      <c r="A37" s="68" t="n">
        <v>32</v>
      </c>
      <c r="B37" s="251" t="s">
        <v>557</v>
      </c>
      <c r="C37" s="591" t="s">
        <v>1018</v>
      </c>
      <c r="D37" s="299" t="n">
        <v>25694.2126220851</v>
      </c>
      <c r="E37" s="299" t="n">
        <v>8803.62</v>
      </c>
      <c r="F37" s="299" t="n">
        <v>135.672014211219</v>
      </c>
      <c r="G37" s="299" t="n">
        <v>2094.15627553343</v>
      </c>
      <c r="H37" s="299" t="n">
        <v>0</v>
      </c>
      <c r="I37" s="299" t="n">
        <v>113.970948143605</v>
      </c>
      <c r="J37" s="299" t="n">
        <v>524.070686118006</v>
      </c>
      <c r="K37" s="299" t="n">
        <v>0</v>
      </c>
      <c r="L37" s="299" t="n">
        <v>1231.33191285787</v>
      </c>
      <c r="M37" s="299" t="n">
        <v>40</v>
      </c>
      <c r="N37" s="299" t="n">
        <v>184.782728413941</v>
      </c>
      <c r="O37" s="299" t="n">
        <v>14659.7643323405</v>
      </c>
      <c r="P37" s="299" t="n">
        <v>1</v>
      </c>
      <c r="Q37" s="299" t="n">
        <v>0</v>
      </c>
      <c r="R37" s="299" t="n">
        <v>61.9881724111372</v>
      </c>
      <c r="S37" s="299" t="n">
        <v>0</v>
      </c>
      <c r="T37" s="299" t="n">
        <v>0</v>
      </c>
      <c r="U37" s="299" t="n">
        <v>0</v>
      </c>
      <c r="V37" s="299" t="n">
        <v>0</v>
      </c>
      <c r="W37" s="299" t="n">
        <v>0</v>
      </c>
      <c r="X37" s="282" t="n">
        <v>32</v>
      </c>
    </row>
    <row r="38" customFormat="false" ht="15.6" hidden="false" customHeight="true" outlineLevel="0" collapsed="false">
      <c r="A38" s="68" t="n">
        <v>33</v>
      </c>
      <c r="B38" s="251" t="n">
        <v>28</v>
      </c>
      <c r="C38" s="590" t="s">
        <v>1019</v>
      </c>
      <c r="D38" s="299" t="n">
        <v>75803.167337473</v>
      </c>
      <c r="E38" s="299" t="n">
        <v>515.546095023361</v>
      </c>
      <c r="F38" s="299" t="n">
        <v>1.6462347206071</v>
      </c>
      <c r="G38" s="299" t="n">
        <v>28593.9557673536</v>
      </c>
      <c r="H38" s="299" t="n">
        <v>0</v>
      </c>
      <c r="I38" s="299" t="n">
        <v>895.486021128328</v>
      </c>
      <c r="J38" s="299" t="n">
        <v>4118.69824807005</v>
      </c>
      <c r="K38" s="299" t="n">
        <v>0</v>
      </c>
      <c r="L38" s="299" t="n">
        <v>20627.564109645</v>
      </c>
      <c r="M38" s="299" t="n">
        <v>48</v>
      </c>
      <c r="N38" s="299" t="n">
        <v>2904.20738851021</v>
      </c>
      <c r="O38" s="299" t="n">
        <v>46026.8087971879</v>
      </c>
      <c r="P38" s="299" t="n">
        <v>665.210443187506</v>
      </c>
      <c r="Q38" s="299" t="n">
        <v>0</v>
      </c>
      <c r="R38" s="299" t="n">
        <v>631.210443187506</v>
      </c>
      <c r="S38" s="299" t="n">
        <v>0</v>
      </c>
      <c r="T38" s="299" t="n">
        <v>34</v>
      </c>
      <c r="U38" s="299" t="n">
        <v>0</v>
      </c>
      <c r="V38" s="299" t="n">
        <v>0</v>
      </c>
      <c r="W38" s="299" t="n">
        <v>0</v>
      </c>
      <c r="X38" s="282" t="n">
        <v>33</v>
      </c>
    </row>
    <row r="39" customFormat="false" ht="15.6" hidden="false" customHeight="true" outlineLevel="0" collapsed="false">
      <c r="A39" s="68" t="n">
        <v>34</v>
      </c>
      <c r="B39" s="251" t="n">
        <v>29</v>
      </c>
      <c r="C39" s="590" t="s">
        <v>560</v>
      </c>
      <c r="D39" s="299" t="n">
        <v>56690.8830489506</v>
      </c>
      <c r="E39" s="299" t="n">
        <v>430.408026526992</v>
      </c>
      <c r="F39" s="299" t="n">
        <v>96.5094780467164</v>
      </c>
      <c r="G39" s="299" t="n">
        <v>24100.9556991611</v>
      </c>
      <c r="H39" s="299" t="n">
        <v>0</v>
      </c>
      <c r="I39" s="299" t="n">
        <v>1493.70188760215</v>
      </c>
      <c r="J39" s="299" t="n">
        <v>7224.90786696383</v>
      </c>
      <c r="K39" s="299" t="n">
        <v>0</v>
      </c>
      <c r="L39" s="299" t="n">
        <v>13287.7649261488</v>
      </c>
      <c r="M39" s="299" t="n">
        <v>153</v>
      </c>
      <c r="N39" s="299" t="n">
        <v>1941.58101844634</v>
      </c>
      <c r="O39" s="299" t="n">
        <v>31310.3009526041</v>
      </c>
      <c r="P39" s="299" t="n">
        <v>752.708892611648</v>
      </c>
      <c r="Q39" s="299" t="n">
        <v>0</v>
      </c>
      <c r="R39" s="299" t="n">
        <v>751.708892611648</v>
      </c>
      <c r="S39" s="299" t="n">
        <v>0</v>
      </c>
      <c r="T39" s="299" t="n">
        <v>1</v>
      </c>
      <c r="U39" s="299" t="n">
        <v>0</v>
      </c>
      <c r="V39" s="299" t="n">
        <v>0</v>
      </c>
      <c r="W39" s="299" t="n">
        <v>0</v>
      </c>
      <c r="X39" s="282" t="n">
        <v>34</v>
      </c>
    </row>
    <row r="40" customFormat="false" ht="15.6" hidden="false" customHeight="true" outlineLevel="0" collapsed="false">
      <c r="A40" s="68" t="n">
        <v>35</v>
      </c>
      <c r="B40" s="251" t="n">
        <v>30</v>
      </c>
      <c r="C40" s="590" t="s">
        <v>1020</v>
      </c>
      <c r="D40" s="299" t="n">
        <v>2645.62538986423</v>
      </c>
      <c r="E40" s="299" t="n">
        <v>0</v>
      </c>
      <c r="F40" s="299" t="n">
        <v>7.09928046646354</v>
      </c>
      <c r="G40" s="299" t="n">
        <v>979.766784283752</v>
      </c>
      <c r="H40" s="299" t="n">
        <v>0</v>
      </c>
      <c r="I40" s="299" t="n">
        <v>102.26991220756</v>
      </c>
      <c r="J40" s="299" t="n">
        <v>446.292647694111</v>
      </c>
      <c r="K40" s="299" t="n">
        <v>0</v>
      </c>
      <c r="L40" s="299" t="n">
        <v>430.756720071988</v>
      </c>
      <c r="M40" s="299" t="n">
        <v>0</v>
      </c>
      <c r="N40" s="299" t="n">
        <v>0.447504310091971</v>
      </c>
      <c r="O40" s="299" t="n">
        <v>1616.26560224382</v>
      </c>
      <c r="P40" s="299" t="n">
        <v>42.4937228701966</v>
      </c>
      <c r="Q40" s="299" t="n">
        <v>0</v>
      </c>
      <c r="R40" s="299" t="n">
        <v>42.4937228701966</v>
      </c>
      <c r="S40" s="299" t="n">
        <v>0</v>
      </c>
      <c r="T40" s="299" t="n">
        <v>0</v>
      </c>
      <c r="U40" s="299" t="n">
        <v>0</v>
      </c>
      <c r="V40" s="299" t="n">
        <v>0</v>
      </c>
      <c r="W40" s="299" t="n">
        <v>0</v>
      </c>
      <c r="X40" s="282" t="n">
        <v>35</v>
      </c>
    </row>
    <row r="41" customFormat="false" ht="15.6" hidden="false" customHeight="true" outlineLevel="0" collapsed="false">
      <c r="A41" s="68" t="n">
        <v>36</v>
      </c>
      <c r="B41" s="251" t="n">
        <v>31</v>
      </c>
      <c r="C41" s="590" t="s">
        <v>1021</v>
      </c>
      <c r="D41" s="299" t="n">
        <v>19600.4508025803</v>
      </c>
      <c r="E41" s="299" t="n">
        <v>735.279313139947</v>
      </c>
      <c r="F41" s="299" t="n">
        <v>69.6539626551595</v>
      </c>
      <c r="G41" s="299" t="n">
        <v>11542.0059957797</v>
      </c>
      <c r="H41" s="299" t="n">
        <v>0</v>
      </c>
      <c r="I41" s="299" t="n">
        <v>613.619473245362</v>
      </c>
      <c r="J41" s="299" t="n">
        <v>2677.75588616467</v>
      </c>
      <c r="K41" s="299" t="n">
        <v>0</v>
      </c>
      <c r="L41" s="299" t="n">
        <v>6698.98563377534</v>
      </c>
      <c r="M41" s="299" t="n">
        <v>15</v>
      </c>
      <c r="N41" s="299" t="n">
        <v>1536.64500259428</v>
      </c>
      <c r="O41" s="299" t="n">
        <v>6998.67579378438</v>
      </c>
      <c r="P41" s="299" t="n">
        <v>254.835737221179</v>
      </c>
      <c r="Q41" s="299" t="n">
        <v>0</v>
      </c>
      <c r="R41" s="299" t="n">
        <v>254.835737221179</v>
      </c>
      <c r="S41" s="299" t="n">
        <v>0</v>
      </c>
      <c r="T41" s="299" t="n">
        <v>0</v>
      </c>
      <c r="U41" s="299" t="n">
        <v>0</v>
      </c>
      <c r="V41" s="299" t="n">
        <v>0</v>
      </c>
      <c r="W41" s="299" t="n">
        <v>0</v>
      </c>
      <c r="X41" s="282" t="n">
        <v>36</v>
      </c>
    </row>
    <row r="42" customFormat="false" ht="15.6" hidden="false" customHeight="true" outlineLevel="0" collapsed="false">
      <c r="A42" s="68" t="n">
        <v>37</v>
      </c>
      <c r="B42" s="251" t="n">
        <v>32</v>
      </c>
      <c r="C42" s="590" t="s">
        <v>1022</v>
      </c>
      <c r="D42" s="299" t="n">
        <v>7311.0558022375</v>
      </c>
      <c r="E42" s="299" t="n">
        <v>82.3023357827566</v>
      </c>
      <c r="F42" s="299" t="n">
        <v>30.1411152427028</v>
      </c>
      <c r="G42" s="299" t="n">
        <v>3455.71363323994</v>
      </c>
      <c r="H42" s="299" t="n">
        <v>0</v>
      </c>
      <c r="I42" s="299" t="n">
        <v>184.107216301636</v>
      </c>
      <c r="J42" s="299" t="n">
        <v>865.327848460174</v>
      </c>
      <c r="K42" s="299" t="n">
        <v>0</v>
      </c>
      <c r="L42" s="299" t="n">
        <v>1875.24796719193</v>
      </c>
      <c r="M42" s="299" t="n">
        <v>0</v>
      </c>
      <c r="N42" s="299" t="n">
        <v>531.030601286201</v>
      </c>
      <c r="O42" s="299" t="n">
        <v>3645.43524880574</v>
      </c>
      <c r="P42" s="299" t="n">
        <v>97.4634691663538</v>
      </c>
      <c r="Q42" s="299" t="n">
        <v>0</v>
      </c>
      <c r="R42" s="299" t="n">
        <v>97.4634691663538</v>
      </c>
      <c r="S42" s="299" t="n">
        <v>0</v>
      </c>
      <c r="T42" s="299" t="n">
        <v>0</v>
      </c>
      <c r="U42" s="299" t="n">
        <v>0</v>
      </c>
      <c r="V42" s="299" t="n">
        <v>0</v>
      </c>
      <c r="W42" s="299" t="n">
        <v>0</v>
      </c>
      <c r="X42" s="282" t="n">
        <v>37</v>
      </c>
    </row>
    <row r="43" customFormat="false" ht="15.6" hidden="false" customHeight="true" outlineLevel="0" collapsed="false">
      <c r="A43" s="68" t="n">
        <v>38</v>
      </c>
      <c r="B43" s="251" t="n">
        <v>33</v>
      </c>
      <c r="C43" s="590" t="s">
        <v>1023</v>
      </c>
      <c r="D43" s="299" t="n">
        <v>12741.7872506187</v>
      </c>
      <c r="E43" s="299" t="n">
        <v>103.030363460868</v>
      </c>
      <c r="F43" s="299" t="n">
        <v>20.8456066581469</v>
      </c>
      <c r="G43" s="299" t="n">
        <v>6650.53079237174</v>
      </c>
      <c r="H43" s="299" t="n">
        <v>0</v>
      </c>
      <c r="I43" s="299" t="n">
        <v>224.993806856633</v>
      </c>
      <c r="J43" s="299" t="n">
        <v>981.843824927045</v>
      </c>
      <c r="K43" s="299" t="n">
        <v>0</v>
      </c>
      <c r="L43" s="299" t="n">
        <v>4649.47868701119</v>
      </c>
      <c r="M43" s="299" t="n">
        <v>42</v>
      </c>
      <c r="N43" s="299" t="n">
        <v>752.214473576868</v>
      </c>
      <c r="O43" s="299" t="n">
        <v>5509.9170858135</v>
      </c>
      <c r="P43" s="299" t="n">
        <v>457.463402314432</v>
      </c>
      <c r="Q43" s="299" t="n">
        <v>0</v>
      </c>
      <c r="R43" s="299" t="n">
        <v>457.463402314432</v>
      </c>
      <c r="S43" s="299" t="n">
        <v>0</v>
      </c>
      <c r="T43" s="299" t="n">
        <v>0</v>
      </c>
      <c r="U43" s="299" t="n">
        <v>0</v>
      </c>
      <c r="V43" s="299" t="n">
        <v>0</v>
      </c>
      <c r="W43" s="299" t="n">
        <v>0</v>
      </c>
      <c r="X43" s="282" t="n">
        <v>38</v>
      </c>
    </row>
    <row r="44" customFormat="false" ht="15.6" hidden="false" customHeight="true" outlineLevel="0" collapsed="false">
      <c r="A44" s="68" t="n">
        <v>39</v>
      </c>
      <c r="B44" s="251" t="n">
        <v>34</v>
      </c>
      <c r="C44" s="590" t="s">
        <v>1024</v>
      </c>
      <c r="D44" s="299" t="n">
        <v>59726.5322058193</v>
      </c>
      <c r="E44" s="299" t="n">
        <v>1730.08202772858</v>
      </c>
      <c r="F44" s="299" t="n">
        <v>12.095722911946</v>
      </c>
      <c r="G44" s="299" t="n">
        <v>20868.5351388189</v>
      </c>
      <c r="H44" s="299" t="n">
        <v>0</v>
      </c>
      <c r="I44" s="299" t="n">
        <v>5466.75637517778</v>
      </c>
      <c r="J44" s="299" t="n">
        <v>9828.19535472304</v>
      </c>
      <c r="K44" s="299" t="n">
        <v>0</v>
      </c>
      <c r="L44" s="299" t="n">
        <v>4541.48242387655</v>
      </c>
      <c r="M44" s="299" t="n">
        <v>124</v>
      </c>
      <c r="N44" s="299" t="n">
        <v>908.100985041522</v>
      </c>
      <c r="O44" s="299" t="n">
        <v>36270.1400746277</v>
      </c>
      <c r="P44" s="299" t="n">
        <v>845.679241732234</v>
      </c>
      <c r="Q44" s="299" t="n">
        <v>0</v>
      </c>
      <c r="R44" s="299" t="n">
        <v>834.679241732234</v>
      </c>
      <c r="S44" s="299" t="n">
        <v>0</v>
      </c>
      <c r="T44" s="299" t="n">
        <v>11</v>
      </c>
      <c r="U44" s="299" t="n">
        <v>0</v>
      </c>
      <c r="V44" s="299" t="n">
        <v>0</v>
      </c>
      <c r="W44" s="299" t="n">
        <v>0</v>
      </c>
      <c r="X44" s="282" t="n">
        <v>39</v>
      </c>
    </row>
    <row r="45" customFormat="false" ht="15.6" hidden="false" customHeight="true" outlineLevel="0" collapsed="false">
      <c r="A45" s="68" t="n">
        <v>40</v>
      </c>
      <c r="B45" s="251" t="n">
        <v>35</v>
      </c>
      <c r="C45" s="590" t="s">
        <v>1025</v>
      </c>
      <c r="D45" s="299" t="n">
        <v>19798.8376818426</v>
      </c>
      <c r="E45" s="299" t="n">
        <v>0</v>
      </c>
      <c r="F45" s="299" t="n">
        <v>0</v>
      </c>
      <c r="G45" s="299" t="n">
        <v>4497.93860756995</v>
      </c>
      <c r="H45" s="299" t="n">
        <v>0</v>
      </c>
      <c r="I45" s="299" t="n">
        <v>666.494270487954</v>
      </c>
      <c r="J45" s="299" t="n">
        <v>1085.13269690136</v>
      </c>
      <c r="K45" s="299" t="n">
        <v>0</v>
      </c>
      <c r="L45" s="299" t="n">
        <v>2743.39524911061</v>
      </c>
      <c r="M45" s="299" t="n">
        <v>0</v>
      </c>
      <c r="N45" s="299" t="n">
        <v>2.9163910700308</v>
      </c>
      <c r="O45" s="299" t="n">
        <v>15243.5857477358</v>
      </c>
      <c r="P45" s="299" t="n">
        <v>57.313326536915</v>
      </c>
      <c r="Q45" s="299" t="n">
        <v>0</v>
      </c>
      <c r="R45" s="299" t="n">
        <v>57.313326536915</v>
      </c>
      <c r="S45" s="299" t="n">
        <v>0</v>
      </c>
      <c r="T45" s="299" t="n">
        <v>0</v>
      </c>
      <c r="U45" s="299" t="n">
        <v>0</v>
      </c>
      <c r="V45" s="299" t="n">
        <v>0</v>
      </c>
      <c r="W45" s="299" t="n">
        <v>0</v>
      </c>
      <c r="X45" s="282" t="n">
        <v>40</v>
      </c>
    </row>
    <row r="46" customFormat="false" ht="15.6" hidden="false" customHeight="true" outlineLevel="0" collapsed="false">
      <c r="A46" s="68" t="n">
        <v>41</v>
      </c>
      <c r="B46" s="251" t="n">
        <v>36</v>
      </c>
      <c r="C46" s="590" t="s">
        <v>1026</v>
      </c>
      <c r="D46" s="299" t="n">
        <v>20347.0884664281</v>
      </c>
      <c r="E46" s="299" t="n">
        <v>1467.27</v>
      </c>
      <c r="F46" s="299" t="n">
        <v>27.2216311438088</v>
      </c>
      <c r="G46" s="299" t="n">
        <v>7679.68896900868</v>
      </c>
      <c r="H46" s="299" t="n">
        <v>0</v>
      </c>
      <c r="I46" s="299" t="n">
        <v>419.798634665737</v>
      </c>
      <c r="J46" s="299" t="n">
        <v>2073.10606742927</v>
      </c>
      <c r="K46" s="299" t="n">
        <v>0</v>
      </c>
      <c r="L46" s="299" t="n">
        <v>3143.33134049538</v>
      </c>
      <c r="M46" s="299" t="n">
        <v>62.5</v>
      </c>
      <c r="N46" s="299" t="n">
        <v>1980.9529264183</v>
      </c>
      <c r="O46" s="299" t="n">
        <v>7768.71039955639</v>
      </c>
      <c r="P46" s="299" t="n">
        <v>3404.19746671918</v>
      </c>
      <c r="Q46" s="299" t="n">
        <v>0</v>
      </c>
      <c r="R46" s="299" t="n">
        <v>3404.19746671918</v>
      </c>
      <c r="S46" s="299" t="n">
        <v>0</v>
      </c>
      <c r="T46" s="299" t="n">
        <v>0</v>
      </c>
      <c r="U46" s="299" t="n">
        <v>0</v>
      </c>
      <c r="V46" s="299" t="n">
        <v>0</v>
      </c>
      <c r="W46" s="299" t="n">
        <v>0</v>
      </c>
      <c r="X46" s="282" t="n">
        <v>41</v>
      </c>
    </row>
    <row r="47" customFormat="false" ht="15.6" hidden="false" customHeight="true" outlineLevel="0" collapsed="false">
      <c r="A47" s="68" t="n">
        <v>42</v>
      </c>
      <c r="B47" s="251" t="n">
        <v>37</v>
      </c>
      <c r="C47" s="590" t="s">
        <v>568</v>
      </c>
      <c r="D47" s="299" t="n">
        <v>5461.88170689494</v>
      </c>
      <c r="E47" s="299" t="n">
        <v>143.85</v>
      </c>
      <c r="F47" s="299" t="n">
        <v>2.03840276875495</v>
      </c>
      <c r="G47" s="299" t="n">
        <v>1562.14942291304</v>
      </c>
      <c r="H47" s="299" t="n">
        <v>0</v>
      </c>
      <c r="I47" s="299" t="n">
        <v>204.539824415121</v>
      </c>
      <c r="J47" s="299" t="n">
        <v>921.585295388223</v>
      </c>
      <c r="K47" s="299" t="n">
        <v>0</v>
      </c>
      <c r="L47" s="299" t="n">
        <v>389.058288572353</v>
      </c>
      <c r="M47" s="299" t="n">
        <v>0</v>
      </c>
      <c r="N47" s="299" t="n">
        <v>46.9660145373437</v>
      </c>
      <c r="O47" s="299" t="n">
        <v>2289.94960547275</v>
      </c>
      <c r="P47" s="299" t="n">
        <v>1463.89427574039</v>
      </c>
      <c r="Q47" s="299" t="n">
        <v>0</v>
      </c>
      <c r="R47" s="299" t="n">
        <v>559.894275740393</v>
      </c>
      <c r="S47" s="299" t="n">
        <v>0</v>
      </c>
      <c r="T47" s="299" t="n">
        <v>904</v>
      </c>
      <c r="U47" s="299" t="n">
        <v>0</v>
      </c>
      <c r="V47" s="299" t="n">
        <v>0</v>
      </c>
      <c r="W47" s="299" t="n">
        <v>0</v>
      </c>
      <c r="X47" s="282" t="n">
        <v>42</v>
      </c>
    </row>
    <row r="48" customFormat="false" ht="15.6" hidden="false" customHeight="true" outlineLevel="0" collapsed="false">
      <c r="A48" s="68" t="n">
        <v>43</v>
      </c>
      <c r="B48" s="251" t="s">
        <v>569</v>
      </c>
      <c r="C48" s="590" t="s">
        <v>1027</v>
      </c>
      <c r="D48" s="299" t="n">
        <v>3961020.77974752</v>
      </c>
      <c r="E48" s="299" t="n">
        <v>1347772</v>
      </c>
      <c r="F48" s="299" t="n">
        <v>1472935</v>
      </c>
      <c r="G48" s="299" t="n">
        <v>102592.30954697</v>
      </c>
      <c r="H48" s="299" t="n">
        <v>0</v>
      </c>
      <c r="I48" s="299" t="n">
        <v>835.537210303593</v>
      </c>
      <c r="J48" s="299" t="n">
        <v>2426.11626133781</v>
      </c>
      <c r="K48" s="299" t="n">
        <v>0</v>
      </c>
      <c r="L48" s="299" t="n">
        <v>18269</v>
      </c>
      <c r="M48" s="299" t="n">
        <v>31582</v>
      </c>
      <c r="N48" s="299" t="n">
        <v>49479.6560753283</v>
      </c>
      <c r="O48" s="299" t="n">
        <v>920237.137200551</v>
      </c>
      <c r="P48" s="299" t="n">
        <v>117484.333</v>
      </c>
      <c r="Q48" s="299" t="n">
        <v>0</v>
      </c>
      <c r="R48" s="299" t="n">
        <v>280159.678345987</v>
      </c>
      <c r="S48" s="299" t="n">
        <v>0</v>
      </c>
      <c r="T48" s="299" t="n">
        <v>48719</v>
      </c>
      <c r="U48" s="299" t="n">
        <v>0</v>
      </c>
      <c r="V48" s="299" t="n">
        <v>0</v>
      </c>
      <c r="W48" s="299" t="n">
        <v>0</v>
      </c>
      <c r="X48" s="282" t="n">
        <v>43</v>
      </c>
    </row>
    <row r="49" customFormat="false" ht="15.6" hidden="false" customHeight="true" outlineLevel="0" collapsed="false">
      <c r="A49" s="68" t="n">
        <v>44</v>
      </c>
      <c r="B49" s="251" t="s">
        <v>571</v>
      </c>
      <c r="C49" s="591" t="s">
        <v>1028</v>
      </c>
      <c r="D49" s="299" t="n">
        <v>3681251.74213019</v>
      </c>
      <c r="E49" s="299" t="n">
        <v>1233749</v>
      </c>
      <c r="F49" s="299" t="n">
        <v>1434734</v>
      </c>
      <c r="G49" s="299" t="n">
        <v>91581.7935634414</v>
      </c>
      <c r="H49" s="299" t="n">
        <v>0</v>
      </c>
      <c r="I49" s="299" t="n">
        <v>620.14635288809</v>
      </c>
      <c r="J49" s="299" t="n">
        <v>1979.93362490707</v>
      </c>
      <c r="K49" s="299" t="n">
        <v>0</v>
      </c>
      <c r="L49" s="299" t="n">
        <v>10463</v>
      </c>
      <c r="M49" s="299" t="n">
        <v>31396</v>
      </c>
      <c r="N49" s="299" t="n">
        <v>47122.7135856462</v>
      </c>
      <c r="O49" s="299" t="n">
        <v>656117.07068291</v>
      </c>
      <c r="P49" s="299" t="n">
        <v>265069.877883842</v>
      </c>
      <c r="Q49" s="299" t="n">
        <v>0</v>
      </c>
      <c r="R49" s="299" t="n">
        <v>216350.877883842</v>
      </c>
      <c r="S49" s="299" t="n">
        <v>0</v>
      </c>
      <c r="T49" s="299" t="n">
        <v>48719</v>
      </c>
      <c r="U49" s="299" t="n">
        <v>0</v>
      </c>
      <c r="V49" s="299" t="n">
        <v>0</v>
      </c>
      <c r="W49" s="299" t="n">
        <v>0</v>
      </c>
      <c r="X49" s="282" t="n">
        <v>44</v>
      </c>
    </row>
    <row r="50" customFormat="false" ht="15.6" hidden="false" customHeight="true" outlineLevel="0" collapsed="false">
      <c r="A50" s="68" t="n">
        <v>45</v>
      </c>
      <c r="B50" s="251" t="s">
        <v>573</v>
      </c>
      <c r="C50" s="591" t="s">
        <v>1029</v>
      </c>
      <c r="D50" s="299" t="n">
        <v>423.983264974854</v>
      </c>
      <c r="E50" s="299" t="n">
        <v>0</v>
      </c>
      <c r="F50" s="299" t="n">
        <v>0</v>
      </c>
      <c r="G50" s="299" t="n">
        <v>409.508572356254</v>
      </c>
      <c r="H50" s="299" t="n">
        <v>0</v>
      </c>
      <c r="I50" s="299" t="n">
        <v>152.228548479813</v>
      </c>
      <c r="J50" s="299" t="n">
        <v>256.613914655329</v>
      </c>
      <c r="K50" s="299" t="n">
        <v>0</v>
      </c>
      <c r="L50" s="299" t="n">
        <v>0</v>
      </c>
      <c r="M50" s="299" t="n">
        <v>0</v>
      </c>
      <c r="N50" s="299" t="n">
        <v>0.666109221111907</v>
      </c>
      <c r="O50" s="299" t="n">
        <v>0.753766590925981</v>
      </c>
      <c r="P50" s="299" t="n">
        <v>13.7209260276744</v>
      </c>
      <c r="Q50" s="299" t="n">
        <v>0</v>
      </c>
      <c r="R50" s="299" t="n">
        <v>13.7209260276744</v>
      </c>
      <c r="S50" s="299" t="n">
        <v>0</v>
      </c>
      <c r="T50" s="299" t="n">
        <v>0</v>
      </c>
      <c r="U50" s="299" t="n">
        <v>0</v>
      </c>
      <c r="V50" s="299" t="n">
        <v>0</v>
      </c>
      <c r="W50" s="299" t="n">
        <v>0</v>
      </c>
      <c r="X50" s="282" t="n">
        <v>45</v>
      </c>
    </row>
    <row r="51" customFormat="false" ht="15.6" hidden="false" customHeight="true" outlineLevel="0" collapsed="false">
      <c r="A51" s="68" t="n">
        <v>46</v>
      </c>
      <c r="B51" s="251" t="s">
        <v>575</v>
      </c>
      <c r="C51" s="591" t="s">
        <v>1030</v>
      </c>
      <c r="D51" s="299" t="n">
        <v>540062.399698338</v>
      </c>
      <c r="E51" s="299" t="n">
        <v>114023</v>
      </c>
      <c r="F51" s="299" t="n">
        <v>38201</v>
      </c>
      <c r="G51" s="299" t="n">
        <v>10601.0074111721</v>
      </c>
      <c r="H51" s="299" t="n">
        <v>0</v>
      </c>
      <c r="I51" s="299" t="n">
        <v>63.1623089356895</v>
      </c>
      <c r="J51" s="299" t="n">
        <v>189.568721775405</v>
      </c>
      <c r="K51" s="299" t="n">
        <v>0</v>
      </c>
      <c r="L51" s="299" t="n">
        <v>7806</v>
      </c>
      <c r="M51" s="299" t="n">
        <v>186</v>
      </c>
      <c r="N51" s="299" t="n">
        <v>2356.27638046102</v>
      </c>
      <c r="O51" s="299" t="n">
        <v>264119.312751049</v>
      </c>
      <c r="P51" s="299" t="n">
        <v>113118.079536117</v>
      </c>
      <c r="Q51" s="299" t="n">
        <v>0</v>
      </c>
      <c r="R51" s="299" t="n">
        <v>63795.0795361166</v>
      </c>
      <c r="S51" s="299" t="n">
        <v>0</v>
      </c>
      <c r="T51" s="299" t="n">
        <v>49323</v>
      </c>
      <c r="U51" s="299" t="n">
        <v>0</v>
      </c>
      <c r="V51" s="299" t="n">
        <v>0</v>
      </c>
      <c r="W51" s="299" t="n">
        <v>0</v>
      </c>
      <c r="X51" s="282" t="n">
        <v>46</v>
      </c>
    </row>
    <row r="52" customFormat="false" ht="15.6" hidden="false" customHeight="true" outlineLevel="0" collapsed="false">
      <c r="A52" s="68" t="n">
        <v>47</v>
      </c>
      <c r="B52" s="251" t="n">
        <v>41</v>
      </c>
      <c r="C52" s="590" t="s">
        <v>1031</v>
      </c>
      <c r="D52" s="299" t="n">
        <v>931.915305391188</v>
      </c>
      <c r="E52" s="299" t="n">
        <v>0</v>
      </c>
      <c r="F52" s="299" t="n">
        <v>0</v>
      </c>
      <c r="G52" s="299" t="n">
        <v>924.222904159588</v>
      </c>
      <c r="H52" s="299" t="n">
        <v>0</v>
      </c>
      <c r="I52" s="299" t="n">
        <v>89.1393024937653</v>
      </c>
      <c r="J52" s="299" t="n">
        <v>139.429255140273</v>
      </c>
      <c r="K52" s="299" t="n">
        <v>0</v>
      </c>
      <c r="L52" s="299" t="n">
        <v>695.264298062581</v>
      </c>
      <c r="M52" s="299" t="n">
        <v>0</v>
      </c>
      <c r="N52" s="299" t="n">
        <v>0.39004846296918</v>
      </c>
      <c r="O52" s="299" t="n">
        <v>0.441377316076525</v>
      </c>
      <c r="P52" s="299" t="n">
        <v>7.25102391552283</v>
      </c>
      <c r="Q52" s="299" t="n">
        <v>0</v>
      </c>
      <c r="R52" s="299" t="n">
        <v>7.25102391552283</v>
      </c>
      <c r="S52" s="299" t="n">
        <v>0</v>
      </c>
      <c r="T52" s="299" t="n">
        <v>0</v>
      </c>
      <c r="U52" s="299" t="n">
        <v>0</v>
      </c>
      <c r="V52" s="299" t="n">
        <v>0</v>
      </c>
      <c r="W52" s="299" t="n">
        <v>0</v>
      </c>
      <c r="X52" s="282" t="n">
        <v>47</v>
      </c>
    </row>
    <row r="53" customFormat="false" ht="15.6" hidden="false" customHeight="true" outlineLevel="0" collapsed="false">
      <c r="A53" s="68" t="n">
        <v>48</v>
      </c>
      <c r="B53" s="251" t="s">
        <v>578</v>
      </c>
      <c r="C53" s="590" t="s">
        <v>579</v>
      </c>
      <c r="D53" s="299" t="n">
        <v>110792.996289155</v>
      </c>
      <c r="E53" s="299" t="n">
        <v>325.599142899213</v>
      </c>
      <c r="F53" s="299" t="n">
        <v>6.71980512376309</v>
      </c>
      <c r="G53" s="299" t="n">
        <v>94011.3545336918</v>
      </c>
      <c r="H53" s="299" t="n">
        <v>0</v>
      </c>
      <c r="I53" s="299" t="n">
        <v>8512.25008914268</v>
      </c>
      <c r="J53" s="299" t="n">
        <v>68695.6810431718</v>
      </c>
      <c r="K53" s="299" t="n">
        <v>0</v>
      </c>
      <c r="L53" s="299" t="n">
        <v>14658.7728470654</v>
      </c>
      <c r="M53" s="299" t="n">
        <v>0</v>
      </c>
      <c r="N53" s="299" t="n">
        <v>2144.65055431188</v>
      </c>
      <c r="O53" s="299" t="n">
        <v>12161.448143396</v>
      </c>
      <c r="P53" s="299" t="n">
        <v>4287.87466404401</v>
      </c>
      <c r="Q53" s="299" t="n">
        <v>0</v>
      </c>
      <c r="R53" s="299" t="n">
        <v>4287.87466404401</v>
      </c>
      <c r="S53" s="299" t="n">
        <v>0</v>
      </c>
      <c r="T53" s="299" t="n">
        <v>0</v>
      </c>
      <c r="U53" s="299" t="n">
        <v>0</v>
      </c>
      <c r="V53" s="299" t="n">
        <v>0</v>
      </c>
      <c r="W53" s="299" t="n">
        <v>0</v>
      </c>
      <c r="X53" s="282" t="n">
        <v>48</v>
      </c>
    </row>
    <row r="54" customFormat="false" ht="15.6" hidden="false" customHeight="true" outlineLevel="0" collapsed="false">
      <c r="A54" s="68" t="n">
        <v>49</v>
      </c>
      <c r="B54" s="251" t="s">
        <v>580</v>
      </c>
      <c r="C54" s="591" t="s">
        <v>1032</v>
      </c>
      <c r="D54" s="299" t="n">
        <v>59868.3934283177</v>
      </c>
      <c r="E54" s="299" t="n">
        <v>282.255756564308</v>
      </c>
      <c r="F54" s="299" t="n">
        <v>5.8252723342075</v>
      </c>
      <c r="G54" s="299" t="n">
        <v>46252.5963642368</v>
      </c>
      <c r="H54" s="299" t="n">
        <v>0</v>
      </c>
      <c r="I54" s="299" t="n">
        <v>4410.57855367994</v>
      </c>
      <c r="J54" s="299" t="n">
        <v>37874.9079400822</v>
      </c>
      <c r="K54" s="299" t="n">
        <v>0</v>
      </c>
      <c r="L54" s="299" t="n">
        <v>3318.28874829704</v>
      </c>
      <c r="M54" s="299" t="n">
        <v>0</v>
      </c>
      <c r="N54" s="299" t="n">
        <v>648.821122177638</v>
      </c>
      <c r="O54" s="299" t="n">
        <v>10533.4345183764</v>
      </c>
      <c r="P54" s="299" t="n">
        <v>2794.281516806</v>
      </c>
      <c r="Q54" s="299" t="n">
        <v>0</v>
      </c>
      <c r="R54" s="299" t="n">
        <v>2794.281516806</v>
      </c>
      <c r="S54" s="299" t="n">
        <v>0</v>
      </c>
      <c r="T54" s="299" t="n">
        <v>0</v>
      </c>
      <c r="U54" s="299" t="n">
        <v>0</v>
      </c>
      <c r="V54" s="299" t="n">
        <v>0</v>
      </c>
      <c r="W54" s="299" t="n">
        <v>0</v>
      </c>
      <c r="X54" s="282" t="n">
        <v>49</v>
      </c>
    </row>
    <row r="55" customFormat="false" ht="15.6" hidden="false" customHeight="true" outlineLevel="0" collapsed="false">
      <c r="A55" s="68" t="n">
        <v>50</v>
      </c>
      <c r="B55" s="251" t="s">
        <v>582</v>
      </c>
      <c r="C55" s="591" t="s">
        <v>1033</v>
      </c>
      <c r="D55" s="299" t="n">
        <v>50924.602860837</v>
      </c>
      <c r="E55" s="299" t="n">
        <v>43.3433863349056</v>
      </c>
      <c r="F55" s="299" t="n">
        <v>0.894532789555588</v>
      </c>
      <c r="G55" s="299" t="n">
        <v>47758.7581694549</v>
      </c>
      <c r="H55" s="299" t="n">
        <v>0</v>
      </c>
      <c r="I55" s="299" t="n">
        <v>4101.67153546274</v>
      </c>
      <c r="J55" s="299" t="n">
        <v>30820.7731030896</v>
      </c>
      <c r="K55" s="299" t="n">
        <v>0</v>
      </c>
      <c r="L55" s="299" t="n">
        <v>11340.4840987684</v>
      </c>
      <c r="M55" s="299" t="n">
        <v>0</v>
      </c>
      <c r="N55" s="299" t="n">
        <v>1495.82943213424</v>
      </c>
      <c r="O55" s="299" t="n">
        <v>1628.01362501962</v>
      </c>
      <c r="P55" s="299" t="n">
        <v>1493.59314723801</v>
      </c>
      <c r="Q55" s="299" t="n">
        <v>0</v>
      </c>
      <c r="R55" s="299" t="n">
        <v>1493.59314723801</v>
      </c>
      <c r="S55" s="299" t="n">
        <v>0</v>
      </c>
      <c r="T55" s="299" t="n">
        <v>0</v>
      </c>
      <c r="U55" s="299" t="n">
        <v>0</v>
      </c>
      <c r="V55" s="299" t="n">
        <v>0</v>
      </c>
      <c r="W55" s="299" t="n">
        <v>0</v>
      </c>
      <c r="X55" s="282" t="n">
        <v>50</v>
      </c>
    </row>
    <row r="56" customFormat="false" ht="15.6" hidden="false" customHeight="true" outlineLevel="0" collapsed="false">
      <c r="A56" s="68" t="n">
        <v>51</v>
      </c>
      <c r="B56" s="251" t="n">
        <v>50</v>
      </c>
      <c r="C56" s="590" t="s">
        <v>1034</v>
      </c>
      <c r="D56" s="299" t="n">
        <v>54106.2243155273</v>
      </c>
      <c r="E56" s="299" t="n">
        <v>139.239665144215</v>
      </c>
      <c r="F56" s="299" t="n">
        <v>2.87366670236223</v>
      </c>
      <c r="G56" s="299" t="n">
        <v>41303.2934603673</v>
      </c>
      <c r="H56" s="299" t="n">
        <v>0</v>
      </c>
      <c r="I56" s="299" t="n">
        <v>3345.53596805772</v>
      </c>
      <c r="J56" s="299" t="n">
        <v>29397.854864675</v>
      </c>
      <c r="K56" s="299" t="n">
        <v>0</v>
      </c>
      <c r="L56" s="299" t="n">
        <v>8439.21850520889</v>
      </c>
      <c r="M56" s="299" t="n">
        <v>0</v>
      </c>
      <c r="N56" s="299" t="n">
        <v>120.684122425714</v>
      </c>
      <c r="O56" s="299" t="n">
        <v>9068.83090680809</v>
      </c>
      <c r="P56" s="299" t="n">
        <v>3591.98661650534</v>
      </c>
      <c r="Q56" s="299" t="n">
        <v>0</v>
      </c>
      <c r="R56" s="299" t="n">
        <v>3591.98661650534</v>
      </c>
      <c r="S56" s="299" t="n">
        <v>0</v>
      </c>
      <c r="T56" s="299" t="n">
        <v>0</v>
      </c>
      <c r="U56" s="299" t="n">
        <v>0</v>
      </c>
      <c r="V56" s="299" t="n">
        <v>0</v>
      </c>
      <c r="W56" s="299" t="n">
        <v>0</v>
      </c>
      <c r="X56" s="282" t="n">
        <v>51</v>
      </c>
    </row>
    <row r="57" customFormat="false" ht="15.6" hidden="false" customHeight="true" outlineLevel="0" collapsed="false">
      <c r="A57" s="68" t="n">
        <v>52</v>
      </c>
      <c r="B57" s="251" t="n">
        <v>51</v>
      </c>
      <c r="C57" s="590" t="s">
        <v>917</v>
      </c>
      <c r="D57" s="299" t="n">
        <v>110283.571245851</v>
      </c>
      <c r="E57" s="299" t="n">
        <v>950.087119232142</v>
      </c>
      <c r="F57" s="299" t="n">
        <v>19.6081606204157</v>
      </c>
      <c r="G57" s="299" t="n">
        <v>77217.057681571</v>
      </c>
      <c r="H57" s="299" t="n">
        <v>0</v>
      </c>
      <c r="I57" s="299" t="n">
        <v>4090.58673567659</v>
      </c>
      <c r="J57" s="299" t="n">
        <v>57170.0174026658</v>
      </c>
      <c r="K57" s="299" t="n">
        <v>0</v>
      </c>
      <c r="L57" s="299" t="n">
        <v>15726.4642886433</v>
      </c>
      <c r="M57" s="299" t="n">
        <v>0</v>
      </c>
      <c r="N57" s="299" t="n">
        <v>229.989254585309</v>
      </c>
      <c r="O57" s="299" t="n">
        <v>20592.0169026603</v>
      </c>
      <c r="P57" s="299" t="n">
        <v>11504.801381767</v>
      </c>
      <c r="Q57" s="299" t="n">
        <v>0</v>
      </c>
      <c r="R57" s="299" t="n">
        <v>11504.801381767</v>
      </c>
      <c r="S57" s="299" t="n">
        <v>0</v>
      </c>
      <c r="T57" s="299" t="n">
        <v>0</v>
      </c>
      <c r="U57" s="299" t="n">
        <v>0</v>
      </c>
      <c r="V57" s="299" t="n">
        <v>0</v>
      </c>
      <c r="W57" s="299" t="n">
        <v>0</v>
      </c>
      <c r="X57" s="282" t="n">
        <v>52</v>
      </c>
    </row>
    <row r="58" customFormat="false" ht="15.6" hidden="false" customHeight="true" outlineLevel="0" collapsed="false">
      <c r="A58" s="68" t="n">
        <v>53</v>
      </c>
      <c r="B58" s="251" t="n">
        <v>52</v>
      </c>
      <c r="C58" s="590" t="s">
        <v>1035</v>
      </c>
      <c r="D58" s="299" t="n">
        <v>128152.865644452</v>
      </c>
      <c r="E58" s="299" t="n">
        <v>774.889868384995</v>
      </c>
      <c r="F58" s="299" t="n">
        <v>15.9923913237616</v>
      </c>
      <c r="G58" s="299" t="n">
        <v>65112.5548835658</v>
      </c>
      <c r="H58" s="299" t="n">
        <v>0</v>
      </c>
      <c r="I58" s="299" t="n">
        <v>3767.01843984074</v>
      </c>
      <c r="J58" s="299" t="n">
        <v>21719.030549773</v>
      </c>
      <c r="K58" s="299" t="n">
        <v>0</v>
      </c>
      <c r="L58" s="299" t="n">
        <v>38973.7524830286</v>
      </c>
      <c r="M58" s="299" t="n">
        <v>0</v>
      </c>
      <c r="N58" s="299" t="n">
        <v>652.753410923472</v>
      </c>
      <c r="O58" s="299" t="n">
        <v>58619.4269714346</v>
      </c>
      <c r="P58" s="299" t="n">
        <v>3630.00152974241</v>
      </c>
      <c r="Q58" s="299" t="n">
        <v>0</v>
      </c>
      <c r="R58" s="299" t="n">
        <v>3630.00152974241</v>
      </c>
      <c r="S58" s="299" t="n">
        <v>0</v>
      </c>
      <c r="T58" s="299" t="n">
        <v>0</v>
      </c>
      <c r="U58" s="299" t="n">
        <v>0</v>
      </c>
      <c r="V58" s="299" t="n">
        <v>0</v>
      </c>
      <c r="W58" s="299" t="n">
        <v>0</v>
      </c>
      <c r="X58" s="282" t="n">
        <v>53</v>
      </c>
    </row>
    <row r="59" customFormat="false" ht="15.6" hidden="false" customHeight="true" outlineLevel="0" collapsed="false">
      <c r="A59" s="68" t="n">
        <v>54</v>
      </c>
      <c r="B59" s="251" t="n">
        <v>55</v>
      </c>
      <c r="C59" s="590" t="s">
        <v>1036</v>
      </c>
      <c r="D59" s="299" t="n">
        <v>50627.3957667458</v>
      </c>
      <c r="E59" s="299" t="n">
        <v>718.574780934544</v>
      </c>
      <c r="F59" s="299" t="n">
        <v>14.8301449805277</v>
      </c>
      <c r="G59" s="299" t="n">
        <v>30573.7916673451</v>
      </c>
      <c r="H59" s="299" t="n">
        <v>0</v>
      </c>
      <c r="I59" s="299" t="n">
        <v>1458.57480825198</v>
      </c>
      <c r="J59" s="299" t="n">
        <v>1364.2736994418</v>
      </c>
      <c r="K59" s="299" t="n">
        <v>0</v>
      </c>
      <c r="L59" s="299" t="n">
        <v>24775.3008474033</v>
      </c>
      <c r="M59" s="299" t="n">
        <v>0</v>
      </c>
      <c r="N59" s="299" t="n">
        <v>2975.642312248</v>
      </c>
      <c r="O59" s="299" t="n">
        <v>19052.845468326</v>
      </c>
      <c r="P59" s="299" t="n">
        <v>267.353705159659</v>
      </c>
      <c r="Q59" s="299" t="n">
        <v>0</v>
      </c>
      <c r="R59" s="299" t="n">
        <v>267.353705159659</v>
      </c>
      <c r="S59" s="299" t="n">
        <v>0</v>
      </c>
      <c r="T59" s="299" t="n">
        <v>0</v>
      </c>
      <c r="U59" s="299" t="n">
        <v>0</v>
      </c>
      <c r="V59" s="299" t="n">
        <v>0</v>
      </c>
      <c r="W59" s="299" t="n">
        <v>0</v>
      </c>
      <c r="X59" s="282" t="n">
        <v>54</v>
      </c>
    </row>
    <row r="60" customFormat="false" ht="15.6" hidden="false" customHeight="true" outlineLevel="0" collapsed="false">
      <c r="A60" s="68" t="n">
        <v>55</v>
      </c>
      <c r="B60" s="251" t="s">
        <v>588</v>
      </c>
      <c r="C60" s="590" t="s">
        <v>1037</v>
      </c>
      <c r="D60" s="299" t="n">
        <v>286781.030736471</v>
      </c>
      <c r="E60" s="299" t="n">
        <v>191.45205983279</v>
      </c>
      <c r="F60" s="299" t="n">
        <v>3.95124053817799</v>
      </c>
      <c r="G60" s="299" t="n">
        <v>238049.118028367</v>
      </c>
      <c r="H60" s="299" t="n">
        <v>0</v>
      </c>
      <c r="I60" s="299" t="n">
        <v>4338.41762461795</v>
      </c>
      <c r="J60" s="299" t="n">
        <v>233659.507584017</v>
      </c>
      <c r="K60" s="299" t="n">
        <v>0</v>
      </c>
      <c r="L60" s="299" t="n">
        <v>32.209127030269</v>
      </c>
      <c r="M60" s="299" t="n">
        <v>0</v>
      </c>
      <c r="N60" s="299" t="n">
        <v>18.9836927018695</v>
      </c>
      <c r="O60" s="299" t="n">
        <v>1098.02576040196</v>
      </c>
      <c r="P60" s="299" t="n">
        <v>47438.4836473306</v>
      </c>
      <c r="Q60" s="299" t="n">
        <v>0</v>
      </c>
      <c r="R60" s="299" t="n">
        <v>47438.4836473306</v>
      </c>
      <c r="S60" s="299" t="n">
        <v>0</v>
      </c>
      <c r="T60" s="299" t="n">
        <v>0</v>
      </c>
      <c r="U60" s="299" t="n">
        <v>0</v>
      </c>
      <c r="V60" s="299" t="n">
        <v>0</v>
      </c>
      <c r="W60" s="299" t="n">
        <v>0</v>
      </c>
      <c r="X60" s="282" t="n">
        <v>55</v>
      </c>
    </row>
    <row r="61" customFormat="false" ht="15.6" hidden="false" customHeight="true" outlineLevel="0" collapsed="false">
      <c r="A61" s="68" t="n">
        <v>56</v>
      </c>
      <c r="B61" s="251" t="s">
        <v>590</v>
      </c>
      <c r="C61" s="591" t="s">
        <v>1038</v>
      </c>
      <c r="D61" s="299" t="n">
        <v>18918.4747897165</v>
      </c>
      <c r="E61" s="299" t="n">
        <v>191.45205983279</v>
      </c>
      <c r="F61" s="299" t="n">
        <v>3.95124053817799</v>
      </c>
      <c r="G61" s="299" t="n">
        <v>17355.5983688777</v>
      </c>
      <c r="H61" s="299" t="n">
        <v>0</v>
      </c>
      <c r="I61" s="299" t="n">
        <v>32.4349913088566</v>
      </c>
      <c r="J61" s="299" t="n">
        <v>17323.021451189</v>
      </c>
      <c r="K61" s="299" t="n">
        <v>0</v>
      </c>
      <c r="L61" s="299" t="n">
        <v>0</v>
      </c>
      <c r="M61" s="299" t="n">
        <v>0</v>
      </c>
      <c r="N61" s="299" t="n">
        <v>0.141926379862835</v>
      </c>
      <c r="O61" s="299" t="n">
        <v>822.02451851697</v>
      </c>
      <c r="P61" s="299" t="n">
        <v>545.448601950912</v>
      </c>
      <c r="Q61" s="299" t="n">
        <v>0</v>
      </c>
      <c r="R61" s="299" t="n">
        <v>545.448601950912</v>
      </c>
      <c r="S61" s="299" t="n">
        <v>0</v>
      </c>
      <c r="T61" s="299" t="n">
        <v>0</v>
      </c>
      <c r="U61" s="299" t="n">
        <v>0</v>
      </c>
      <c r="V61" s="299" t="n">
        <v>0</v>
      </c>
      <c r="W61" s="299" t="n">
        <v>0</v>
      </c>
      <c r="X61" s="282" t="n">
        <v>56</v>
      </c>
    </row>
    <row r="62" customFormat="false" ht="15.6" hidden="false" customHeight="true" outlineLevel="0" collapsed="false">
      <c r="A62" s="68" t="n">
        <v>57</v>
      </c>
      <c r="B62" s="251" t="s">
        <v>592</v>
      </c>
      <c r="C62" s="591" t="s">
        <v>1039</v>
      </c>
      <c r="D62" s="299" t="n">
        <v>267862.555946754</v>
      </c>
      <c r="E62" s="299" t="n">
        <v>0</v>
      </c>
      <c r="F62" s="299" t="n">
        <v>0</v>
      </c>
      <c r="G62" s="299" t="n">
        <v>220693.519659489</v>
      </c>
      <c r="H62" s="299" t="n">
        <v>0</v>
      </c>
      <c r="I62" s="299" t="n">
        <v>4305.98263330909</v>
      </c>
      <c r="J62" s="299" t="n">
        <v>216336.486132828</v>
      </c>
      <c r="K62" s="299" t="n">
        <v>0</v>
      </c>
      <c r="L62" s="299" t="n">
        <v>32.209127030269</v>
      </c>
      <c r="M62" s="299" t="n">
        <v>0</v>
      </c>
      <c r="N62" s="299" t="n">
        <v>18.8417663220067</v>
      </c>
      <c r="O62" s="299" t="n">
        <v>276.001241884988</v>
      </c>
      <c r="P62" s="299" t="n">
        <v>46893.0350453796</v>
      </c>
      <c r="Q62" s="299" t="n">
        <v>0</v>
      </c>
      <c r="R62" s="299" t="n">
        <v>46893.0350453796</v>
      </c>
      <c r="S62" s="299" t="n">
        <v>0</v>
      </c>
      <c r="T62" s="299" t="n">
        <v>0</v>
      </c>
      <c r="U62" s="299" t="n">
        <v>0</v>
      </c>
      <c r="V62" s="299" t="n">
        <v>0</v>
      </c>
      <c r="W62" s="299" t="n">
        <v>0</v>
      </c>
      <c r="X62" s="282" t="n">
        <v>57</v>
      </c>
    </row>
    <row r="63" customFormat="false" ht="15.6" hidden="false" customHeight="true" outlineLevel="0" collapsed="false">
      <c r="A63" s="68" t="n">
        <v>58</v>
      </c>
      <c r="B63" s="251" t="n">
        <v>61</v>
      </c>
      <c r="C63" s="590" t="s">
        <v>926</v>
      </c>
      <c r="D63" s="299" t="n">
        <v>13658.0841173267</v>
      </c>
      <c r="E63" s="299" t="n">
        <v>0</v>
      </c>
      <c r="F63" s="299" t="n">
        <v>0</v>
      </c>
      <c r="G63" s="299" t="n">
        <v>11771.5025594259</v>
      </c>
      <c r="H63" s="299" t="n">
        <v>0</v>
      </c>
      <c r="I63" s="299" t="n">
        <v>53.8464795387597</v>
      </c>
      <c r="J63" s="299" t="n">
        <v>11717.4204628698</v>
      </c>
      <c r="K63" s="299" t="n">
        <v>0</v>
      </c>
      <c r="L63" s="299" t="n">
        <v>0</v>
      </c>
      <c r="M63" s="299" t="n">
        <v>0</v>
      </c>
      <c r="N63" s="299" t="n">
        <v>0.235617017329294</v>
      </c>
      <c r="O63" s="299" t="n">
        <v>1787.21941901871</v>
      </c>
      <c r="P63" s="299" t="n">
        <v>99.362138882183</v>
      </c>
      <c r="Q63" s="299" t="n">
        <v>0</v>
      </c>
      <c r="R63" s="299" t="n">
        <v>99.362138882183</v>
      </c>
      <c r="S63" s="299" t="n">
        <v>0</v>
      </c>
      <c r="T63" s="299" t="n">
        <v>0</v>
      </c>
      <c r="U63" s="299" t="n">
        <v>0</v>
      </c>
      <c r="V63" s="299" t="n">
        <v>0</v>
      </c>
      <c r="W63" s="299" t="n">
        <v>0</v>
      </c>
      <c r="X63" s="282" t="n">
        <v>58</v>
      </c>
    </row>
    <row r="64" customFormat="false" ht="15.6" hidden="false" customHeight="true" outlineLevel="0" collapsed="false">
      <c r="A64" s="68" t="n">
        <v>59</v>
      </c>
      <c r="B64" s="251" t="n">
        <v>62</v>
      </c>
      <c r="C64" s="590" t="s">
        <v>1040</v>
      </c>
      <c r="D64" s="299" t="n">
        <v>72708.3623748565</v>
      </c>
      <c r="E64" s="299" t="n">
        <v>0</v>
      </c>
      <c r="F64" s="299" t="n">
        <v>0</v>
      </c>
      <c r="G64" s="299" t="n">
        <v>72677.1462516975</v>
      </c>
      <c r="H64" s="299" t="n">
        <v>0</v>
      </c>
      <c r="I64" s="299" t="n">
        <v>174.46699061723</v>
      </c>
      <c r="J64" s="299" t="n">
        <v>255.887311493614</v>
      </c>
      <c r="K64" s="299" t="n">
        <v>72246.6</v>
      </c>
      <c r="L64" s="299" t="n">
        <v>0</v>
      </c>
      <c r="M64" s="299" t="n">
        <v>0</v>
      </c>
      <c r="N64" s="299" t="n">
        <v>0.19194958662068</v>
      </c>
      <c r="O64" s="299" t="n">
        <v>0.217209401928417</v>
      </c>
      <c r="P64" s="299" t="n">
        <v>30.9989137570836</v>
      </c>
      <c r="Q64" s="299" t="n">
        <v>0</v>
      </c>
      <c r="R64" s="299" t="n">
        <v>30.9989137570836</v>
      </c>
      <c r="S64" s="299" t="n">
        <v>0</v>
      </c>
      <c r="T64" s="299" t="n">
        <v>0</v>
      </c>
      <c r="U64" s="299" t="n">
        <v>0</v>
      </c>
      <c r="V64" s="299" t="n">
        <v>0</v>
      </c>
      <c r="W64" s="299" t="n">
        <v>0</v>
      </c>
      <c r="X64" s="282" t="n">
        <v>59</v>
      </c>
    </row>
    <row r="65" customFormat="false" ht="15.6" hidden="false" customHeight="true" outlineLevel="0" collapsed="false">
      <c r="A65" s="68" t="n">
        <v>60</v>
      </c>
      <c r="B65" s="251" t="n">
        <v>63</v>
      </c>
      <c r="C65" s="590" t="s">
        <v>1041</v>
      </c>
      <c r="D65" s="299" t="n">
        <v>222209.311450981</v>
      </c>
      <c r="E65" s="299" t="n">
        <v>0</v>
      </c>
      <c r="F65" s="299" t="n">
        <v>0</v>
      </c>
      <c r="G65" s="299" t="n">
        <v>169186.395310718</v>
      </c>
      <c r="H65" s="299" t="n">
        <v>0</v>
      </c>
      <c r="I65" s="299" t="n">
        <v>3752.08392176822</v>
      </c>
      <c r="J65" s="299" t="n">
        <v>164137.603250178</v>
      </c>
      <c r="K65" s="299" t="n">
        <v>0</v>
      </c>
      <c r="L65" s="299" t="n">
        <v>1280.29007708915</v>
      </c>
      <c r="M65" s="299" t="n">
        <v>0</v>
      </c>
      <c r="N65" s="299" t="n">
        <v>16.4180616818202</v>
      </c>
      <c r="O65" s="299" t="n">
        <v>16052.8255695586</v>
      </c>
      <c r="P65" s="299" t="n">
        <v>36970.0905707047</v>
      </c>
      <c r="Q65" s="299" t="n">
        <v>0</v>
      </c>
      <c r="R65" s="299" t="n">
        <v>36970.0905707047</v>
      </c>
      <c r="S65" s="299" t="n">
        <v>0</v>
      </c>
      <c r="T65" s="299" t="n">
        <v>0</v>
      </c>
      <c r="U65" s="299" t="n">
        <v>0</v>
      </c>
      <c r="V65" s="299" t="n">
        <v>0</v>
      </c>
      <c r="W65" s="299" t="n">
        <v>0</v>
      </c>
      <c r="X65" s="282" t="n">
        <v>60</v>
      </c>
    </row>
    <row r="66" customFormat="false" ht="15.6" hidden="false" customHeight="true" outlineLevel="0" collapsed="false">
      <c r="A66" s="68" t="n">
        <v>61</v>
      </c>
      <c r="B66" s="251" t="n">
        <v>64</v>
      </c>
      <c r="C66" s="590" t="s">
        <v>1042</v>
      </c>
      <c r="D66" s="299" t="n">
        <v>46708.5775575321</v>
      </c>
      <c r="E66" s="299" t="n">
        <v>0</v>
      </c>
      <c r="F66" s="299" t="n">
        <v>0</v>
      </c>
      <c r="G66" s="299" t="n">
        <v>37414.0587863743</v>
      </c>
      <c r="H66" s="299" t="n">
        <v>0</v>
      </c>
      <c r="I66" s="299" t="n">
        <v>2336.61551771986</v>
      </c>
      <c r="J66" s="299" t="n">
        <v>27015.6917976641</v>
      </c>
      <c r="K66" s="299" t="n">
        <v>0</v>
      </c>
      <c r="L66" s="299" t="n">
        <v>8051.52710008167</v>
      </c>
      <c r="M66" s="299" t="n">
        <v>0</v>
      </c>
      <c r="N66" s="299" t="n">
        <v>10.224370908672</v>
      </c>
      <c r="O66" s="299" t="n">
        <v>5043.08952413558</v>
      </c>
      <c r="P66" s="299" t="n">
        <v>4251.42924702226</v>
      </c>
      <c r="Q66" s="299" t="n">
        <v>0</v>
      </c>
      <c r="R66" s="299" t="n">
        <v>4251.42924702226</v>
      </c>
      <c r="S66" s="299" t="n">
        <v>0</v>
      </c>
      <c r="T66" s="299" t="n">
        <v>0</v>
      </c>
      <c r="U66" s="299" t="n">
        <v>0</v>
      </c>
      <c r="V66" s="299" t="n">
        <v>0</v>
      </c>
      <c r="W66" s="299" t="n">
        <v>0</v>
      </c>
      <c r="X66" s="282" t="n">
        <v>61</v>
      </c>
    </row>
    <row r="67" customFormat="false" ht="15.6" hidden="false" customHeight="true" outlineLevel="0" collapsed="false">
      <c r="A67" s="68" t="n">
        <v>62</v>
      </c>
      <c r="B67" s="261" t="s">
        <v>597</v>
      </c>
      <c r="C67" s="590" t="s">
        <v>1043</v>
      </c>
      <c r="D67" s="299" t="n">
        <v>39633.4105889598</v>
      </c>
      <c r="E67" s="299" t="n">
        <v>0</v>
      </c>
      <c r="F67" s="299" t="n">
        <v>0</v>
      </c>
      <c r="G67" s="299" t="n">
        <v>23086.4262649685</v>
      </c>
      <c r="H67" s="299" t="n">
        <v>0</v>
      </c>
      <c r="I67" s="299" t="n">
        <v>1516.70072482535</v>
      </c>
      <c r="J67" s="299" t="n">
        <v>2714.19555653313</v>
      </c>
      <c r="K67" s="299" t="n">
        <v>0</v>
      </c>
      <c r="L67" s="299" t="n">
        <v>18848.8933287344</v>
      </c>
      <c r="M67" s="299" t="n">
        <v>0</v>
      </c>
      <c r="N67" s="299" t="n">
        <v>6.63665487559484</v>
      </c>
      <c r="O67" s="299" t="n">
        <v>16462.9180410811</v>
      </c>
      <c r="P67" s="299" t="n">
        <v>84.0662829102866</v>
      </c>
      <c r="Q67" s="299" t="n">
        <v>0</v>
      </c>
      <c r="R67" s="299" t="n">
        <v>84.0662829102866</v>
      </c>
      <c r="S67" s="299" t="n">
        <v>0</v>
      </c>
      <c r="T67" s="299" t="n">
        <v>0</v>
      </c>
      <c r="U67" s="299" t="n">
        <v>0</v>
      </c>
      <c r="V67" s="299" t="n">
        <v>0</v>
      </c>
      <c r="W67" s="299" t="n">
        <v>0</v>
      </c>
      <c r="X67" s="282" t="n">
        <v>62</v>
      </c>
    </row>
    <row r="68" customFormat="false" ht="15.6" hidden="false" customHeight="true" outlineLevel="0" collapsed="false">
      <c r="A68" s="68" t="n">
        <v>63</v>
      </c>
      <c r="B68" s="261" t="s">
        <v>599</v>
      </c>
      <c r="C68" s="590" t="s">
        <v>1044</v>
      </c>
      <c r="D68" s="299" t="n">
        <v>137549.622465262</v>
      </c>
      <c r="E68" s="299" t="n">
        <v>483.582889245665</v>
      </c>
      <c r="F68" s="299" t="n">
        <v>9.98031735582013</v>
      </c>
      <c r="G68" s="299" t="n">
        <v>106494.723130364</v>
      </c>
      <c r="H68" s="299" t="n">
        <v>0</v>
      </c>
      <c r="I68" s="299" t="n">
        <v>25460.2204563289</v>
      </c>
      <c r="J68" s="299" t="n">
        <v>56194.1657919973</v>
      </c>
      <c r="K68" s="299" t="n">
        <v>0</v>
      </c>
      <c r="L68" s="299" t="n">
        <v>23560.6751335217</v>
      </c>
      <c r="M68" s="299" t="n">
        <v>1.76</v>
      </c>
      <c r="N68" s="299" t="n">
        <v>1277.90174851637</v>
      </c>
      <c r="O68" s="299" t="n">
        <v>24764.1218695033</v>
      </c>
      <c r="P68" s="299" t="n">
        <v>5797.21425879245</v>
      </c>
      <c r="Q68" s="299" t="n">
        <v>0</v>
      </c>
      <c r="R68" s="299" t="n">
        <v>5797.21425879245</v>
      </c>
      <c r="S68" s="299" t="n">
        <v>0</v>
      </c>
      <c r="T68" s="299" t="n">
        <v>0</v>
      </c>
      <c r="U68" s="299" t="n">
        <v>0</v>
      </c>
      <c r="V68" s="299" t="n">
        <v>0</v>
      </c>
      <c r="W68" s="299" t="n">
        <v>0</v>
      </c>
      <c r="X68" s="282" t="n">
        <v>63</v>
      </c>
    </row>
    <row r="69" customFormat="false" ht="15.6" hidden="false" customHeight="true" outlineLevel="0" collapsed="false">
      <c r="A69" s="68" t="n">
        <v>64</v>
      </c>
      <c r="B69" s="261" t="s">
        <v>601</v>
      </c>
      <c r="C69" s="590" t="s">
        <v>1045</v>
      </c>
      <c r="D69" s="299" t="n">
        <v>134920.212557867</v>
      </c>
      <c r="E69" s="299" t="n">
        <v>1258.63230541926</v>
      </c>
      <c r="F69" s="299" t="n">
        <v>2575.97600147095</v>
      </c>
      <c r="G69" s="299" t="n">
        <v>70078.3510314169</v>
      </c>
      <c r="H69" s="299" t="n">
        <v>0</v>
      </c>
      <c r="I69" s="299" t="n">
        <v>9710.04235144552</v>
      </c>
      <c r="J69" s="299" t="n">
        <v>12330.3005964504</v>
      </c>
      <c r="K69" s="299" t="n">
        <v>2441</v>
      </c>
      <c r="L69" s="299" t="n">
        <v>43016.79881</v>
      </c>
      <c r="M69" s="299" t="n">
        <v>19.8</v>
      </c>
      <c r="N69" s="299" t="n">
        <v>2560.40927352095</v>
      </c>
      <c r="O69" s="299" t="n">
        <v>60505.9158495244</v>
      </c>
      <c r="P69" s="299" t="n">
        <v>501.337370035123</v>
      </c>
      <c r="Q69" s="299" t="n">
        <v>0</v>
      </c>
      <c r="R69" s="299" t="n">
        <v>501.337370035123</v>
      </c>
      <c r="S69" s="299" t="n">
        <v>0</v>
      </c>
      <c r="T69" s="299" t="n">
        <v>0</v>
      </c>
      <c r="U69" s="299" t="n">
        <v>0</v>
      </c>
      <c r="V69" s="299" t="n">
        <v>0</v>
      </c>
      <c r="W69" s="299" t="n">
        <v>0</v>
      </c>
      <c r="X69" s="282" t="n">
        <v>64</v>
      </c>
    </row>
    <row r="70" customFormat="false" ht="15.6" hidden="false" customHeight="true" outlineLevel="0" collapsed="false">
      <c r="A70" s="68" t="n">
        <v>65</v>
      </c>
      <c r="B70" s="251" t="s">
        <v>603</v>
      </c>
      <c r="C70" s="590" t="s">
        <v>1046</v>
      </c>
      <c r="D70" s="299" t="n">
        <v>78329.7786353542</v>
      </c>
      <c r="E70" s="299" t="n">
        <v>507.538203891945</v>
      </c>
      <c r="F70" s="299" t="n">
        <v>10.4747137619902</v>
      </c>
      <c r="G70" s="299" t="n">
        <v>15122.2323561623</v>
      </c>
      <c r="H70" s="299" t="n">
        <v>0</v>
      </c>
      <c r="I70" s="299" t="n">
        <v>285.211089583084</v>
      </c>
      <c r="J70" s="299" t="n">
        <v>306.276270993225</v>
      </c>
      <c r="K70" s="299" t="n">
        <v>0</v>
      </c>
      <c r="L70" s="299" t="n">
        <v>13779.9219922473</v>
      </c>
      <c r="M70" s="299" t="n">
        <v>7.26</v>
      </c>
      <c r="N70" s="299" t="n">
        <v>743.563003338611</v>
      </c>
      <c r="O70" s="299" t="n">
        <v>62680.0082356998</v>
      </c>
      <c r="P70" s="299" t="n">
        <v>9.5251258382157</v>
      </c>
      <c r="Q70" s="299" t="n">
        <v>0</v>
      </c>
      <c r="R70" s="299" t="n">
        <v>9.5251258382157</v>
      </c>
      <c r="S70" s="299" t="n">
        <v>0</v>
      </c>
      <c r="T70" s="299" t="n">
        <v>0</v>
      </c>
      <c r="U70" s="299" t="n">
        <v>0</v>
      </c>
      <c r="V70" s="299" t="n">
        <v>0</v>
      </c>
      <c r="W70" s="299" t="n">
        <v>0</v>
      </c>
      <c r="X70" s="282" t="n">
        <v>65</v>
      </c>
    </row>
    <row r="71" customFormat="false" ht="15.6" hidden="false" customHeight="true" outlineLevel="0" collapsed="false">
      <c r="A71" s="68" t="n">
        <v>66</v>
      </c>
      <c r="B71" s="251" t="s">
        <v>605</v>
      </c>
      <c r="C71" s="590" t="s">
        <v>1047</v>
      </c>
      <c r="D71" s="299" t="n">
        <v>102206.68425524</v>
      </c>
      <c r="E71" s="299" t="n">
        <v>997.075338246114</v>
      </c>
      <c r="F71" s="299" t="n">
        <v>20.577916474424</v>
      </c>
      <c r="G71" s="299" t="n">
        <v>38584.4027912503</v>
      </c>
      <c r="H71" s="299" t="n">
        <v>0</v>
      </c>
      <c r="I71" s="299" t="n">
        <v>3187.14391251932</v>
      </c>
      <c r="J71" s="299" t="n">
        <v>3301.72567629017</v>
      </c>
      <c r="K71" s="299" t="n">
        <v>0</v>
      </c>
      <c r="L71" s="299" t="n">
        <v>30805.5271590059</v>
      </c>
      <c r="M71" s="299" t="n">
        <v>3.52</v>
      </c>
      <c r="N71" s="299" t="n">
        <v>1286.48604343496</v>
      </c>
      <c r="O71" s="299" t="n">
        <v>62357.6698893637</v>
      </c>
      <c r="P71" s="299" t="n">
        <v>246.958319905763</v>
      </c>
      <c r="Q71" s="299" t="n">
        <v>0</v>
      </c>
      <c r="R71" s="299" t="n">
        <v>246.958319905763</v>
      </c>
      <c r="S71" s="299" t="n">
        <v>0</v>
      </c>
      <c r="T71" s="299" t="n">
        <v>0</v>
      </c>
      <c r="U71" s="299" t="n">
        <v>0</v>
      </c>
      <c r="V71" s="299" t="n">
        <v>0</v>
      </c>
      <c r="W71" s="299" t="n">
        <v>0</v>
      </c>
      <c r="X71" s="282" t="n">
        <v>66</v>
      </c>
    </row>
    <row r="72" customFormat="false" ht="15.6" hidden="false" customHeight="true" outlineLevel="0" collapsed="false">
      <c r="A72" s="68" t="n">
        <v>67</v>
      </c>
      <c r="B72" s="261" t="s">
        <v>607</v>
      </c>
      <c r="C72" s="307" t="s">
        <v>1048</v>
      </c>
      <c r="D72" s="299" t="n">
        <v>170398.256197132</v>
      </c>
      <c r="E72" s="299" t="n">
        <v>256.30298210344</v>
      </c>
      <c r="F72" s="299" t="n">
        <v>5.28965180018173</v>
      </c>
      <c r="G72" s="299" t="n">
        <v>125138.301900784</v>
      </c>
      <c r="H72" s="299" t="n">
        <v>0</v>
      </c>
      <c r="I72" s="299" t="n">
        <v>25364.008198138</v>
      </c>
      <c r="J72" s="299" t="n">
        <v>86041.9384401848</v>
      </c>
      <c r="K72" s="299" t="n">
        <v>0</v>
      </c>
      <c r="L72" s="299" t="n">
        <v>9765.89251166867</v>
      </c>
      <c r="M72" s="299" t="n">
        <v>3353.76</v>
      </c>
      <c r="N72" s="299" t="n">
        <v>612.702750792849</v>
      </c>
      <c r="O72" s="299" t="n">
        <v>28128.2710325753</v>
      </c>
      <c r="P72" s="299" t="n">
        <v>16870.0906298691</v>
      </c>
      <c r="Q72" s="299" t="n">
        <v>0</v>
      </c>
      <c r="R72" s="299" t="n">
        <v>16870.0906298691</v>
      </c>
      <c r="S72" s="299" t="n">
        <v>0</v>
      </c>
      <c r="T72" s="299" t="n">
        <v>0</v>
      </c>
      <c r="U72" s="299" t="n">
        <v>0</v>
      </c>
      <c r="V72" s="299" t="n">
        <v>0</v>
      </c>
      <c r="W72" s="299" t="n">
        <v>0</v>
      </c>
      <c r="X72" s="282" t="n">
        <v>67</v>
      </c>
    </row>
    <row r="73" customFormat="false" ht="15.6" hidden="false" customHeight="true" outlineLevel="0" collapsed="false">
      <c r="A73" s="68" t="n">
        <v>68</v>
      </c>
      <c r="B73" s="262" t="n">
        <v>90</v>
      </c>
      <c r="C73" s="591" t="s">
        <v>1049</v>
      </c>
      <c r="D73" s="299" t="n">
        <v>20164.7629774812</v>
      </c>
      <c r="E73" s="299" t="n">
        <v>0</v>
      </c>
      <c r="F73" s="299" t="n">
        <v>0</v>
      </c>
      <c r="G73" s="299" t="n">
        <v>9854.40915589214</v>
      </c>
      <c r="H73" s="299" t="n">
        <v>0</v>
      </c>
      <c r="I73" s="299" t="n">
        <v>409.702436470951</v>
      </c>
      <c r="J73" s="299" t="n">
        <v>4107.70967282522</v>
      </c>
      <c r="K73" s="299" t="n">
        <v>0</v>
      </c>
      <c r="L73" s="299" t="n">
        <v>1650.93930421243</v>
      </c>
      <c r="M73" s="299" t="n">
        <v>3352.22</v>
      </c>
      <c r="N73" s="299" t="n">
        <v>333.837742383545</v>
      </c>
      <c r="O73" s="299" t="n">
        <v>2261.19992645409</v>
      </c>
      <c r="P73" s="299" t="n">
        <v>8049.15389513494</v>
      </c>
      <c r="Q73" s="299" t="n">
        <v>0</v>
      </c>
      <c r="R73" s="299" t="n">
        <v>8049.15389513494</v>
      </c>
      <c r="S73" s="299" t="n">
        <v>0</v>
      </c>
      <c r="T73" s="299" t="n">
        <v>0</v>
      </c>
      <c r="U73" s="299" t="n">
        <v>0</v>
      </c>
      <c r="V73" s="299" t="n">
        <v>0</v>
      </c>
      <c r="W73" s="299" t="n">
        <v>0</v>
      </c>
      <c r="X73" s="282" t="n">
        <v>68</v>
      </c>
    </row>
    <row r="74" customFormat="false" ht="15.6" hidden="false" customHeight="true" outlineLevel="0" collapsed="false">
      <c r="A74" s="68" t="n">
        <v>69</v>
      </c>
      <c r="B74" s="262" t="n">
        <v>92</v>
      </c>
      <c r="C74" s="591" t="s">
        <v>1050</v>
      </c>
      <c r="D74" s="299" t="n">
        <v>29203.6884261556</v>
      </c>
      <c r="E74" s="299" t="n">
        <v>147.851548527481</v>
      </c>
      <c r="F74" s="299" t="n">
        <v>3.05140113240044</v>
      </c>
      <c r="G74" s="299" t="n">
        <v>13469.8634253281</v>
      </c>
      <c r="H74" s="299" t="n">
        <v>0</v>
      </c>
      <c r="I74" s="299" t="n">
        <v>1911.52506159103</v>
      </c>
      <c r="J74" s="299" t="n">
        <v>10110.9090688487</v>
      </c>
      <c r="K74" s="299" t="n">
        <v>0</v>
      </c>
      <c r="L74" s="299" t="n">
        <v>1332.14</v>
      </c>
      <c r="M74" s="299" t="n">
        <v>0.88</v>
      </c>
      <c r="N74" s="299" t="n">
        <v>114.409294888361</v>
      </c>
      <c r="O74" s="299" t="n">
        <v>15515.2285739023</v>
      </c>
      <c r="P74" s="299" t="n">
        <v>67.6934772654225</v>
      </c>
      <c r="Q74" s="299" t="n">
        <v>0</v>
      </c>
      <c r="R74" s="299" t="n">
        <v>67.6934772654225</v>
      </c>
      <c r="S74" s="299" t="n">
        <v>0</v>
      </c>
      <c r="T74" s="299" t="n">
        <v>0</v>
      </c>
      <c r="U74" s="299" t="n">
        <v>0</v>
      </c>
      <c r="V74" s="299" t="n">
        <v>0</v>
      </c>
      <c r="W74" s="299" t="n">
        <v>0</v>
      </c>
      <c r="X74" s="282" t="n">
        <v>69</v>
      </c>
    </row>
    <row r="75" customFormat="false" ht="6" hidden="false" customHeight="true" outlineLevel="0" collapsed="false">
      <c r="A75" s="68"/>
      <c r="B75" s="300"/>
      <c r="C75" s="579"/>
      <c r="Q75" s="302"/>
      <c r="R75" s="302"/>
      <c r="S75" s="302"/>
      <c r="T75" s="302"/>
      <c r="U75" s="302"/>
      <c r="V75" s="302"/>
      <c r="X75" s="600"/>
    </row>
    <row r="76" s="329" customFormat="true" ht="15.6" hidden="false" customHeight="true" outlineLevel="0" collapsed="false">
      <c r="A76" s="68" t="n">
        <v>70</v>
      </c>
      <c r="B76" s="303"/>
      <c r="C76" s="225" t="s">
        <v>611</v>
      </c>
      <c r="D76" s="230" t="n">
        <v>7979966.36435519</v>
      </c>
      <c r="E76" s="230" t="n">
        <v>1686693</v>
      </c>
      <c r="F76" s="230" t="n">
        <v>1542662</v>
      </c>
      <c r="G76" s="230" t="n">
        <v>1999859.01975573</v>
      </c>
      <c r="H76" s="230" t="n">
        <v>0</v>
      </c>
      <c r="I76" s="230" t="n">
        <v>119076.675897</v>
      </c>
      <c r="J76" s="230" t="n">
        <v>892135.866256009</v>
      </c>
      <c r="K76" s="230" t="n">
        <v>74687.6</v>
      </c>
      <c r="L76" s="230" t="n">
        <v>426486.018411221</v>
      </c>
      <c r="M76" s="230" t="n">
        <v>165127.4</v>
      </c>
      <c r="N76" s="230" t="n">
        <v>322345.459191502</v>
      </c>
      <c r="O76" s="230" t="n">
        <v>2348277.33966868</v>
      </c>
      <c r="P76" s="230" t="n">
        <v>402475.004930779</v>
      </c>
      <c r="Q76" s="230" t="n">
        <v>0</v>
      </c>
      <c r="R76" s="230" t="n">
        <v>516653.850840581</v>
      </c>
      <c r="S76" s="230" t="n">
        <v>0</v>
      </c>
      <c r="T76" s="230" t="n">
        <v>53769</v>
      </c>
      <c r="U76" s="230" t="n">
        <v>0</v>
      </c>
      <c r="V76" s="230" t="n">
        <v>0</v>
      </c>
      <c r="W76" s="230" t="n">
        <v>0</v>
      </c>
      <c r="X76" s="282" t="n">
        <v>70</v>
      </c>
      <c r="Y76" s="592"/>
    </row>
    <row r="77" customFormat="false" ht="15.6" hidden="false" customHeight="true" outlineLevel="0" collapsed="false">
      <c r="A77" s="68" t="n">
        <v>71</v>
      </c>
      <c r="B77" s="72"/>
      <c r="C77" s="266" t="s">
        <v>659</v>
      </c>
      <c r="D77" s="299" t="n">
        <v>3170544.79187814</v>
      </c>
      <c r="E77" s="299" t="n">
        <v>19679</v>
      </c>
      <c r="F77" s="299" t="n">
        <v>19842</v>
      </c>
      <c r="G77" s="299" t="n">
        <v>1964088.95157653</v>
      </c>
      <c r="H77" s="299" t="n">
        <v>0</v>
      </c>
      <c r="I77" s="299" t="n">
        <v>949116.605177212</v>
      </c>
      <c r="J77" s="299" t="n">
        <v>311846.808686677</v>
      </c>
      <c r="K77" s="299" t="n">
        <v>0</v>
      </c>
      <c r="L77" s="299" t="n">
        <v>671431.996904144</v>
      </c>
      <c r="M77" s="299" t="n">
        <v>0</v>
      </c>
      <c r="N77" s="299" t="n">
        <v>31693.5408084986</v>
      </c>
      <c r="O77" s="299" t="n">
        <v>964502.814582646</v>
      </c>
      <c r="P77" s="299" t="n">
        <v>202432.025718966</v>
      </c>
      <c r="Q77" s="299" t="n">
        <v>0</v>
      </c>
      <c r="R77" s="299" t="n">
        <v>202432.025718966</v>
      </c>
      <c r="S77" s="299" t="n">
        <v>0</v>
      </c>
      <c r="T77" s="299" t="n">
        <v>0</v>
      </c>
      <c r="U77" s="299" t="n">
        <v>0</v>
      </c>
      <c r="V77" s="299" t="n">
        <v>0</v>
      </c>
      <c r="W77" s="299" t="n">
        <v>0</v>
      </c>
      <c r="X77" s="282" t="n">
        <v>71</v>
      </c>
    </row>
    <row r="78" s="329" customFormat="true" ht="15.6" hidden="false" customHeight="true" outlineLevel="0" collapsed="false">
      <c r="A78" s="68" t="n">
        <v>72</v>
      </c>
      <c r="B78" s="78"/>
      <c r="C78" s="593" t="s">
        <v>1051</v>
      </c>
      <c r="D78" s="230" t="n">
        <v>11150511.1562333</v>
      </c>
      <c r="E78" s="230" t="n">
        <v>1706372</v>
      </c>
      <c r="F78" s="230" t="n">
        <v>1562504</v>
      </c>
      <c r="G78" s="230" t="n">
        <v>3963947.97133226</v>
      </c>
      <c r="H78" s="230" t="n">
        <v>0</v>
      </c>
      <c r="I78" s="230" t="n">
        <v>1068193.28107421</v>
      </c>
      <c r="J78" s="230" t="n">
        <v>1203982.67494268</v>
      </c>
      <c r="K78" s="230" t="n">
        <v>74687.6</v>
      </c>
      <c r="L78" s="230" t="n">
        <v>1097918.01531537</v>
      </c>
      <c r="M78" s="230" t="n">
        <v>165127.4</v>
      </c>
      <c r="N78" s="230" t="n">
        <v>354039</v>
      </c>
      <c r="O78" s="230" t="n">
        <v>3312780.15425133</v>
      </c>
      <c r="P78" s="230" t="n">
        <v>367934.7019579</v>
      </c>
      <c r="Q78" s="230" t="n">
        <v>0</v>
      </c>
      <c r="R78" s="230" t="n">
        <v>719085.876559547</v>
      </c>
      <c r="S78" s="230" t="n">
        <v>0</v>
      </c>
      <c r="T78" s="230" t="n">
        <v>131615</v>
      </c>
      <c r="U78" s="230" t="n">
        <v>0</v>
      </c>
      <c r="V78" s="230" t="n">
        <v>0</v>
      </c>
      <c r="W78" s="230" t="n">
        <v>0</v>
      </c>
      <c r="X78" s="282" t="n">
        <v>72</v>
      </c>
      <c r="Y78" s="592"/>
    </row>
    <row r="79" customFormat="false" ht="9" hidden="false" customHeight="true" outlineLevel="0" collapsed="false">
      <c r="B79" s="98" t="s">
        <v>352</v>
      </c>
      <c r="X79" s="282"/>
    </row>
    <row r="80" s="595" customFormat="true" ht="15.6" hidden="false" customHeight="true" outlineLevel="0" collapsed="false">
      <c r="A80" s="594"/>
      <c r="B80" s="111" t="s">
        <v>620</v>
      </c>
      <c r="Q80" s="596"/>
      <c r="R80" s="596"/>
      <c r="S80" s="596"/>
      <c r="T80" s="596"/>
      <c r="U80" s="596"/>
      <c r="V80" s="596"/>
      <c r="X80" s="601"/>
      <c r="Y80" s="597"/>
    </row>
    <row r="81" customFormat="false" ht="12.75" hidden="false" customHeight="true" outlineLevel="0" collapsed="false">
      <c r="B81" s="598"/>
    </row>
    <row r="82" customFormat="false" ht="12.75" hidden="false" customHeight="true" outlineLevel="0" collapsed="false">
      <c r="B82" s="598"/>
    </row>
  </sheetData>
  <mergeCells count="13">
    <mergeCell ref="A4:A5"/>
    <mergeCell ref="B4:B5"/>
    <mergeCell ref="C4:C5"/>
    <mergeCell ref="D4:D5"/>
    <mergeCell ref="E4:E5"/>
    <mergeCell ref="F4:F5"/>
    <mergeCell ref="G4:N4"/>
    <mergeCell ref="O4:O5"/>
    <mergeCell ref="P4:T4"/>
    <mergeCell ref="U4:U5"/>
    <mergeCell ref="V4:V5"/>
    <mergeCell ref="W4:W5"/>
    <mergeCell ref="X4:X5"/>
  </mergeCells>
  <printOptions headings="false" gridLines="false" gridLinesSet="true" horizontalCentered="false" verticalCentered="false"/>
  <pageMargins left="0.7875" right="0.39375" top="0.39375" bottom="0.39375" header="0.118055555555556" footer="0.11805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nutzung und Wirtschaft, Tabellenband, 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580" width="4.14"/>
    <col collapsed="false" customWidth="true" hidden="false" outlineLevel="0" max="2" min="2" style="302" width="5.99"/>
    <col collapsed="false" customWidth="true" hidden="false" outlineLevel="0" max="3" min="3" style="302" width="68.99"/>
    <col collapsed="false" customWidth="true" hidden="false" outlineLevel="0" max="14" min="4" style="302" width="10.71"/>
    <col collapsed="false" customWidth="true" hidden="false" outlineLevel="0" max="15" min="15" style="302" width="9.85"/>
    <col collapsed="false" customWidth="true" hidden="false" outlineLevel="0" max="16" min="16" style="302" width="9.41"/>
    <col collapsed="false" customWidth="true" hidden="false" outlineLevel="0" max="17" min="17" style="0" width="11.05"/>
    <col collapsed="false" customWidth="true" hidden="false" outlineLevel="0" max="18" min="18" style="0" width="9.14"/>
    <col collapsed="false" customWidth="true" hidden="false" outlineLevel="0" max="19" min="19" style="0" width="9.99"/>
    <col collapsed="false" customWidth="true" hidden="false" outlineLevel="0" max="20" min="20" style="0" width="10.71"/>
    <col collapsed="false" customWidth="true" hidden="false" outlineLevel="0" max="21" min="21" style="0" width="7.56"/>
    <col collapsed="false" customWidth="true" hidden="false" outlineLevel="0" max="22" min="22" style="0" width="7.85"/>
    <col collapsed="false" customWidth="true" hidden="false" outlineLevel="0" max="23" min="23" style="302" width="8.41"/>
    <col collapsed="false" customWidth="true" hidden="false" outlineLevel="0" max="24" min="24" style="302" width="4.56"/>
    <col collapsed="false" customWidth="true" hidden="false" outlineLevel="0" max="25" min="25" style="327" width="12.7"/>
    <col collapsed="false" customWidth="false" hidden="false" outlineLevel="0" max="257" min="26" style="302" width="11.42"/>
  </cols>
  <sheetData>
    <row r="1" customFormat="false" ht="19.5" hidden="false" customHeight="true" outlineLevel="0" collapsed="false">
      <c r="A1" s="177" t="s">
        <v>1057</v>
      </c>
      <c r="C1" s="218"/>
      <c r="D1" s="218"/>
      <c r="E1" s="218"/>
      <c r="F1" s="581"/>
      <c r="G1" s="581"/>
      <c r="H1" s="581"/>
      <c r="I1" s="581"/>
      <c r="J1" s="177"/>
    </row>
    <row r="2" customFormat="false" ht="15" hidden="false" customHeight="true" outlineLevel="0" collapsed="false">
      <c r="A2" s="115" t="s">
        <v>357</v>
      </c>
      <c r="B2" s="582"/>
      <c r="C2" s="583"/>
      <c r="F2" s="581"/>
      <c r="G2" s="581"/>
      <c r="H2" s="581"/>
      <c r="I2" s="110"/>
      <c r="J2" s="115"/>
    </row>
    <row r="3" customFormat="false" ht="12.75" hidden="false" customHeight="true" outlineLevel="0" collapsed="false">
      <c r="A3" s="584"/>
      <c r="B3" s="189"/>
      <c r="C3" s="585"/>
      <c r="D3" s="586"/>
      <c r="E3" s="586"/>
      <c r="F3" s="586"/>
      <c r="G3" s="586"/>
      <c r="H3" s="586"/>
      <c r="I3" s="327"/>
      <c r="J3" s="587"/>
      <c r="K3" s="586"/>
      <c r="L3" s="586"/>
      <c r="M3" s="586"/>
      <c r="N3" s="586"/>
      <c r="O3" s="586"/>
      <c r="P3" s="586"/>
    </row>
    <row r="4" s="3" customFormat="true" ht="23.25" hidden="false" customHeight="true" outlineLevel="0" collapsed="false">
      <c r="A4" s="56" t="s">
        <v>287</v>
      </c>
      <c r="B4" s="184" t="s">
        <v>629</v>
      </c>
      <c r="C4" s="184" t="s">
        <v>152</v>
      </c>
      <c r="D4" s="58" t="s">
        <v>630</v>
      </c>
      <c r="E4" s="293" t="s">
        <v>979</v>
      </c>
      <c r="F4" s="293" t="s">
        <v>980</v>
      </c>
      <c r="G4" s="58" t="s">
        <v>294</v>
      </c>
      <c r="H4" s="58"/>
      <c r="I4" s="58"/>
      <c r="J4" s="58"/>
      <c r="K4" s="58"/>
      <c r="L4" s="58"/>
      <c r="M4" s="58"/>
      <c r="N4" s="58"/>
      <c r="O4" s="58" t="s">
        <v>633</v>
      </c>
      <c r="P4" s="58" t="s">
        <v>649</v>
      </c>
      <c r="Q4" s="58"/>
      <c r="R4" s="58"/>
      <c r="S4" s="58"/>
      <c r="T4" s="58"/>
      <c r="U4" s="293" t="s">
        <v>482</v>
      </c>
      <c r="V4" s="293" t="s">
        <v>985</v>
      </c>
      <c r="W4" s="294" t="s">
        <v>986</v>
      </c>
      <c r="X4" s="294" t="s">
        <v>287</v>
      </c>
      <c r="Y4" s="95"/>
    </row>
    <row r="5" s="3" customFormat="true" ht="79.5" hidden="false" customHeight="true" outlineLevel="0" collapsed="false">
      <c r="A5" s="56"/>
      <c r="B5" s="184"/>
      <c r="C5" s="184"/>
      <c r="D5" s="58"/>
      <c r="E5" s="293"/>
      <c r="F5" s="293"/>
      <c r="G5" s="295" t="s">
        <v>636</v>
      </c>
      <c r="H5" s="295" t="s">
        <v>637</v>
      </c>
      <c r="I5" s="293" t="s">
        <v>638</v>
      </c>
      <c r="J5" s="297" t="s">
        <v>639</v>
      </c>
      <c r="K5" s="334" t="s">
        <v>673</v>
      </c>
      <c r="L5" s="293" t="s">
        <v>1053</v>
      </c>
      <c r="M5" s="293" t="s">
        <v>1058</v>
      </c>
      <c r="N5" s="293" t="s">
        <v>643</v>
      </c>
      <c r="O5" s="58"/>
      <c r="P5" s="58" t="s">
        <v>636</v>
      </c>
      <c r="Q5" s="293" t="s">
        <v>989</v>
      </c>
      <c r="R5" s="58" t="s">
        <v>656</v>
      </c>
      <c r="S5" s="293" t="s">
        <v>990</v>
      </c>
      <c r="T5" s="293" t="s">
        <v>991</v>
      </c>
      <c r="U5" s="293"/>
      <c r="V5" s="293"/>
      <c r="W5" s="294"/>
      <c r="X5" s="294"/>
      <c r="Y5" s="588"/>
    </row>
    <row r="6" s="72" customFormat="true" ht="15.6" hidden="false" customHeight="true" outlineLevel="0" collapsed="false">
      <c r="A6" s="68" t="n">
        <v>1</v>
      </c>
      <c r="B6" s="251" t="s">
        <v>504</v>
      </c>
      <c r="C6" s="589" t="s">
        <v>992</v>
      </c>
      <c r="D6" s="299" t="n">
        <v>87835.0743858652</v>
      </c>
      <c r="E6" s="299" t="n">
        <v>1545.56157440183</v>
      </c>
      <c r="F6" s="299" t="n">
        <v>0</v>
      </c>
      <c r="G6" s="299" t="n">
        <v>72345.4114968451</v>
      </c>
      <c r="H6" s="299" t="n">
        <v>0</v>
      </c>
      <c r="I6" s="299" t="n">
        <v>5755.66898206497</v>
      </c>
      <c r="J6" s="299" t="n">
        <v>49279.5196280504</v>
      </c>
      <c r="K6" s="299" t="n">
        <v>0</v>
      </c>
      <c r="L6" s="299" t="n">
        <v>15841</v>
      </c>
      <c r="M6" s="299" t="n">
        <v>0</v>
      </c>
      <c r="N6" s="299" t="n">
        <v>1469.22288672976</v>
      </c>
      <c r="O6" s="299" t="n">
        <v>11240.951431911</v>
      </c>
      <c r="P6" s="299" t="n">
        <v>2703.14988270728</v>
      </c>
      <c r="Q6" s="299" t="n">
        <v>0</v>
      </c>
      <c r="R6" s="299" t="n">
        <v>2703.14988270728</v>
      </c>
      <c r="S6" s="299" t="n">
        <v>0</v>
      </c>
      <c r="T6" s="299" t="n">
        <v>0</v>
      </c>
      <c r="U6" s="299" t="n">
        <v>0</v>
      </c>
      <c r="V6" s="299" t="n">
        <v>0</v>
      </c>
      <c r="W6" s="299" t="n">
        <v>0</v>
      </c>
      <c r="X6" s="282" t="n">
        <v>1</v>
      </c>
      <c r="Y6" s="157"/>
    </row>
    <row r="7" s="72" customFormat="true" ht="15.6" hidden="false" customHeight="true" outlineLevel="0" collapsed="false">
      <c r="A7" s="68" t="n">
        <v>2</v>
      </c>
      <c r="B7" s="251" t="s">
        <v>506</v>
      </c>
      <c r="C7" s="590" t="s">
        <v>993</v>
      </c>
      <c r="D7" s="299" t="n">
        <v>16685.3618476571</v>
      </c>
      <c r="E7" s="299" t="n">
        <v>0</v>
      </c>
      <c r="F7" s="299" t="n">
        <v>0</v>
      </c>
      <c r="G7" s="299" t="n">
        <v>1098.04365569251</v>
      </c>
      <c r="H7" s="299" t="n">
        <v>0</v>
      </c>
      <c r="I7" s="299" t="n">
        <v>118.599821011146</v>
      </c>
      <c r="J7" s="299" t="n">
        <v>957.397366052357</v>
      </c>
      <c r="K7" s="299" t="n">
        <v>0</v>
      </c>
      <c r="L7" s="299" t="n">
        <v>21.2153343891699</v>
      </c>
      <c r="M7" s="299" t="n">
        <v>0</v>
      </c>
      <c r="N7" s="299" t="n">
        <v>0.831134239837404</v>
      </c>
      <c r="O7" s="299" t="n">
        <v>190.123994007467</v>
      </c>
      <c r="P7" s="299" t="n">
        <v>15397.1941979571</v>
      </c>
      <c r="Q7" s="299" t="n">
        <v>0</v>
      </c>
      <c r="R7" s="299" t="n">
        <v>176.169645835221</v>
      </c>
      <c r="S7" s="299" t="n">
        <v>0</v>
      </c>
      <c r="T7" s="299" t="n">
        <v>0</v>
      </c>
      <c r="U7" s="299" t="n">
        <v>0</v>
      </c>
      <c r="V7" s="299" t="n">
        <v>0</v>
      </c>
      <c r="W7" s="299" t="n">
        <v>0</v>
      </c>
      <c r="X7" s="282" t="n">
        <v>2</v>
      </c>
      <c r="Y7" s="166"/>
    </row>
    <row r="8" s="72" customFormat="true" ht="15.6" hidden="false" customHeight="true" outlineLevel="0" collapsed="false">
      <c r="A8" s="68" t="n">
        <v>3</v>
      </c>
      <c r="B8" s="251" t="s">
        <v>508</v>
      </c>
      <c r="C8" s="590" t="s">
        <v>994</v>
      </c>
      <c r="D8" s="299" t="n">
        <v>322.769597546992</v>
      </c>
      <c r="E8" s="299" t="n">
        <v>0</v>
      </c>
      <c r="F8" s="299" t="n">
        <v>0</v>
      </c>
      <c r="G8" s="299" t="n">
        <v>64.1718764268437</v>
      </c>
      <c r="H8" s="299" t="n">
        <v>0</v>
      </c>
      <c r="I8" s="299" t="n">
        <v>6.31613586545229</v>
      </c>
      <c r="J8" s="299" t="n">
        <v>57.8114777898586</v>
      </c>
      <c r="K8" s="299" t="n">
        <v>0</v>
      </c>
      <c r="L8" s="299" t="n">
        <v>0</v>
      </c>
      <c r="M8" s="299" t="n">
        <v>0</v>
      </c>
      <c r="N8" s="299" t="n">
        <v>0.0442627715327589</v>
      </c>
      <c r="O8" s="299" t="n">
        <v>161.462239105811</v>
      </c>
      <c r="P8" s="299" t="n">
        <v>97.1354820143372</v>
      </c>
      <c r="Q8" s="299" t="n">
        <v>0</v>
      </c>
      <c r="R8" s="299" t="n">
        <v>10.807068568018</v>
      </c>
      <c r="S8" s="299" t="n">
        <v>0</v>
      </c>
      <c r="T8" s="299" t="n">
        <v>0</v>
      </c>
      <c r="U8" s="299" t="n">
        <v>0</v>
      </c>
      <c r="V8" s="299" t="n">
        <v>0</v>
      </c>
      <c r="W8" s="299" t="n">
        <v>0</v>
      </c>
      <c r="X8" s="282" t="n">
        <v>3</v>
      </c>
      <c r="Y8" s="166"/>
    </row>
    <row r="9" s="72" customFormat="true" ht="15.6" hidden="false" customHeight="true" outlineLevel="0" collapsed="false">
      <c r="A9" s="68" t="n">
        <v>4</v>
      </c>
      <c r="B9" s="251" t="n">
        <v>10</v>
      </c>
      <c r="C9" s="590" t="s">
        <v>995</v>
      </c>
      <c r="D9" s="299" t="n">
        <v>11055.770655645</v>
      </c>
      <c r="E9" s="299" t="n">
        <v>28</v>
      </c>
      <c r="F9" s="299" t="n">
        <v>8178.27865202322</v>
      </c>
      <c r="G9" s="299" t="n">
        <v>1641.77883899207</v>
      </c>
      <c r="H9" s="299" t="n">
        <v>0</v>
      </c>
      <c r="I9" s="299" t="n">
        <v>37.6669663940508</v>
      </c>
      <c r="J9" s="299" t="n">
        <v>1295.70290672341</v>
      </c>
      <c r="K9" s="299" t="n">
        <v>0</v>
      </c>
      <c r="L9" s="299" t="n">
        <v>308.145</v>
      </c>
      <c r="M9" s="299" t="n">
        <v>0</v>
      </c>
      <c r="N9" s="299" t="n">
        <v>0.263965874602444</v>
      </c>
      <c r="O9" s="299" t="n">
        <v>1200.26179670193</v>
      </c>
      <c r="P9" s="299" t="n">
        <v>7.4513679277936</v>
      </c>
      <c r="Q9" s="299" t="n">
        <v>0</v>
      </c>
      <c r="R9" s="299" t="n">
        <v>249.139075233214</v>
      </c>
      <c r="S9" s="299" t="n">
        <v>0</v>
      </c>
      <c r="T9" s="299" t="n">
        <v>0</v>
      </c>
      <c r="U9" s="299" t="n">
        <v>0</v>
      </c>
      <c r="V9" s="299" t="n">
        <v>0</v>
      </c>
      <c r="W9" s="299" t="n">
        <v>0</v>
      </c>
      <c r="X9" s="282" t="n">
        <v>4</v>
      </c>
      <c r="Y9" s="325"/>
    </row>
    <row r="10" s="72" customFormat="true" ht="15.6" hidden="false" customHeight="true" outlineLevel="0" collapsed="false">
      <c r="A10" s="68" t="n">
        <v>5</v>
      </c>
      <c r="B10" s="251" t="s">
        <v>511</v>
      </c>
      <c r="C10" s="255" t="s">
        <v>996</v>
      </c>
      <c r="D10" s="299" t="n">
        <v>26406.3011000522</v>
      </c>
      <c r="E10" s="299" t="n">
        <v>28</v>
      </c>
      <c r="F10" s="299" t="n">
        <v>0</v>
      </c>
      <c r="G10" s="299" t="n">
        <v>1173.23597576676</v>
      </c>
      <c r="H10" s="299" t="n">
        <v>0</v>
      </c>
      <c r="I10" s="299" t="n">
        <v>23.6429426159108</v>
      </c>
      <c r="J10" s="299" t="n">
        <v>937.282346061514</v>
      </c>
      <c r="K10" s="299" t="n">
        <v>0</v>
      </c>
      <c r="L10" s="299" t="n">
        <v>212.145</v>
      </c>
      <c r="M10" s="299" t="n">
        <v>0</v>
      </c>
      <c r="N10" s="299" t="n">
        <v>0.165687089331675</v>
      </c>
      <c r="O10" s="299" t="n">
        <v>1164.1643255349</v>
      </c>
      <c r="P10" s="299" t="n">
        <v>24040.9007987505</v>
      </c>
      <c r="Q10" s="299" t="n">
        <v>0</v>
      </c>
      <c r="R10" s="299" t="n">
        <v>159.486244076551</v>
      </c>
      <c r="S10" s="299" t="n">
        <v>0</v>
      </c>
      <c r="T10" s="299" t="n">
        <v>0</v>
      </c>
      <c r="U10" s="299" t="n">
        <v>0</v>
      </c>
      <c r="V10" s="299" t="n">
        <v>0</v>
      </c>
      <c r="W10" s="299" t="n">
        <v>0</v>
      </c>
      <c r="X10" s="282" t="n">
        <v>5</v>
      </c>
      <c r="Y10" s="325"/>
    </row>
    <row r="11" s="72" customFormat="true" ht="15.6" hidden="false" customHeight="true" outlineLevel="0" collapsed="false">
      <c r="A11" s="68" t="n">
        <v>6</v>
      </c>
      <c r="B11" s="251" t="s">
        <v>513</v>
      </c>
      <c r="C11" s="255" t="s">
        <v>997</v>
      </c>
      <c r="D11" s="299" t="n">
        <v>10772.5718175722</v>
      </c>
      <c r="E11" s="299" t="n">
        <v>0</v>
      </c>
      <c r="F11" s="299" t="n">
        <v>8178.27865202322</v>
      </c>
      <c r="G11" s="299" t="n">
        <v>468.54286322531</v>
      </c>
      <c r="H11" s="299" t="n">
        <v>0</v>
      </c>
      <c r="I11" s="299" t="n">
        <v>14.02402377814</v>
      </c>
      <c r="J11" s="299" t="n">
        <v>358.420560661899</v>
      </c>
      <c r="K11" s="299" t="n">
        <v>0</v>
      </c>
      <c r="L11" s="299" t="n">
        <v>96</v>
      </c>
      <c r="M11" s="299" t="n">
        <v>0</v>
      </c>
      <c r="N11" s="299" t="n">
        <v>0.0982787852707692</v>
      </c>
      <c r="O11" s="299" t="n">
        <v>36.0974711670297</v>
      </c>
      <c r="P11" s="299" t="n">
        <v>2089.65283115666</v>
      </c>
      <c r="Q11" s="299" t="n">
        <v>0</v>
      </c>
      <c r="R11" s="299" t="n">
        <v>89.6528311566631</v>
      </c>
      <c r="S11" s="299" t="n">
        <v>0</v>
      </c>
      <c r="T11" s="299" t="n">
        <v>2000</v>
      </c>
      <c r="U11" s="299" t="n">
        <v>0</v>
      </c>
      <c r="V11" s="299" t="n">
        <v>0</v>
      </c>
      <c r="W11" s="299" t="n">
        <v>0</v>
      </c>
      <c r="X11" s="282" t="n">
        <v>6</v>
      </c>
      <c r="Y11" s="325"/>
    </row>
    <row r="12" s="72" customFormat="true" ht="15.6" hidden="false" customHeight="true" outlineLevel="0" collapsed="false">
      <c r="A12" s="68" t="n">
        <v>7</v>
      </c>
      <c r="B12" s="251" t="n">
        <v>11</v>
      </c>
      <c r="C12" s="590" t="s">
        <v>998</v>
      </c>
      <c r="D12" s="299" t="n">
        <v>10320.3706420313</v>
      </c>
      <c r="E12" s="299" t="n">
        <v>0</v>
      </c>
      <c r="F12" s="299" t="n">
        <v>0</v>
      </c>
      <c r="G12" s="299" t="n">
        <v>488.395336457677</v>
      </c>
      <c r="H12" s="299" t="n">
        <v>0</v>
      </c>
      <c r="I12" s="299" t="n">
        <v>20.4295039494358</v>
      </c>
      <c r="J12" s="299" t="n">
        <v>467.822664836566</v>
      </c>
      <c r="K12" s="299" t="n">
        <v>0</v>
      </c>
      <c r="L12" s="299" t="n">
        <v>0</v>
      </c>
      <c r="M12" s="299" t="n">
        <v>0</v>
      </c>
      <c r="N12" s="299" t="n">
        <v>0.14316767167527</v>
      </c>
      <c r="O12" s="299" t="n">
        <v>9720.14199117338</v>
      </c>
      <c r="P12" s="299" t="n">
        <v>111.833314400242</v>
      </c>
      <c r="Q12" s="299" t="n">
        <v>0</v>
      </c>
      <c r="R12" s="299" t="n">
        <v>111.833314400242</v>
      </c>
      <c r="S12" s="299" t="n">
        <v>0</v>
      </c>
      <c r="T12" s="299" t="n">
        <v>0</v>
      </c>
      <c r="U12" s="299" t="n">
        <v>0</v>
      </c>
      <c r="V12" s="299" t="n">
        <v>0</v>
      </c>
      <c r="W12" s="299" t="n">
        <v>0</v>
      </c>
      <c r="X12" s="282" t="n">
        <v>7</v>
      </c>
      <c r="Y12" s="325"/>
    </row>
    <row r="13" s="72" customFormat="true" ht="15.6" hidden="false" customHeight="true" outlineLevel="0" collapsed="false">
      <c r="A13" s="68" t="n">
        <v>8</v>
      </c>
      <c r="B13" s="251" t="s">
        <v>516</v>
      </c>
      <c r="C13" s="590" t="s">
        <v>999</v>
      </c>
      <c r="D13" s="299" t="n">
        <v>36.6214161114092</v>
      </c>
      <c r="E13" s="299" t="n">
        <v>0</v>
      </c>
      <c r="F13" s="299" t="n">
        <v>36.6214161114092</v>
      </c>
      <c r="G13" s="299" t="n">
        <v>0</v>
      </c>
      <c r="H13" s="299" t="n">
        <v>0</v>
      </c>
      <c r="I13" s="299" t="n">
        <v>0</v>
      </c>
      <c r="J13" s="299" t="n">
        <v>0</v>
      </c>
      <c r="K13" s="299" t="n">
        <v>0</v>
      </c>
      <c r="L13" s="299" t="n">
        <v>0</v>
      </c>
      <c r="M13" s="299" t="n">
        <v>0</v>
      </c>
      <c r="N13" s="299" t="n">
        <v>0</v>
      </c>
      <c r="O13" s="299" t="n">
        <v>0</v>
      </c>
      <c r="P13" s="299" t="n">
        <v>0</v>
      </c>
      <c r="Q13" s="299" t="n">
        <v>0</v>
      </c>
      <c r="R13" s="299" t="n">
        <v>0</v>
      </c>
      <c r="S13" s="299" t="n">
        <v>0</v>
      </c>
      <c r="T13" s="299" t="n">
        <v>0</v>
      </c>
      <c r="U13" s="299" t="n">
        <v>0</v>
      </c>
      <c r="V13" s="299" t="n">
        <v>0</v>
      </c>
      <c r="W13" s="299" t="n">
        <v>0</v>
      </c>
      <c r="X13" s="282" t="n">
        <v>8</v>
      </c>
      <c r="Y13" s="325"/>
    </row>
    <row r="14" s="72" customFormat="true" ht="15.6" hidden="false" customHeight="true" outlineLevel="0" collapsed="false">
      <c r="A14" s="68" t="n">
        <v>9</v>
      </c>
      <c r="B14" s="251" t="n">
        <v>14</v>
      </c>
      <c r="C14" s="590" t="s">
        <v>1000</v>
      </c>
      <c r="D14" s="299" t="n">
        <v>11614.8226808012</v>
      </c>
      <c r="E14" s="299" t="n">
        <v>336.299537176961</v>
      </c>
      <c r="F14" s="299" t="n">
        <v>2338.19652104843</v>
      </c>
      <c r="G14" s="299" t="n">
        <v>3479.77903406169</v>
      </c>
      <c r="H14" s="299" t="n">
        <v>0</v>
      </c>
      <c r="I14" s="299" t="n">
        <v>48.9993469869772</v>
      </c>
      <c r="J14" s="299" t="n">
        <v>1196.41502811079</v>
      </c>
      <c r="K14" s="299" t="n">
        <v>0</v>
      </c>
      <c r="L14" s="299" t="n">
        <v>1483.24329417585</v>
      </c>
      <c r="M14" s="299" t="n">
        <v>294.089166719582</v>
      </c>
      <c r="N14" s="299" t="n">
        <v>457.032198068504</v>
      </c>
      <c r="O14" s="299" t="n">
        <v>5111.15084734331</v>
      </c>
      <c r="P14" s="299" t="n">
        <v>349.39674117076</v>
      </c>
      <c r="Q14" s="299" t="n">
        <v>0</v>
      </c>
      <c r="R14" s="299" t="n">
        <v>345.39674117076</v>
      </c>
      <c r="S14" s="299" t="n">
        <v>0</v>
      </c>
      <c r="T14" s="299" t="n">
        <v>4</v>
      </c>
      <c r="U14" s="299" t="n">
        <v>0</v>
      </c>
      <c r="V14" s="299" t="n">
        <v>0</v>
      </c>
      <c r="W14" s="299" t="n">
        <v>0</v>
      </c>
      <c r="X14" s="282" t="n">
        <v>9</v>
      </c>
      <c r="Y14" s="325"/>
    </row>
    <row r="15" s="72" customFormat="true" ht="15.6" hidden="false" customHeight="true" outlineLevel="0" collapsed="false">
      <c r="A15" s="68" t="n">
        <v>10</v>
      </c>
      <c r="B15" s="251" t="s">
        <v>519</v>
      </c>
      <c r="C15" s="590" t="s">
        <v>1001</v>
      </c>
      <c r="D15" s="299" t="n">
        <v>161120.651214189</v>
      </c>
      <c r="E15" s="299" t="n">
        <v>2210.87841780002</v>
      </c>
      <c r="F15" s="299" t="n">
        <v>6632.17247432859</v>
      </c>
      <c r="G15" s="299" t="n">
        <v>41157.0903090711</v>
      </c>
      <c r="H15" s="299" t="n">
        <v>0</v>
      </c>
      <c r="I15" s="299" t="n">
        <v>896.3151010776</v>
      </c>
      <c r="J15" s="299" t="n">
        <v>6631.96645120661</v>
      </c>
      <c r="K15" s="299" t="n">
        <v>0</v>
      </c>
      <c r="L15" s="299" t="n">
        <v>22986.0943153002</v>
      </c>
      <c r="M15" s="299" t="n">
        <v>9606.70802553092</v>
      </c>
      <c r="N15" s="299" t="n">
        <v>1036.00641595576</v>
      </c>
      <c r="O15" s="299" t="n">
        <v>106428.240396557</v>
      </c>
      <c r="P15" s="299" t="n">
        <v>4692.2696164329</v>
      </c>
      <c r="Q15" s="299" t="n">
        <v>0</v>
      </c>
      <c r="R15" s="299" t="n">
        <v>3492.2696164329</v>
      </c>
      <c r="S15" s="299" t="n">
        <v>0</v>
      </c>
      <c r="T15" s="299" t="n">
        <v>0</v>
      </c>
      <c r="U15" s="299" t="n">
        <v>0</v>
      </c>
      <c r="V15" s="299" t="n">
        <v>0</v>
      </c>
      <c r="W15" s="299" t="n">
        <v>0</v>
      </c>
      <c r="X15" s="282" t="n">
        <v>10</v>
      </c>
      <c r="Y15" s="325"/>
    </row>
    <row r="16" s="72" customFormat="true" ht="15.6" hidden="false" customHeight="true" outlineLevel="0" collapsed="false">
      <c r="A16" s="68" t="n">
        <v>11</v>
      </c>
      <c r="B16" s="251" t="n">
        <v>16</v>
      </c>
      <c r="C16" s="590" t="s">
        <v>521</v>
      </c>
      <c r="D16" s="299" t="n">
        <v>2078.03415325094</v>
      </c>
      <c r="E16" s="299" t="n">
        <v>93.5891988075372</v>
      </c>
      <c r="F16" s="299" t="n">
        <v>16.7040708280673</v>
      </c>
      <c r="G16" s="299" t="n">
        <v>614.970297216575</v>
      </c>
      <c r="H16" s="299" t="n">
        <v>0</v>
      </c>
      <c r="I16" s="299" t="n">
        <v>47.1744790040842</v>
      </c>
      <c r="J16" s="299" t="n">
        <v>349.050865852979</v>
      </c>
      <c r="K16" s="299" t="n">
        <v>0</v>
      </c>
      <c r="L16" s="299" t="n">
        <v>218.414358903193</v>
      </c>
      <c r="M16" s="299" t="n">
        <v>0</v>
      </c>
      <c r="N16" s="299" t="n">
        <v>0.33059345631812</v>
      </c>
      <c r="O16" s="299" t="n">
        <v>1271.12787676314</v>
      </c>
      <c r="P16" s="299" t="n">
        <v>81.6427096356244</v>
      </c>
      <c r="Q16" s="299" t="n">
        <v>0</v>
      </c>
      <c r="R16" s="299" t="n">
        <v>81.6427096356244</v>
      </c>
      <c r="S16" s="299" t="n">
        <v>0</v>
      </c>
      <c r="T16" s="299" t="n">
        <v>0</v>
      </c>
      <c r="U16" s="299" t="n">
        <v>0</v>
      </c>
      <c r="V16" s="299" t="n">
        <v>0</v>
      </c>
      <c r="W16" s="299" t="n">
        <v>0</v>
      </c>
      <c r="X16" s="282" t="n">
        <v>11</v>
      </c>
      <c r="Y16" s="325"/>
    </row>
    <row r="17" s="72" customFormat="true" ht="15.6" hidden="false" customHeight="true" outlineLevel="0" collapsed="false">
      <c r="A17" s="68" t="n">
        <v>12</v>
      </c>
      <c r="B17" s="251" t="n">
        <v>17</v>
      </c>
      <c r="C17" s="590" t="s">
        <v>522</v>
      </c>
      <c r="D17" s="299" t="n">
        <v>13592.5620855973</v>
      </c>
      <c r="E17" s="299" t="n">
        <v>745.84886603824</v>
      </c>
      <c r="F17" s="299" t="n">
        <v>19.2956060114353</v>
      </c>
      <c r="G17" s="299" t="n">
        <v>2981.70499361319</v>
      </c>
      <c r="H17" s="299" t="n">
        <v>0</v>
      </c>
      <c r="I17" s="299" t="n">
        <v>285.267999353513</v>
      </c>
      <c r="J17" s="299" t="n">
        <v>917.18381624402</v>
      </c>
      <c r="K17" s="299" t="n">
        <v>0</v>
      </c>
      <c r="L17" s="299" t="n">
        <v>1278.19910634552</v>
      </c>
      <c r="M17" s="299" t="n">
        <v>452.796453490057</v>
      </c>
      <c r="N17" s="299" t="n">
        <v>48.2576181800832</v>
      </c>
      <c r="O17" s="299" t="n">
        <v>9706.94111292576</v>
      </c>
      <c r="P17" s="299" t="n">
        <v>138.771507008713</v>
      </c>
      <c r="Q17" s="299" t="n">
        <v>0</v>
      </c>
      <c r="R17" s="299" t="n">
        <v>138.771507008713</v>
      </c>
      <c r="S17" s="299" t="n">
        <v>0</v>
      </c>
      <c r="T17" s="299" t="n">
        <v>0</v>
      </c>
      <c r="U17" s="299" t="n">
        <v>0</v>
      </c>
      <c r="V17" s="299" t="n">
        <v>0</v>
      </c>
      <c r="W17" s="299" t="n">
        <v>0</v>
      </c>
      <c r="X17" s="282" t="n">
        <v>12</v>
      </c>
      <c r="Y17" s="325"/>
    </row>
    <row r="18" s="72" customFormat="true" ht="15.6" hidden="false" customHeight="true" outlineLevel="0" collapsed="false">
      <c r="A18" s="68" t="n">
        <v>13</v>
      </c>
      <c r="B18" s="251" t="n">
        <v>18</v>
      </c>
      <c r="C18" s="590" t="s">
        <v>523</v>
      </c>
      <c r="D18" s="299" t="n">
        <v>1877.77368771577</v>
      </c>
      <c r="E18" s="299" t="n">
        <v>0</v>
      </c>
      <c r="F18" s="299" t="n">
        <v>1.52897256338919</v>
      </c>
      <c r="G18" s="299" t="n">
        <v>1175.2027681232</v>
      </c>
      <c r="H18" s="299" t="n">
        <v>0</v>
      </c>
      <c r="I18" s="299" t="n">
        <v>190.178666235675</v>
      </c>
      <c r="J18" s="299" t="n">
        <v>611.455877496013</v>
      </c>
      <c r="K18" s="299" t="n">
        <v>0</v>
      </c>
      <c r="L18" s="299" t="n">
        <v>372.235473634829</v>
      </c>
      <c r="M18" s="299" t="n">
        <v>0</v>
      </c>
      <c r="N18" s="299" t="n">
        <v>1.33275075668305</v>
      </c>
      <c r="O18" s="299" t="n">
        <v>649.930042356706</v>
      </c>
      <c r="P18" s="299" t="n">
        <v>51.1119046724753</v>
      </c>
      <c r="Q18" s="299" t="n">
        <v>0</v>
      </c>
      <c r="R18" s="299" t="n">
        <v>51.1119046724753</v>
      </c>
      <c r="S18" s="299" t="n">
        <v>0</v>
      </c>
      <c r="T18" s="299" t="n">
        <v>0</v>
      </c>
      <c r="U18" s="299" t="n">
        <v>0</v>
      </c>
      <c r="V18" s="299" t="n">
        <v>0</v>
      </c>
      <c r="W18" s="299" t="n">
        <v>0</v>
      </c>
      <c r="X18" s="282" t="n">
        <v>13</v>
      </c>
      <c r="Y18" s="325"/>
    </row>
    <row r="19" s="72" customFormat="true" ht="15.6" hidden="false" customHeight="true" outlineLevel="0" collapsed="false">
      <c r="A19" s="68" t="n">
        <v>14</v>
      </c>
      <c r="B19" s="251" t="n">
        <v>19</v>
      </c>
      <c r="C19" s="590" t="s">
        <v>1002</v>
      </c>
      <c r="D19" s="299" t="n">
        <v>1107.75207438087</v>
      </c>
      <c r="E19" s="299" t="n">
        <v>0</v>
      </c>
      <c r="F19" s="299" t="n">
        <v>1.12761932463416</v>
      </c>
      <c r="G19" s="299" t="n">
        <v>665.401949247996</v>
      </c>
      <c r="H19" s="299" t="n">
        <v>0</v>
      </c>
      <c r="I19" s="299" t="n">
        <v>65.3256364650349</v>
      </c>
      <c r="J19" s="299" t="n">
        <v>181.731875041779</v>
      </c>
      <c r="K19" s="299" t="n">
        <v>0</v>
      </c>
      <c r="L19" s="299" t="n">
        <v>417.88664300977</v>
      </c>
      <c r="M19" s="299" t="n">
        <v>0</v>
      </c>
      <c r="N19" s="299" t="n">
        <v>0.4577947314116</v>
      </c>
      <c r="O19" s="299" t="n">
        <v>404.175384442786</v>
      </c>
      <c r="P19" s="299" t="n">
        <v>37.0471213654506</v>
      </c>
      <c r="Q19" s="299" t="n">
        <v>0</v>
      </c>
      <c r="R19" s="299" t="n">
        <v>37.0471213654506</v>
      </c>
      <c r="S19" s="299" t="n">
        <v>0</v>
      </c>
      <c r="T19" s="299" t="n">
        <v>0</v>
      </c>
      <c r="U19" s="299" t="n">
        <v>0</v>
      </c>
      <c r="V19" s="299" t="n">
        <v>0</v>
      </c>
      <c r="W19" s="299" t="n">
        <v>0</v>
      </c>
      <c r="X19" s="282" t="n">
        <v>14</v>
      </c>
      <c r="Y19" s="325"/>
    </row>
    <row r="20" s="72" customFormat="true" ht="15.6" hidden="false" customHeight="true" outlineLevel="0" collapsed="false">
      <c r="A20" s="68" t="n">
        <v>15</v>
      </c>
      <c r="B20" s="251" t="n">
        <v>20</v>
      </c>
      <c r="C20" s="590" t="s">
        <v>1003</v>
      </c>
      <c r="D20" s="299" t="n">
        <v>43118.7900339218</v>
      </c>
      <c r="E20" s="299" t="n">
        <v>36.0173998817178</v>
      </c>
      <c r="F20" s="299" t="n">
        <v>15.3813265703488</v>
      </c>
      <c r="G20" s="299" t="n">
        <v>8199.86794220943</v>
      </c>
      <c r="H20" s="299" t="n">
        <v>0</v>
      </c>
      <c r="I20" s="299" t="n">
        <v>707.198299465761</v>
      </c>
      <c r="J20" s="299" t="n">
        <v>3723.55947311974</v>
      </c>
      <c r="K20" s="299" t="n">
        <v>0</v>
      </c>
      <c r="L20" s="299" t="n">
        <v>2404.59965156548</v>
      </c>
      <c r="M20" s="299" t="n">
        <v>1016.42260797432</v>
      </c>
      <c r="N20" s="299" t="n">
        <v>348.08791008414</v>
      </c>
      <c r="O20" s="299" t="n">
        <v>11158.6005137831</v>
      </c>
      <c r="P20" s="299" t="n">
        <v>23708.9228514772</v>
      </c>
      <c r="Q20" s="299" t="n">
        <v>0</v>
      </c>
      <c r="R20" s="299" t="n">
        <v>23708.9228514772</v>
      </c>
      <c r="S20" s="299" t="n">
        <v>0</v>
      </c>
      <c r="T20" s="299" t="n">
        <v>0</v>
      </c>
      <c r="U20" s="299" t="n">
        <v>0</v>
      </c>
      <c r="V20" s="299" t="n">
        <v>0</v>
      </c>
      <c r="W20" s="299" t="n">
        <v>0</v>
      </c>
      <c r="X20" s="282" t="n">
        <v>15</v>
      </c>
      <c r="Y20" s="325"/>
    </row>
    <row r="21" s="72" customFormat="true" ht="15.6" hidden="false" customHeight="true" outlineLevel="0" collapsed="false">
      <c r="A21" s="68" t="n">
        <v>16</v>
      </c>
      <c r="B21" s="251" t="s">
        <v>526</v>
      </c>
      <c r="C21" s="307" t="s">
        <v>1004</v>
      </c>
      <c r="D21" s="299" t="n">
        <v>151287.476472096</v>
      </c>
      <c r="E21" s="299" t="n">
        <v>11358.4064042923</v>
      </c>
      <c r="F21" s="299" t="n">
        <v>2405.87752724945</v>
      </c>
      <c r="G21" s="299" t="n">
        <v>5582.04933620363</v>
      </c>
      <c r="H21" s="299" t="n">
        <v>0</v>
      </c>
      <c r="I21" s="299" t="n">
        <v>304.482636293059</v>
      </c>
      <c r="J21" s="299" t="n">
        <v>933.282147600407</v>
      </c>
      <c r="K21" s="299" t="n">
        <v>0</v>
      </c>
      <c r="L21" s="299" t="n">
        <v>2112.14385346177</v>
      </c>
      <c r="M21" s="299" t="n">
        <v>2146.67304324779</v>
      </c>
      <c r="N21" s="299" t="n">
        <v>85.4676556005994</v>
      </c>
      <c r="O21" s="299" t="n">
        <v>93154.3479454474</v>
      </c>
      <c r="P21" s="299" t="n">
        <v>38786.795258903</v>
      </c>
      <c r="Q21" s="299" t="n">
        <v>0</v>
      </c>
      <c r="R21" s="299" t="n">
        <v>35676.795258903</v>
      </c>
      <c r="S21" s="299" t="n">
        <v>0</v>
      </c>
      <c r="T21" s="299" t="n">
        <v>3110</v>
      </c>
      <c r="U21" s="299" t="n">
        <v>0</v>
      </c>
      <c r="V21" s="299" t="n">
        <v>0</v>
      </c>
      <c r="W21" s="299" t="n">
        <v>0</v>
      </c>
      <c r="X21" s="282" t="n">
        <v>16</v>
      </c>
      <c r="Y21" s="226"/>
    </row>
    <row r="22" s="72" customFormat="true" ht="15.6" hidden="false" customHeight="true" outlineLevel="0" collapsed="false">
      <c r="A22" s="68" t="n">
        <v>17</v>
      </c>
      <c r="B22" s="251" t="s">
        <v>528</v>
      </c>
      <c r="C22" s="591" t="s">
        <v>1005</v>
      </c>
      <c r="D22" s="299" t="n">
        <v>122173.536194525</v>
      </c>
      <c r="E22" s="299" t="n">
        <v>11358.4064042923</v>
      </c>
      <c r="F22" s="299" t="n">
        <v>2405.87752724945</v>
      </c>
      <c r="G22" s="299" t="n">
        <v>3247.0231592191</v>
      </c>
      <c r="H22" s="299" t="n">
        <v>0</v>
      </c>
      <c r="I22" s="299" t="n">
        <v>152.24131814653</v>
      </c>
      <c r="J22" s="299" t="n">
        <v>466.641073800203</v>
      </c>
      <c r="K22" s="299" t="n">
        <v>0</v>
      </c>
      <c r="L22" s="299" t="n">
        <v>561.529686714963</v>
      </c>
      <c r="M22" s="299" t="n">
        <v>2024.67304324779</v>
      </c>
      <c r="N22" s="299" t="n">
        <v>41.9380373096201</v>
      </c>
      <c r="O22" s="299" t="n">
        <v>66876.8898226729</v>
      </c>
      <c r="P22" s="299" t="n">
        <v>38285.3392810913</v>
      </c>
      <c r="Q22" s="299" t="n">
        <v>0</v>
      </c>
      <c r="R22" s="299" t="n">
        <v>35175.3392810913</v>
      </c>
      <c r="S22" s="299" t="n">
        <v>0</v>
      </c>
      <c r="T22" s="299" t="n">
        <v>3110</v>
      </c>
      <c r="U22" s="299" t="n">
        <v>0</v>
      </c>
      <c r="V22" s="299" t="n">
        <v>0</v>
      </c>
      <c r="W22" s="299" t="n">
        <v>0</v>
      </c>
      <c r="X22" s="282" t="n">
        <v>17</v>
      </c>
      <c r="Y22" s="299"/>
    </row>
    <row r="23" s="72" customFormat="true" ht="15.6" hidden="false" customHeight="true" outlineLevel="0" collapsed="false">
      <c r="A23" s="68" t="n">
        <v>18</v>
      </c>
      <c r="B23" s="251" t="s">
        <v>530</v>
      </c>
      <c r="C23" s="590" t="s">
        <v>1006</v>
      </c>
      <c r="D23" s="299" t="n">
        <v>13882.3288757583</v>
      </c>
      <c r="E23" s="299" t="n">
        <v>0</v>
      </c>
      <c r="F23" s="299" t="n">
        <v>14.2906813329561</v>
      </c>
      <c r="G23" s="299" t="n">
        <v>5299.32512273861</v>
      </c>
      <c r="H23" s="299" t="n">
        <v>0</v>
      </c>
      <c r="I23" s="299" t="n">
        <v>429.154890610692</v>
      </c>
      <c r="J23" s="299" t="n">
        <v>985.165255102537</v>
      </c>
      <c r="K23" s="299" t="n">
        <v>0</v>
      </c>
      <c r="L23" s="299" t="n">
        <v>3835.4000681544</v>
      </c>
      <c r="M23" s="299" t="n">
        <v>0</v>
      </c>
      <c r="N23" s="299" t="n">
        <v>49.6049088709775</v>
      </c>
      <c r="O23" s="299" t="n">
        <v>8480.55458806248</v>
      </c>
      <c r="P23" s="299" t="n">
        <v>88.1584836242229</v>
      </c>
      <c r="Q23" s="299" t="n">
        <v>0</v>
      </c>
      <c r="R23" s="299" t="n">
        <v>88.1584836242229</v>
      </c>
      <c r="S23" s="299" t="n">
        <v>0</v>
      </c>
      <c r="T23" s="299" t="n">
        <v>0</v>
      </c>
      <c r="U23" s="299" t="n">
        <v>0</v>
      </c>
      <c r="V23" s="299" t="n">
        <v>0</v>
      </c>
      <c r="W23" s="299" t="n">
        <v>0</v>
      </c>
      <c r="X23" s="282" t="n">
        <v>18</v>
      </c>
      <c r="Y23" s="299"/>
    </row>
    <row r="24" s="72" customFormat="true" ht="15.6" hidden="false" customHeight="true" outlineLevel="0" collapsed="false">
      <c r="A24" s="68" t="n">
        <v>19</v>
      </c>
      <c r="B24" s="251" t="n">
        <v>23</v>
      </c>
      <c r="C24" s="590" t="s">
        <v>1007</v>
      </c>
      <c r="D24" s="299" t="n">
        <v>314087.031087845</v>
      </c>
      <c r="E24" s="299" t="n">
        <v>0</v>
      </c>
      <c r="F24" s="299" t="n">
        <v>0</v>
      </c>
      <c r="G24" s="299" t="n">
        <v>272665.535687319</v>
      </c>
      <c r="H24" s="299" t="n">
        <v>0</v>
      </c>
      <c r="I24" s="299" t="n">
        <v>82.1055813299243</v>
      </c>
      <c r="J24" s="299" t="n">
        <v>762.210521339366</v>
      </c>
      <c r="K24" s="299" t="n">
        <v>0</v>
      </c>
      <c r="L24" s="299" t="n">
        <v>1488.09758402343</v>
      </c>
      <c r="M24" s="299" t="n">
        <v>58817.907</v>
      </c>
      <c r="N24" s="299" t="n">
        <v>211515.215000627</v>
      </c>
      <c r="O24" s="299" t="n">
        <v>39946.244265376</v>
      </c>
      <c r="P24" s="299" t="n">
        <v>1475.25113515004</v>
      </c>
      <c r="Q24" s="299" t="n">
        <v>0</v>
      </c>
      <c r="R24" s="299" t="n">
        <v>75.2511351500391</v>
      </c>
      <c r="S24" s="299" t="n">
        <v>0</v>
      </c>
      <c r="T24" s="299" t="n">
        <v>0</v>
      </c>
      <c r="U24" s="299" t="n">
        <v>0</v>
      </c>
      <c r="V24" s="299" t="n">
        <v>0</v>
      </c>
      <c r="W24" s="299" t="n">
        <v>0</v>
      </c>
      <c r="X24" s="282" t="n">
        <v>19</v>
      </c>
      <c r="Y24" s="230"/>
    </row>
    <row r="25" customFormat="false" ht="15.6" hidden="false" customHeight="true" outlineLevel="0" collapsed="false">
      <c r="A25" s="68" t="n">
        <v>20</v>
      </c>
      <c r="B25" s="251" t="s">
        <v>533</v>
      </c>
      <c r="C25" s="591" t="s">
        <v>1008</v>
      </c>
      <c r="D25" s="299" t="n">
        <v>25254.1426565824</v>
      </c>
      <c r="E25" s="299" t="n">
        <v>0</v>
      </c>
      <c r="F25" s="299" t="n">
        <v>0</v>
      </c>
      <c r="G25" s="299" t="n">
        <v>138.978297874352</v>
      </c>
      <c r="H25" s="299" t="n">
        <v>0</v>
      </c>
      <c r="I25" s="299" t="n">
        <v>16.4211162659849</v>
      </c>
      <c r="J25" s="299" t="n">
        <v>122.442104267873</v>
      </c>
      <c r="K25" s="299" t="n">
        <v>0</v>
      </c>
      <c r="L25" s="299" t="n">
        <v>0</v>
      </c>
      <c r="M25" s="299" t="n">
        <v>0</v>
      </c>
      <c r="N25" s="299" t="n">
        <v>0.115077340493864</v>
      </c>
      <c r="O25" s="299" t="n">
        <v>25100.114131678</v>
      </c>
      <c r="P25" s="299" t="n">
        <v>15.0502270300078</v>
      </c>
      <c r="Q25" s="299" t="n">
        <v>0</v>
      </c>
      <c r="R25" s="299" t="n">
        <v>15.0502270300078</v>
      </c>
      <c r="S25" s="299" t="n">
        <v>0</v>
      </c>
      <c r="T25" s="299" t="n">
        <v>0</v>
      </c>
      <c r="U25" s="299" t="n">
        <v>0</v>
      </c>
      <c r="V25" s="299" t="n">
        <v>0</v>
      </c>
      <c r="W25" s="299" t="n">
        <v>0</v>
      </c>
      <c r="X25" s="282" t="n">
        <v>20</v>
      </c>
    </row>
    <row r="26" customFormat="false" ht="15.6" hidden="false" customHeight="true" outlineLevel="0" collapsed="false">
      <c r="A26" s="68" t="n">
        <v>21</v>
      </c>
      <c r="B26" s="251" t="s">
        <v>535</v>
      </c>
      <c r="C26" s="591" t="s">
        <v>1009</v>
      </c>
      <c r="D26" s="299" t="n">
        <v>288807.688431263</v>
      </c>
      <c r="E26" s="299" t="n">
        <v>0</v>
      </c>
      <c r="F26" s="299" t="n">
        <v>0</v>
      </c>
      <c r="G26" s="299" t="n">
        <v>272526.557389445</v>
      </c>
      <c r="H26" s="299" t="n">
        <v>0</v>
      </c>
      <c r="I26" s="299" t="n">
        <v>65.6844650639394</v>
      </c>
      <c r="J26" s="299" t="n">
        <v>639.768417071493</v>
      </c>
      <c r="K26" s="299" t="n">
        <v>0</v>
      </c>
      <c r="L26" s="299" t="n">
        <v>1488.09758402343</v>
      </c>
      <c r="M26" s="299" t="n">
        <v>58817.907</v>
      </c>
      <c r="N26" s="299" t="n">
        <v>211515.099923286</v>
      </c>
      <c r="O26" s="299" t="n">
        <v>14820.9301336979</v>
      </c>
      <c r="P26" s="299" t="n">
        <v>1460.20090812003</v>
      </c>
      <c r="Q26" s="299" t="n">
        <v>0</v>
      </c>
      <c r="R26" s="299" t="n">
        <v>60.2009081200313</v>
      </c>
      <c r="S26" s="299" t="n">
        <v>0</v>
      </c>
      <c r="T26" s="299" t="n">
        <v>1400</v>
      </c>
      <c r="U26" s="299" t="n">
        <v>0</v>
      </c>
      <c r="V26" s="299" t="n">
        <v>0</v>
      </c>
      <c r="W26" s="299" t="n">
        <v>0</v>
      </c>
      <c r="X26" s="282" t="n">
        <v>21</v>
      </c>
    </row>
    <row r="27" customFormat="false" ht="15.6" hidden="false" customHeight="true" outlineLevel="0" collapsed="false">
      <c r="A27" s="68" t="n">
        <v>22</v>
      </c>
      <c r="B27" s="251" t="s">
        <v>537</v>
      </c>
      <c r="C27" s="590" t="s">
        <v>538</v>
      </c>
      <c r="D27" s="299" t="n">
        <v>220391.418086906</v>
      </c>
      <c r="E27" s="299" t="n">
        <v>853</v>
      </c>
      <c r="F27" s="299" t="n">
        <v>7784.49326625474</v>
      </c>
      <c r="G27" s="299" t="n">
        <v>31637.1891301032</v>
      </c>
      <c r="H27" s="299" t="n">
        <v>0</v>
      </c>
      <c r="I27" s="299" t="n">
        <v>621.835631793664</v>
      </c>
      <c r="J27" s="299" t="n">
        <v>3642.64418752835</v>
      </c>
      <c r="K27" s="299" t="n">
        <v>0</v>
      </c>
      <c r="L27" s="299" t="n">
        <v>7424.92127858586</v>
      </c>
      <c r="M27" s="299" t="n">
        <v>15481.679954198</v>
      </c>
      <c r="N27" s="299" t="n">
        <v>4466.10807799738</v>
      </c>
      <c r="O27" s="299" t="n">
        <v>169762.433598984</v>
      </c>
      <c r="P27" s="299" t="n">
        <v>10354.3020915641</v>
      </c>
      <c r="Q27" s="299" t="n">
        <v>0</v>
      </c>
      <c r="R27" s="299" t="n">
        <v>1204.30209156412</v>
      </c>
      <c r="S27" s="299" t="n">
        <v>0</v>
      </c>
      <c r="T27" s="299" t="n">
        <v>950</v>
      </c>
      <c r="U27" s="299" t="n">
        <v>0</v>
      </c>
      <c r="V27" s="299" t="n">
        <v>0</v>
      </c>
      <c r="W27" s="299" t="n">
        <v>0</v>
      </c>
      <c r="X27" s="282" t="n">
        <v>22</v>
      </c>
    </row>
    <row r="28" customFormat="false" ht="15.6" hidden="false" customHeight="true" outlineLevel="0" collapsed="false">
      <c r="A28" s="68" t="n">
        <v>23</v>
      </c>
      <c r="B28" s="251" t="s">
        <v>539</v>
      </c>
      <c r="C28" s="590" t="s">
        <v>1010</v>
      </c>
      <c r="D28" s="299" t="n">
        <v>32329.9311086907</v>
      </c>
      <c r="E28" s="299" t="n">
        <v>30</v>
      </c>
      <c r="F28" s="299" t="n">
        <v>279.048522357558</v>
      </c>
      <c r="G28" s="299" t="n">
        <v>10583.1258337485</v>
      </c>
      <c r="H28" s="299" t="n">
        <v>0</v>
      </c>
      <c r="I28" s="299" t="n">
        <v>412.204163361476</v>
      </c>
      <c r="J28" s="299" t="n">
        <v>2388.36346186647</v>
      </c>
      <c r="K28" s="299" t="n">
        <v>0</v>
      </c>
      <c r="L28" s="299" t="n">
        <v>7430.16545272908</v>
      </c>
      <c r="M28" s="299" t="n">
        <v>236.797264696051</v>
      </c>
      <c r="N28" s="299" t="n">
        <v>115.595491095458</v>
      </c>
      <c r="O28" s="299" t="n">
        <v>20610.9441234328</v>
      </c>
      <c r="P28" s="299" t="n">
        <v>826.812629151846</v>
      </c>
      <c r="Q28" s="299" t="n">
        <v>0</v>
      </c>
      <c r="R28" s="299" t="n">
        <v>376.812629151846</v>
      </c>
      <c r="S28" s="299" t="n">
        <v>0</v>
      </c>
      <c r="T28" s="299" t="n">
        <v>450</v>
      </c>
      <c r="U28" s="299" t="n">
        <v>0</v>
      </c>
      <c r="V28" s="299" t="n">
        <v>0</v>
      </c>
      <c r="W28" s="299" t="n">
        <v>0</v>
      </c>
      <c r="X28" s="282" t="n">
        <v>23</v>
      </c>
    </row>
    <row r="29" customFormat="false" ht="15.6" hidden="false" customHeight="true" outlineLevel="0" collapsed="false">
      <c r="A29" s="68" t="n">
        <v>24</v>
      </c>
      <c r="B29" s="251" t="s">
        <v>541</v>
      </c>
      <c r="C29" s="591" t="s">
        <v>542</v>
      </c>
      <c r="D29" s="299" t="n">
        <v>20791.5055662718</v>
      </c>
      <c r="E29" s="299" t="n">
        <v>0</v>
      </c>
      <c r="F29" s="299" t="n">
        <v>220.07350518876</v>
      </c>
      <c r="G29" s="299" t="n">
        <v>8127.10223264282</v>
      </c>
      <c r="H29" s="299" t="n">
        <v>0</v>
      </c>
      <c r="I29" s="299" t="n">
        <v>230.961301884405</v>
      </c>
      <c r="J29" s="299" t="n">
        <v>1329.61185379473</v>
      </c>
      <c r="K29" s="299" t="n">
        <v>0</v>
      </c>
      <c r="L29" s="299" t="n">
        <v>6452.20371550768</v>
      </c>
      <c r="M29" s="299" t="n">
        <v>0</v>
      </c>
      <c r="N29" s="299" t="n">
        <v>114.325361456009</v>
      </c>
      <c r="O29" s="299" t="n">
        <v>12135.2844312429</v>
      </c>
      <c r="P29" s="299" t="n">
        <v>309.045397197369</v>
      </c>
      <c r="Q29" s="299" t="n">
        <v>0</v>
      </c>
      <c r="R29" s="299" t="n">
        <v>309.045397197369</v>
      </c>
      <c r="S29" s="299" t="n">
        <v>0</v>
      </c>
      <c r="T29" s="299" t="n">
        <v>0</v>
      </c>
      <c r="U29" s="299" t="n">
        <v>0</v>
      </c>
      <c r="V29" s="299" t="n">
        <v>0</v>
      </c>
      <c r="W29" s="299" t="n">
        <v>0</v>
      </c>
      <c r="X29" s="282" t="n">
        <v>24</v>
      </c>
    </row>
    <row r="30" customFormat="false" ht="15.6" hidden="false" customHeight="true" outlineLevel="0" collapsed="false">
      <c r="A30" s="68" t="n">
        <v>25</v>
      </c>
      <c r="B30" s="251" t="s">
        <v>543</v>
      </c>
      <c r="C30" s="590" t="s">
        <v>1011</v>
      </c>
      <c r="D30" s="299" t="n">
        <v>251335.582005143</v>
      </c>
      <c r="E30" s="299" t="n">
        <v>14249.3288030379</v>
      </c>
      <c r="F30" s="299" t="n">
        <v>42770.9294351284</v>
      </c>
      <c r="G30" s="299" t="n">
        <v>39632.3580697468</v>
      </c>
      <c r="H30" s="299" t="n">
        <v>0</v>
      </c>
      <c r="I30" s="299" t="n">
        <v>349.000974917821</v>
      </c>
      <c r="J30" s="299" t="n">
        <v>2431.31929729484</v>
      </c>
      <c r="K30" s="299" t="n">
        <v>0</v>
      </c>
      <c r="L30" s="299" t="n">
        <v>8530.5758278878</v>
      </c>
      <c r="M30" s="299" t="n">
        <v>13874.1857805427</v>
      </c>
      <c r="N30" s="299" t="n">
        <v>14447.2761891037</v>
      </c>
      <c r="O30" s="299" t="n">
        <v>116397.626416138</v>
      </c>
      <c r="P30" s="299" t="n">
        <v>38285.3392810913</v>
      </c>
      <c r="Q30" s="299" t="n">
        <v>0</v>
      </c>
      <c r="R30" s="299" t="n">
        <v>27732.2497155432</v>
      </c>
      <c r="S30" s="299" t="n">
        <v>0</v>
      </c>
      <c r="T30" s="299" t="n">
        <v>0</v>
      </c>
      <c r="U30" s="299" t="n">
        <v>0</v>
      </c>
      <c r="V30" s="299" t="n">
        <v>0</v>
      </c>
      <c r="W30" s="299" t="n">
        <v>0</v>
      </c>
      <c r="X30" s="282" t="n">
        <v>25</v>
      </c>
    </row>
    <row r="31" customFormat="false" ht="15.6" hidden="false" customHeight="true" outlineLevel="0" collapsed="false">
      <c r="A31" s="68" t="n">
        <v>26</v>
      </c>
      <c r="B31" s="251" t="s">
        <v>545</v>
      </c>
      <c r="C31" s="591" t="s">
        <v>1012</v>
      </c>
      <c r="D31" s="299" t="n">
        <v>59400.9221417724</v>
      </c>
      <c r="E31" s="299" t="n">
        <v>131.320734150364</v>
      </c>
      <c r="F31" s="299" t="n">
        <v>452.513356139261</v>
      </c>
      <c r="G31" s="299" t="n">
        <v>12652.2469461079</v>
      </c>
      <c r="H31" s="299" t="n">
        <v>0</v>
      </c>
      <c r="I31" s="299" t="n">
        <v>107.105569259587</v>
      </c>
      <c r="J31" s="299" t="n">
        <v>728.20401113067</v>
      </c>
      <c r="K31" s="299" t="n">
        <v>0</v>
      </c>
      <c r="L31" s="299" t="n">
        <v>744.307685817268</v>
      </c>
      <c r="M31" s="299" t="n">
        <v>8452.77287126288</v>
      </c>
      <c r="N31" s="299" t="n">
        <v>2619.8568086375</v>
      </c>
      <c r="O31" s="299" t="n">
        <v>46058.1506098125</v>
      </c>
      <c r="P31" s="299" t="n">
        <v>106.690495562312</v>
      </c>
      <c r="Q31" s="299" t="n">
        <v>0</v>
      </c>
      <c r="R31" s="299" t="n">
        <v>106.690495562312</v>
      </c>
      <c r="S31" s="299" t="n">
        <v>0</v>
      </c>
      <c r="T31" s="299" t="n">
        <v>0</v>
      </c>
      <c r="U31" s="299" t="n">
        <v>0</v>
      </c>
      <c r="V31" s="299" t="n">
        <v>0</v>
      </c>
      <c r="W31" s="299" t="n">
        <v>0</v>
      </c>
      <c r="X31" s="282" t="n">
        <v>26</v>
      </c>
    </row>
    <row r="32" customFormat="false" ht="15.6" hidden="false" customHeight="true" outlineLevel="0" collapsed="false">
      <c r="A32" s="68" t="n">
        <v>27</v>
      </c>
      <c r="B32" s="251" t="s">
        <v>547</v>
      </c>
      <c r="C32" s="591" t="s">
        <v>1013</v>
      </c>
      <c r="D32" s="299" t="n">
        <v>193583.570297822</v>
      </c>
      <c r="E32" s="299" t="n">
        <v>14118.0080688876</v>
      </c>
      <c r="F32" s="299" t="n">
        <v>42318.4160789891</v>
      </c>
      <c r="G32" s="299" t="n">
        <v>26980.1111236389</v>
      </c>
      <c r="H32" s="299" t="n">
        <v>0</v>
      </c>
      <c r="I32" s="299" t="n">
        <v>241.895405658233</v>
      </c>
      <c r="J32" s="299" t="n">
        <v>1703.11528616417</v>
      </c>
      <c r="K32" s="299" t="n">
        <v>0</v>
      </c>
      <c r="L32" s="299" t="n">
        <v>7786.26814207053</v>
      </c>
      <c r="M32" s="299" t="n">
        <v>5421.41290927979</v>
      </c>
      <c r="N32" s="299" t="n">
        <v>11827.4193804662</v>
      </c>
      <c r="O32" s="299" t="n">
        <v>70339.4758063258</v>
      </c>
      <c r="P32" s="299" t="n">
        <v>39827.5592199808</v>
      </c>
      <c r="Q32" s="299" t="n">
        <v>0</v>
      </c>
      <c r="R32" s="299" t="n">
        <v>27625.5592199808</v>
      </c>
      <c r="S32" s="299" t="n">
        <v>0</v>
      </c>
      <c r="T32" s="299" t="n">
        <v>2</v>
      </c>
      <c r="U32" s="299" t="n">
        <v>0</v>
      </c>
      <c r="V32" s="299" t="n">
        <v>0</v>
      </c>
      <c r="W32" s="299" t="n">
        <v>0</v>
      </c>
      <c r="X32" s="282" t="n">
        <v>27</v>
      </c>
    </row>
    <row r="33" customFormat="false" ht="15.6" hidden="false" customHeight="true" outlineLevel="0" collapsed="false">
      <c r="A33" s="68" t="n">
        <v>28</v>
      </c>
      <c r="B33" s="251" t="s">
        <v>549</v>
      </c>
      <c r="C33" s="590" t="s">
        <v>1014</v>
      </c>
      <c r="D33" s="299" t="n">
        <v>572152.840575171</v>
      </c>
      <c r="E33" s="299" t="n">
        <v>290443.573077337</v>
      </c>
      <c r="F33" s="299" t="n">
        <v>576.267085809568</v>
      </c>
      <c r="G33" s="299" t="n">
        <v>39971.2150811196</v>
      </c>
      <c r="H33" s="299" t="n">
        <v>0</v>
      </c>
      <c r="I33" s="299" t="n">
        <v>706.534664046191</v>
      </c>
      <c r="J33" s="299" t="n">
        <v>3482.21174039602</v>
      </c>
      <c r="K33" s="299" t="n">
        <v>0</v>
      </c>
      <c r="L33" s="299" t="n">
        <v>3058.65223536596</v>
      </c>
      <c r="M33" s="299" t="n">
        <v>25695.5591401419</v>
      </c>
      <c r="N33" s="299" t="n">
        <v>7028.25730116946</v>
      </c>
      <c r="O33" s="299" t="n">
        <v>236420.914157556</v>
      </c>
      <c r="P33" s="299" t="n">
        <v>4740.87117334957</v>
      </c>
      <c r="Q33" s="299" t="n">
        <v>0</v>
      </c>
      <c r="R33" s="299" t="n">
        <v>535.871173349569</v>
      </c>
      <c r="S33" s="299" t="n">
        <v>0</v>
      </c>
      <c r="T33" s="299" t="n">
        <v>4120</v>
      </c>
      <c r="U33" s="299" t="n">
        <v>0</v>
      </c>
      <c r="V33" s="299" t="n">
        <v>0</v>
      </c>
      <c r="W33" s="299" t="n">
        <v>0</v>
      </c>
      <c r="X33" s="282" t="n">
        <v>28</v>
      </c>
    </row>
    <row r="34" customFormat="false" ht="15.6" hidden="false" customHeight="true" outlineLevel="0" collapsed="false">
      <c r="A34" s="68" t="n">
        <v>29</v>
      </c>
      <c r="B34" s="251" t="s">
        <v>551</v>
      </c>
      <c r="C34" s="255" t="s">
        <v>1015</v>
      </c>
      <c r="D34" s="299" t="n">
        <v>500013.218634649</v>
      </c>
      <c r="E34" s="299" t="n">
        <v>282072.861100087</v>
      </c>
      <c r="F34" s="299" t="n">
        <v>188.88866995283</v>
      </c>
      <c r="G34" s="299" t="n">
        <v>33140.4480720762</v>
      </c>
      <c r="H34" s="299" t="n">
        <v>0</v>
      </c>
      <c r="I34" s="299" t="n">
        <v>219.810784369926</v>
      </c>
      <c r="J34" s="299" t="n">
        <v>1083.35476367876</v>
      </c>
      <c r="K34" s="299" t="n">
        <v>0</v>
      </c>
      <c r="L34" s="299" t="n">
        <v>510.083147957528</v>
      </c>
      <c r="M34" s="299" t="n">
        <v>24613.567416131</v>
      </c>
      <c r="N34" s="299" t="n">
        <v>6713.63195993891</v>
      </c>
      <c r="O34" s="299" t="n">
        <v>180363.194205269</v>
      </c>
      <c r="P34" s="299" t="n">
        <v>4247.82658726431</v>
      </c>
      <c r="Q34" s="299" t="n">
        <v>0</v>
      </c>
      <c r="R34" s="299" t="n">
        <v>127.82658726431</v>
      </c>
      <c r="S34" s="299" t="n">
        <v>0</v>
      </c>
      <c r="T34" s="299" t="n">
        <v>4120</v>
      </c>
      <c r="U34" s="299" t="n">
        <v>0</v>
      </c>
      <c r="V34" s="299" t="n">
        <v>0</v>
      </c>
      <c r="W34" s="299" t="n">
        <v>0</v>
      </c>
      <c r="X34" s="282" t="n">
        <v>29</v>
      </c>
    </row>
    <row r="35" customFormat="false" ht="15.6" hidden="false" customHeight="true" outlineLevel="0" collapsed="false">
      <c r="A35" s="68" t="n">
        <v>30</v>
      </c>
      <c r="B35" s="251" t="s">
        <v>553</v>
      </c>
      <c r="C35" s="255" t="s">
        <v>1016</v>
      </c>
      <c r="D35" s="299" t="n">
        <v>17861.9414955924</v>
      </c>
      <c r="E35" s="299" t="n">
        <v>441.18977797687</v>
      </c>
      <c r="F35" s="299" t="n">
        <v>0</v>
      </c>
      <c r="G35" s="299" t="n">
        <v>1104.73405577613</v>
      </c>
      <c r="H35" s="299" t="n">
        <v>0</v>
      </c>
      <c r="I35" s="299" t="n">
        <v>125.606162497101</v>
      </c>
      <c r="J35" s="299" t="n">
        <v>619.059864959292</v>
      </c>
      <c r="K35" s="299" t="n">
        <v>0</v>
      </c>
      <c r="L35" s="299" t="n">
        <v>312.894430454198</v>
      </c>
      <c r="M35" s="299" t="n">
        <v>0</v>
      </c>
      <c r="N35" s="299" t="n">
        <v>47.1735978655397</v>
      </c>
      <c r="O35" s="299" t="n">
        <v>16242.9738976884</v>
      </c>
      <c r="P35" s="299" t="n">
        <v>73.0437641510345</v>
      </c>
      <c r="Q35" s="299" t="n">
        <v>0</v>
      </c>
      <c r="R35" s="299" t="n">
        <v>73.0437641510345</v>
      </c>
      <c r="S35" s="299" t="n">
        <v>0</v>
      </c>
      <c r="T35" s="299" t="n">
        <v>0</v>
      </c>
      <c r="U35" s="299" t="n">
        <v>0</v>
      </c>
      <c r="V35" s="299" t="n">
        <v>0</v>
      </c>
      <c r="W35" s="299" t="n">
        <v>0</v>
      </c>
      <c r="X35" s="282" t="n">
        <v>30</v>
      </c>
    </row>
    <row r="36" customFormat="false" ht="15.6" hidden="false" customHeight="true" outlineLevel="0" collapsed="false">
      <c r="A36" s="68" t="n">
        <v>31</v>
      </c>
      <c r="B36" s="251" t="s">
        <v>555</v>
      </c>
      <c r="C36" s="591" t="s">
        <v>1017</v>
      </c>
      <c r="D36" s="299" t="n">
        <v>32724.9785999454</v>
      </c>
      <c r="E36" s="299" t="n">
        <v>1471.41840952592</v>
      </c>
      <c r="F36" s="299" t="n">
        <v>260.909399796085</v>
      </c>
      <c r="G36" s="299" t="n">
        <v>3807.46861142981</v>
      </c>
      <c r="H36" s="299" t="n">
        <v>0</v>
      </c>
      <c r="I36" s="299" t="n">
        <v>251.212324994201</v>
      </c>
      <c r="J36" s="299" t="n">
        <v>1238.11972991858</v>
      </c>
      <c r="K36" s="299" t="n">
        <v>0</v>
      </c>
      <c r="L36" s="299" t="n">
        <v>1166.14049555731</v>
      </c>
      <c r="M36" s="299" t="n">
        <v>1040.9917240109</v>
      </c>
      <c r="N36" s="299" t="n">
        <v>111.004336948818</v>
      </c>
      <c r="O36" s="299" t="n">
        <v>27185.1821791935</v>
      </c>
      <c r="P36" s="299" t="n">
        <v>0</v>
      </c>
      <c r="Q36" s="299" t="n">
        <v>0</v>
      </c>
      <c r="R36" s="299" t="n">
        <v>271.087528302069</v>
      </c>
      <c r="S36" s="299" t="n">
        <v>0</v>
      </c>
      <c r="T36" s="299" t="n">
        <v>85</v>
      </c>
      <c r="U36" s="299" t="n">
        <v>0</v>
      </c>
      <c r="V36" s="299" t="n">
        <v>0</v>
      </c>
      <c r="W36" s="299" t="n">
        <v>0</v>
      </c>
      <c r="X36" s="282" t="n">
        <v>31</v>
      </c>
    </row>
    <row r="37" customFormat="false" ht="15.6" hidden="false" customHeight="true" outlineLevel="0" collapsed="false">
      <c r="A37" s="68" t="n">
        <v>32</v>
      </c>
      <c r="B37" s="251" t="s">
        <v>557</v>
      </c>
      <c r="C37" s="591" t="s">
        <v>1018</v>
      </c>
      <c r="D37" s="299" t="n">
        <v>21133.7010230497</v>
      </c>
      <c r="E37" s="299" t="n">
        <v>6458.10378974692</v>
      </c>
      <c r="F37" s="299" t="n">
        <v>126.469016060654</v>
      </c>
      <c r="G37" s="299" t="n">
        <v>1918.56434183746</v>
      </c>
      <c r="H37" s="299" t="n">
        <v>0</v>
      </c>
      <c r="I37" s="299" t="n">
        <v>109.905392184963</v>
      </c>
      <c r="J37" s="299" t="n">
        <v>541.67738183938</v>
      </c>
      <c r="K37" s="299" t="n">
        <v>0</v>
      </c>
      <c r="L37" s="299" t="n">
        <v>1069.53416139692</v>
      </c>
      <c r="M37" s="299" t="n">
        <v>41</v>
      </c>
      <c r="N37" s="299" t="n">
        <v>156.447406416196</v>
      </c>
      <c r="O37" s="299" t="n">
        <v>12629.5638754047</v>
      </c>
      <c r="P37" s="299" t="n">
        <v>1</v>
      </c>
      <c r="Q37" s="299" t="n">
        <v>0</v>
      </c>
      <c r="R37" s="299" t="n">
        <v>63.9132936321552</v>
      </c>
      <c r="S37" s="299" t="n">
        <v>0</v>
      </c>
      <c r="T37" s="299" t="n">
        <v>0</v>
      </c>
      <c r="U37" s="299" t="n">
        <v>0</v>
      </c>
      <c r="V37" s="299" t="n">
        <v>0</v>
      </c>
      <c r="W37" s="299" t="n">
        <v>0</v>
      </c>
      <c r="X37" s="282" t="n">
        <v>32</v>
      </c>
    </row>
    <row r="38" customFormat="false" ht="15.6" hidden="false" customHeight="true" outlineLevel="0" collapsed="false">
      <c r="A38" s="68" t="n">
        <v>33</v>
      </c>
      <c r="B38" s="251" t="n">
        <v>28</v>
      </c>
      <c r="C38" s="590" t="s">
        <v>1019</v>
      </c>
      <c r="D38" s="299" t="n">
        <v>66418.0775799271</v>
      </c>
      <c r="E38" s="299" t="n">
        <v>94.1421408615667</v>
      </c>
      <c r="F38" s="299" t="n">
        <v>0</v>
      </c>
      <c r="G38" s="299" t="n">
        <v>23518.2718930086</v>
      </c>
      <c r="H38" s="299" t="n">
        <v>0</v>
      </c>
      <c r="I38" s="299" t="n">
        <v>863.542367167567</v>
      </c>
      <c r="J38" s="299" t="n">
        <v>4256.03657159513</v>
      </c>
      <c r="K38" s="299" t="n">
        <v>0</v>
      </c>
      <c r="L38" s="299" t="n">
        <v>16107.1658525764</v>
      </c>
      <c r="M38" s="299" t="n">
        <v>40.4559901121215</v>
      </c>
      <c r="N38" s="299" t="n">
        <v>2251.07111155736</v>
      </c>
      <c r="O38" s="299" t="n">
        <v>42115.8807699027</v>
      </c>
      <c r="P38" s="299" t="n">
        <v>689.782776154214</v>
      </c>
      <c r="Q38" s="299" t="n">
        <v>0</v>
      </c>
      <c r="R38" s="299" t="n">
        <v>651.782776154214</v>
      </c>
      <c r="S38" s="299" t="n">
        <v>0</v>
      </c>
      <c r="T38" s="299" t="n">
        <v>38</v>
      </c>
      <c r="U38" s="299" t="n">
        <v>0</v>
      </c>
      <c r="V38" s="299" t="n">
        <v>0</v>
      </c>
      <c r="W38" s="299" t="n">
        <v>0</v>
      </c>
      <c r="X38" s="282" t="n">
        <v>33</v>
      </c>
    </row>
    <row r="39" customFormat="false" ht="15.6" hidden="false" customHeight="true" outlineLevel="0" collapsed="false">
      <c r="A39" s="68" t="n">
        <v>34</v>
      </c>
      <c r="B39" s="251" t="n">
        <v>29</v>
      </c>
      <c r="C39" s="590" t="s">
        <v>560</v>
      </c>
      <c r="D39" s="299" t="n">
        <v>54987.3445567352</v>
      </c>
      <c r="E39" s="299" t="n">
        <v>434.297934660165</v>
      </c>
      <c r="F39" s="299" t="n">
        <v>62.6690929305671</v>
      </c>
      <c r="G39" s="299" t="n">
        <v>22391.3998653508</v>
      </c>
      <c r="H39" s="299" t="n">
        <v>0</v>
      </c>
      <c r="I39" s="299" t="n">
        <v>1440.59668797731</v>
      </c>
      <c r="J39" s="299" t="n">
        <v>7412.91120260028</v>
      </c>
      <c r="K39" s="299" t="n">
        <v>0</v>
      </c>
      <c r="L39" s="299" t="n">
        <v>12109.0890186155</v>
      </c>
      <c r="M39" s="299" t="n">
        <v>249.443946959764</v>
      </c>
      <c r="N39" s="299" t="n">
        <v>1179.35900919799</v>
      </c>
      <c r="O39" s="299" t="n">
        <v>31378.3624140381</v>
      </c>
      <c r="P39" s="299" t="n">
        <v>720.615249755435</v>
      </c>
      <c r="Q39" s="299" t="n">
        <v>0</v>
      </c>
      <c r="R39" s="299" t="n">
        <v>719.615249755435</v>
      </c>
      <c r="S39" s="299" t="n">
        <v>0</v>
      </c>
      <c r="T39" s="299" t="n">
        <v>1</v>
      </c>
      <c r="U39" s="299" t="n">
        <v>0</v>
      </c>
      <c r="V39" s="299" t="n">
        <v>0</v>
      </c>
      <c r="W39" s="299" t="n">
        <v>0</v>
      </c>
      <c r="X39" s="282" t="n">
        <v>34</v>
      </c>
    </row>
    <row r="40" customFormat="false" ht="15.6" hidden="false" customHeight="true" outlineLevel="0" collapsed="false">
      <c r="A40" s="68" t="n">
        <v>35</v>
      </c>
      <c r="B40" s="251" t="n">
        <v>30</v>
      </c>
      <c r="C40" s="590" t="s">
        <v>1020</v>
      </c>
      <c r="D40" s="299" t="n">
        <v>2232.82787132257</v>
      </c>
      <c r="E40" s="299" t="n">
        <v>0</v>
      </c>
      <c r="F40" s="299" t="n">
        <v>2.82593512059157</v>
      </c>
      <c r="G40" s="299" t="n">
        <v>850.267739074003</v>
      </c>
      <c r="H40" s="299" t="n">
        <v>0</v>
      </c>
      <c r="I40" s="299" t="n">
        <v>98.6366569868442</v>
      </c>
      <c r="J40" s="299" t="n">
        <v>467.668664985941</v>
      </c>
      <c r="K40" s="299" t="n">
        <v>0</v>
      </c>
      <c r="L40" s="299" t="n">
        <v>283.271182475179</v>
      </c>
      <c r="M40" s="299" t="n">
        <v>0</v>
      </c>
      <c r="N40" s="299" t="n">
        <v>0.691234626038424</v>
      </c>
      <c r="O40" s="299" t="n">
        <v>1337.94294979328</v>
      </c>
      <c r="P40" s="299" t="n">
        <v>41.7912473346976</v>
      </c>
      <c r="Q40" s="299" t="n">
        <v>0</v>
      </c>
      <c r="R40" s="299" t="n">
        <v>41.7912473346976</v>
      </c>
      <c r="S40" s="299" t="n">
        <v>0</v>
      </c>
      <c r="T40" s="299" t="n">
        <v>0</v>
      </c>
      <c r="U40" s="299" t="n">
        <v>0</v>
      </c>
      <c r="V40" s="299" t="n">
        <v>0</v>
      </c>
      <c r="W40" s="299" t="n">
        <v>0</v>
      </c>
      <c r="X40" s="282" t="n">
        <v>35</v>
      </c>
    </row>
    <row r="41" customFormat="false" ht="15.6" hidden="false" customHeight="true" outlineLevel="0" collapsed="false">
      <c r="A41" s="68" t="n">
        <v>36</v>
      </c>
      <c r="B41" s="251" t="n">
        <v>31</v>
      </c>
      <c r="C41" s="590" t="s">
        <v>1021</v>
      </c>
      <c r="D41" s="299" t="n">
        <v>15221.0245521219</v>
      </c>
      <c r="E41" s="299" t="n">
        <v>758.230243788502</v>
      </c>
      <c r="F41" s="299" t="n">
        <v>25.8638946983999</v>
      </c>
      <c r="G41" s="299" t="n">
        <v>9386.04677583454</v>
      </c>
      <c r="H41" s="299" t="n">
        <v>0</v>
      </c>
      <c r="I41" s="299" t="n">
        <v>591.819941921066</v>
      </c>
      <c r="J41" s="299" t="n">
        <v>2806.01198991564</v>
      </c>
      <c r="K41" s="299" t="n">
        <v>0</v>
      </c>
      <c r="L41" s="299" t="n">
        <v>4449.64418913703</v>
      </c>
      <c r="M41" s="299" t="n">
        <v>24.3900996685994</v>
      </c>
      <c r="N41" s="299" t="n">
        <v>1514.1805551922</v>
      </c>
      <c r="O41" s="299" t="n">
        <v>4787.76739379225</v>
      </c>
      <c r="P41" s="299" t="n">
        <v>263.116244008186</v>
      </c>
      <c r="Q41" s="299" t="n">
        <v>0</v>
      </c>
      <c r="R41" s="299" t="n">
        <v>263.116244008186</v>
      </c>
      <c r="S41" s="299" t="n">
        <v>0</v>
      </c>
      <c r="T41" s="299" t="n">
        <v>0</v>
      </c>
      <c r="U41" s="299" t="n">
        <v>0</v>
      </c>
      <c r="V41" s="299" t="n">
        <v>0</v>
      </c>
      <c r="W41" s="299" t="n">
        <v>0</v>
      </c>
      <c r="X41" s="282" t="n">
        <v>36</v>
      </c>
    </row>
    <row r="42" customFormat="false" ht="15.6" hidden="false" customHeight="true" outlineLevel="0" collapsed="false">
      <c r="A42" s="68" t="n">
        <v>37</v>
      </c>
      <c r="B42" s="251" t="n">
        <v>32</v>
      </c>
      <c r="C42" s="590" t="s">
        <v>1022</v>
      </c>
      <c r="D42" s="299" t="n">
        <v>6576.9714293126</v>
      </c>
      <c r="E42" s="299" t="n">
        <v>97.1354820143372</v>
      </c>
      <c r="F42" s="299" t="n">
        <v>11.3218183560075</v>
      </c>
      <c r="G42" s="299" t="n">
        <v>2961.96363864569</v>
      </c>
      <c r="H42" s="299" t="n">
        <v>0</v>
      </c>
      <c r="I42" s="299" t="n">
        <v>177.562724681201</v>
      </c>
      <c r="J42" s="299" t="n">
        <v>904.723562747995</v>
      </c>
      <c r="K42" s="299" t="n">
        <v>0</v>
      </c>
      <c r="L42" s="299" t="n">
        <v>1355.65801156284</v>
      </c>
      <c r="M42" s="299" t="n">
        <v>0</v>
      </c>
      <c r="N42" s="299" t="n">
        <v>524.019339653662</v>
      </c>
      <c r="O42" s="299" t="n">
        <v>3399.0437970941</v>
      </c>
      <c r="P42" s="299" t="n">
        <v>107.506693202456</v>
      </c>
      <c r="Q42" s="299" t="n">
        <v>0</v>
      </c>
      <c r="R42" s="299" t="n">
        <v>107.506693202456</v>
      </c>
      <c r="S42" s="299" t="n">
        <v>0</v>
      </c>
      <c r="T42" s="299" t="n">
        <v>0</v>
      </c>
      <c r="U42" s="299" t="n">
        <v>0</v>
      </c>
      <c r="V42" s="299" t="n">
        <v>0</v>
      </c>
      <c r="W42" s="299" t="n">
        <v>0</v>
      </c>
      <c r="X42" s="282" t="n">
        <v>37</v>
      </c>
    </row>
    <row r="43" customFormat="false" ht="15.6" hidden="false" customHeight="true" outlineLevel="0" collapsed="false">
      <c r="A43" s="68" t="n">
        <v>38</v>
      </c>
      <c r="B43" s="251" t="n">
        <v>33</v>
      </c>
      <c r="C43" s="590" t="s">
        <v>1023</v>
      </c>
      <c r="D43" s="299" t="n">
        <v>10768.2798216848</v>
      </c>
      <c r="E43" s="299" t="n">
        <v>121.599270806851</v>
      </c>
      <c r="F43" s="299" t="n">
        <v>7.4513679277936</v>
      </c>
      <c r="G43" s="299" t="n">
        <v>5224.31068507431</v>
      </c>
      <c r="H43" s="299" t="n">
        <v>0</v>
      </c>
      <c r="I43" s="299" t="n">
        <v>217.000645371057</v>
      </c>
      <c r="J43" s="299" t="n">
        <v>1028.87106296907</v>
      </c>
      <c r="K43" s="299" t="n">
        <v>0</v>
      </c>
      <c r="L43" s="299" t="n">
        <v>3258.34613503514</v>
      </c>
      <c r="M43" s="299" t="n">
        <v>44.7151827257656</v>
      </c>
      <c r="N43" s="299" t="n">
        <v>675.377658973279</v>
      </c>
      <c r="O43" s="299" t="n">
        <v>5286.36745173952</v>
      </c>
      <c r="P43" s="299" t="n">
        <v>128.551046136335</v>
      </c>
      <c r="Q43" s="299" t="n">
        <v>0</v>
      </c>
      <c r="R43" s="299" t="n">
        <v>128.551046136335</v>
      </c>
      <c r="S43" s="299" t="n">
        <v>0</v>
      </c>
      <c r="T43" s="299" t="n">
        <v>0</v>
      </c>
      <c r="U43" s="299" t="n">
        <v>0</v>
      </c>
      <c r="V43" s="299" t="n">
        <v>0</v>
      </c>
      <c r="W43" s="299" t="n">
        <v>0</v>
      </c>
      <c r="X43" s="282" t="n">
        <v>38</v>
      </c>
    </row>
    <row r="44" customFormat="false" ht="15.6" hidden="false" customHeight="true" outlineLevel="0" collapsed="false">
      <c r="A44" s="68" t="n">
        <v>39</v>
      </c>
      <c r="B44" s="251" t="n">
        <v>34</v>
      </c>
      <c r="C44" s="590" t="s">
        <v>1024</v>
      </c>
      <c r="D44" s="299" t="n">
        <v>60355.2778462302</v>
      </c>
      <c r="E44" s="299" t="n">
        <v>1406.29028216815</v>
      </c>
      <c r="F44" s="299" t="n">
        <v>0</v>
      </c>
      <c r="G44" s="299" t="n">
        <v>22040.9007987505</v>
      </c>
      <c r="H44" s="299" t="n">
        <v>0</v>
      </c>
      <c r="I44" s="299" t="n">
        <v>5273.97014034685</v>
      </c>
      <c r="J44" s="299" t="n">
        <v>10529.7022270593</v>
      </c>
      <c r="K44" s="299" t="n">
        <v>0</v>
      </c>
      <c r="L44" s="299" t="n">
        <v>5457.50070292594</v>
      </c>
      <c r="M44" s="299" t="n">
        <v>169.197917735228</v>
      </c>
      <c r="N44" s="299" t="n">
        <v>610.529810683173</v>
      </c>
      <c r="O44" s="299" t="n">
        <v>36149.0138240501</v>
      </c>
      <c r="P44" s="299" t="n">
        <v>759.072941261453</v>
      </c>
      <c r="Q44" s="299" t="n">
        <v>0</v>
      </c>
      <c r="R44" s="299" t="n">
        <v>744.072941261453</v>
      </c>
      <c r="S44" s="299" t="n">
        <v>0</v>
      </c>
      <c r="T44" s="299" t="n">
        <v>15</v>
      </c>
      <c r="U44" s="299" t="n">
        <v>0</v>
      </c>
      <c r="V44" s="299" t="n">
        <v>0</v>
      </c>
      <c r="W44" s="299" t="n">
        <v>0</v>
      </c>
      <c r="X44" s="282" t="n">
        <v>39</v>
      </c>
    </row>
    <row r="45" customFormat="false" ht="15.6" hidden="false" customHeight="true" outlineLevel="0" collapsed="false">
      <c r="A45" s="68" t="n">
        <v>40</v>
      </c>
      <c r="B45" s="251" t="n">
        <v>35</v>
      </c>
      <c r="C45" s="590" t="s">
        <v>1025</v>
      </c>
      <c r="D45" s="299" t="n">
        <v>16366.9036912245</v>
      </c>
      <c r="E45" s="299" t="n">
        <v>0</v>
      </c>
      <c r="F45" s="299" t="n">
        <v>0</v>
      </c>
      <c r="G45" s="299" t="n">
        <v>2511.82575596186</v>
      </c>
      <c r="H45" s="299" t="n">
        <v>0</v>
      </c>
      <c r="I45" s="299" t="n">
        <v>629.210151654893</v>
      </c>
      <c r="J45" s="299" t="n">
        <v>1162.97580680956</v>
      </c>
      <c r="K45" s="299" t="n">
        <v>0</v>
      </c>
      <c r="L45" s="299" t="n">
        <v>715.230363346201</v>
      </c>
      <c r="M45" s="299" t="n">
        <v>0</v>
      </c>
      <c r="N45" s="299" t="n">
        <v>4.40943415120769</v>
      </c>
      <c r="O45" s="299" t="n">
        <v>13808.4411028999</v>
      </c>
      <c r="P45" s="299" t="n">
        <v>46.6368323627676</v>
      </c>
      <c r="Q45" s="299" t="n">
        <v>0</v>
      </c>
      <c r="R45" s="299" t="n">
        <v>46.6368323627676</v>
      </c>
      <c r="S45" s="299" t="n">
        <v>0</v>
      </c>
      <c r="T45" s="299" t="n">
        <v>0</v>
      </c>
      <c r="U45" s="299" t="n">
        <v>0</v>
      </c>
      <c r="V45" s="299" t="n">
        <v>0</v>
      </c>
      <c r="W45" s="299" t="n">
        <v>0</v>
      </c>
      <c r="X45" s="282" t="n">
        <v>40</v>
      </c>
    </row>
    <row r="46" customFormat="false" ht="15.6" hidden="false" customHeight="true" outlineLevel="0" collapsed="false">
      <c r="A46" s="68" t="n">
        <v>41</v>
      </c>
      <c r="B46" s="251" t="n">
        <v>36</v>
      </c>
      <c r="C46" s="590" t="s">
        <v>1026</v>
      </c>
      <c r="D46" s="299" t="n">
        <v>19533.1285550453</v>
      </c>
      <c r="E46" s="299" t="n">
        <v>0</v>
      </c>
      <c r="F46" s="299" t="n">
        <v>10.8358253843433</v>
      </c>
      <c r="G46" s="299" t="n">
        <v>7108.93192403944</v>
      </c>
      <c r="H46" s="299" t="n">
        <v>0</v>
      </c>
      <c r="I46" s="299" t="n">
        <v>404.831975313303</v>
      </c>
      <c r="J46" s="299" t="n">
        <v>2154.88893073751</v>
      </c>
      <c r="K46" s="299" t="n">
        <v>0</v>
      </c>
      <c r="L46" s="299" t="n">
        <v>2262.30118722506</v>
      </c>
      <c r="M46" s="299" t="n">
        <v>65.0402657829318</v>
      </c>
      <c r="N46" s="299" t="n">
        <v>2221.86956498063</v>
      </c>
      <c r="O46" s="299" t="n">
        <v>6548.31348940767</v>
      </c>
      <c r="P46" s="299" t="n">
        <v>5865.04731621387</v>
      </c>
      <c r="Q46" s="299" t="n">
        <v>0</v>
      </c>
      <c r="R46" s="299" t="n">
        <v>5865.04731621387</v>
      </c>
      <c r="S46" s="299" t="n">
        <v>0</v>
      </c>
      <c r="T46" s="299" t="n">
        <v>0</v>
      </c>
      <c r="U46" s="299" t="n">
        <v>0</v>
      </c>
      <c r="V46" s="299" t="n">
        <v>0</v>
      </c>
      <c r="W46" s="299" t="n">
        <v>0</v>
      </c>
      <c r="X46" s="282" t="n">
        <v>41</v>
      </c>
    </row>
    <row r="47" customFormat="false" ht="15.6" hidden="false" customHeight="true" outlineLevel="0" collapsed="false">
      <c r="A47" s="68" t="n">
        <v>42</v>
      </c>
      <c r="B47" s="251" t="n">
        <v>37</v>
      </c>
      <c r="C47" s="590" t="s">
        <v>568</v>
      </c>
      <c r="D47" s="299" t="n">
        <v>5907.90844586041</v>
      </c>
      <c r="E47" s="299" t="n">
        <v>575.4</v>
      </c>
      <c r="F47" s="299" t="n">
        <v>0.811405324997</v>
      </c>
      <c r="G47" s="299" t="n">
        <v>1478.85626624803</v>
      </c>
      <c r="H47" s="299" t="n">
        <v>0</v>
      </c>
      <c r="I47" s="299" t="n">
        <v>197.273313973689</v>
      </c>
      <c r="J47" s="299" t="n">
        <v>935.337329971881</v>
      </c>
      <c r="K47" s="299" t="n">
        <v>0</v>
      </c>
      <c r="L47" s="299" t="n">
        <v>299.730204393534</v>
      </c>
      <c r="M47" s="299" t="n">
        <v>0</v>
      </c>
      <c r="N47" s="299" t="n">
        <v>46.5154179089281</v>
      </c>
      <c r="O47" s="299" t="n">
        <v>2178.69694961798</v>
      </c>
      <c r="P47" s="299" t="n">
        <v>1674.1438246694</v>
      </c>
      <c r="Q47" s="299" t="n">
        <v>0</v>
      </c>
      <c r="R47" s="299" t="n">
        <v>749.143824669395</v>
      </c>
      <c r="S47" s="299" t="n">
        <v>0</v>
      </c>
      <c r="T47" s="299" t="n">
        <v>925</v>
      </c>
      <c r="U47" s="299" t="n">
        <v>0</v>
      </c>
      <c r="V47" s="299" t="n">
        <v>0</v>
      </c>
      <c r="W47" s="299" t="n">
        <v>0</v>
      </c>
      <c r="X47" s="282" t="n">
        <v>42</v>
      </c>
    </row>
    <row r="48" customFormat="false" ht="15.6" hidden="false" customHeight="true" outlineLevel="0" collapsed="false">
      <c r="A48" s="68" t="n">
        <v>43</v>
      </c>
      <c r="B48" s="251" t="s">
        <v>569</v>
      </c>
      <c r="C48" s="590" t="s">
        <v>1027</v>
      </c>
      <c r="D48" s="299" t="n">
        <v>4055427.3073056</v>
      </c>
      <c r="E48" s="299" t="n">
        <v>1370659.59790152</v>
      </c>
      <c r="F48" s="299" t="n">
        <v>1515437.72972909</v>
      </c>
      <c r="G48" s="299" t="n">
        <v>103900.373560604</v>
      </c>
      <c r="H48" s="299" t="n">
        <v>0</v>
      </c>
      <c r="I48" s="299" t="n">
        <v>806.600391292054</v>
      </c>
      <c r="J48" s="299" t="n">
        <v>2581.12060426319</v>
      </c>
      <c r="K48" s="299" t="n">
        <v>0</v>
      </c>
      <c r="L48" s="299" t="n">
        <v>18800</v>
      </c>
      <c r="M48" s="299" t="n">
        <v>33465</v>
      </c>
      <c r="N48" s="299" t="n">
        <v>48247.652565049</v>
      </c>
      <c r="O48" s="299" t="n">
        <v>946829.606114387</v>
      </c>
      <c r="P48" s="299" t="n">
        <v>118600</v>
      </c>
      <c r="Q48" s="299" t="n">
        <v>0</v>
      </c>
      <c r="R48" s="299" t="n">
        <v>284200.894805364</v>
      </c>
      <c r="S48" s="299" t="n">
        <v>0</v>
      </c>
      <c r="T48" s="299" t="n">
        <v>49095</v>
      </c>
      <c r="U48" s="299" t="n">
        <v>0</v>
      </c>
      <c r="V48" s="299" t="n">
        <v>0</v>
      </c>
      <c r="W48" s="299" t="n">
        <v>0</v>
      </c>
      <c r="X48" s="282" t="n">
        <v>43</v>
      </c>
    </row>
    <row r="49" customFormat="false" ht="15.6" hidden="false" customHeight="true" outlineLevel="0" collapsed="false">
      <c r="A49" s="68" t="n">
        <v>44</v>
      </c>
      <c r="B49" s="251" t="s">
        <v>571</v>
      </c>
      <c r="C49" s="591" t="s">
        <v>1028</v>
      </c>
      <c r="D49" s="299" t="n">
        <v>3790267.27230047</v>
      </c>
      <c r="E49" s="299" t="n">
        <v>1259983.864</v>
      </c>
      <c r="F49" s="299" t="n">
        <v>1480049.27272909</v>
      </c>
      <c r="G49" s="299" t="n">
        <v>94469.9340721748</v>
      </c>
      <c r="H49" s="299" t="n">
        <v>0</v>
      </c>
      <c r="I49" s="299" t="n">
        <v>598.624726029058</v>
      </c>
      <c r="J49" s="299" t="n">
        <v>2092.11425122593</v>
      </c>
      <c r="K49" s="299" t="n">
        <v>0</v>
      </c>
      <c r="L49" s="299" t="n">
        <v>11800</v>
      </c>
      <c r="M49" s="299" t="n">
        <v>33300</v>
      </c>
      <c r="N49" s="299" t="n">
        <v>46679.1950949198</v>
      </c>
      <c r="O49" s="299" t="n">
        <v>680204.160621201</v>
      </c>
      <c r="P49" s="299" t="n">
        <v>275560.040878008</v>
      </c>
      <c r="Q49" s="299" t="n">
        <v>0</v>
      </c>
      <c r="R49" s="299" t="n">
        <v>226465.040878008</v>
      </c>
      <c r="S49" s="299" t="n">
        <v>0</v>
      </c>
      <c r="T49" s="299" t="n">
        <v>49095</v>
      </c>
      <c r="U49" s="299" t="n">
        <v>0</v>
      </c>
      <c r="V49" s="299" t="n">
        <v>0</v>
      </c>
      <c r="W49" s="299" t="n">
        <v>0</v>
      </c>
      <c r="X49" s="282" t="n">
        <v>44</v>
      </c>
    </row>
    <row r="50" customFormat="false" ht="15.6" hidden="false" customHeight="true" outlineLevel="0" collapsed="false">
      <c r="A50" s="68" t="n">
        <v>45</v>
      </c>
      <c r="B50" s="251" t="s">
        <v>573</v>
      </c>
      <c r="C50" s="591" t="s">
        <v>1029</v>
      </c>
      <c r="D50" s="299" t="n">
        <v>441.609320073486</v>
      </c>
      <c r="E50" s="299" t="n">
        <v>0</v>
      </c>
      <c r="F50" s="299" t="n">
        <v>0</v>
      </c>
      <c r="G50" s="299" t="n">
        <v>426.403514208326</v>
      </c>
      <c r="H50" s="299" t="n">
        <v>0</v>
      </c>
      <c r="I50" s="299" t="n">
        <v>146.986249020918</v>
      </c>
      <c r="J50" s="299" t="n">
        <v>278.387202044773</v>
      </c>
      <c r="K50" s="299" t="n">
        <v>0</v>
      </c>
      <c r="L50" s="299" t="n">
        <v>0</v>
      </c>
      <c r="M50" s="299" t="n">
        <v>0</v>
      </c>
      <c r="N50" s="299" t="n">
        <v>1.03006314263384</v>
      </c>
      <c r="O50" s="299" t="n">
        <v>1.02159846960001</v>
      </c>
      <c r="P50" s="299" t="n">
        <v>14.1842073955609</v>
      </c>
      <c r="Q50" s="299" t="n">
        <v>0</v>
      </c>
      <c r="R50" s="299" t="n">
        <v>14.1842073955609</v>
      </c>
      <c r="S50" s="299" t="n">
        <v>0</v>
      </c>
      <c r="T50" s="299" t="n">
        <v>0</v>
      </c>
      <c r="U50" s="299" t="n">
        <v>0</v>
      </c>
      <c r="V50" s="299" t="n">
        <v>0</v>
      </c>
      <c r="W50" s="299" t="n">
        <v>0</v>
      </c>
      <c r="X50" s="282" t="n">
        <v>45</v>
      </c>
    </row>
    <row r="51" customFormat="false" ht="15.6" hidden="false" customHeight="true" outlineLevel="0" collapsed="false">
      <c r="A51" s="68" t="n">
        <v>46</v>
      </c>
      <c r="B51" s="251" t="s">
        <v>575</v>
      </c>
      <c r="C51" s="591" t="s">
        <v>1030</v>
      </c>
      <c r="D51" s="299" t="n">
        <v>520019.320490413</v>
      </c>
      <c r="E51" s="299" t="n">
        <v>110675.733901515</v>
      </c>
      <c r="F51" s="299" t="n">
        <v>35388.457</v>
      </c>
      <c r="G51" s="299" t="n">
        <v>9004.03597422114</v>
      </c>
      <c r="H51" s="299" t="n">
        <v>0</v>
      </c>
      <c r="I51" s="299" t="n">
        <v>60.9894162420779</v>
      </c>
      <c r="J51" s="299" t="n">
        <v>210.619150992491</v>
      </c>
      <c r="K51" s="299" t="n">
        <v>0</v>
      </c>
      <c r="L51" s="299" t="n">
        <v>7000</v>
      </c>
      <c r="M51" s="299" t="n">
        <v>165</v>
      </c>
      <c r="N51" s="299" t="n">
        <v>1567.42740698657</v>
      </c>
      <c r="O51" s="299" t="n">
        <v>266624.423894716</v>
      </c>
      <c r="P51" s="299" t="n">
        <v>98326.6697199604</v>
      </c>
      <c r="Q51" s="299" t="n">
        <v>0</v>
      </c>
      <c r="R51" s="299" t="n">
        <v>57721.6697199604</v>
      </c>
      <c r="S51" s="299" t="n">
        <v>0</v>
      </c>
      <c r="T51" s="299" t="n">
        <v>40605</v>
      </c>
      <c r="U51" s="299" t="n">
        <v>0</v>
      </c>
      <c r="V51" s="299" t="n">
        <v>0</v>
      </c>
      <c r="W51" s="299" t="n">
        <v>0</v>
      </c>
      <c r="X51" s="282" t="n">
        <v>46</v>
      </c>
    </row>
    <row r="52" customFormat="false" ht="15.6" hidden="false" customHeight="true" outlineLevel="0" collapsed="false">
      <c r="A52" s="68" t="n">
        <v>47</v>
      </c>
      <c r="B52" s="251" t="n">
        <v>41</v>
      </c>
      <c r="C52" s="590" t="s">
        <v>1031</v>
      </c>
      <c r="D52" s="299" t="n">
        <v>698.848616435991</v>
      </c>
      <c r="E52" s="299" t="n">
        <v>0</v>
      </c>
      <c r="F52" s="299" t="n">
        <v>0</v>
      </c>
      <c r="G52" s="299" t="n">
        <v>690.83723377293</v>
      </c>
      <c r="H52" s="299" t="n">
        <v>0</v>
      </c>
      <c r="I52" s="299" t="n">
        <v>86.0613498938851</v>
      </c>
      <c r="J52" s="299" t="n">
        <v>151.150262406236</v>
      </c>
      <c r="K52" s="299" t="n">
        <v>0</v>
      </c>
      <c r="L52" s="299" t="n">
        <v>453.022513188044</v>
      </c>
      <c r="M52" s="299" t="n">
        <v>0</v>
      </c>
      <c r="N52" s="299" t="n">
        <v>0.60310828476472</v>
      </c>
      <c r="O52" s="299" t="n">
        <v>0.598152166811142</v>
      </c>
      <c r="P52" s="299" t="n">
        <v>7.41323049624975</v>
      </c>
      <c r="Q52" s="299" t="n">
        <v>0</v>
      </c>
      <c r="R52" s="299" t="n">
        <v>7.41323049624975</v>
      </c>
      <c r="S52" s="299" t="n">
        <v>0</v>
      </c>
      <c r="T52" s="299" t="n">
        <v>0</v>
      </c>
      <c r="U52" s="299" t="n">
        <v>0</v>
      </c>
      <c r="V52" s="299" t="n">
        <v>0</v>
      </c>
      <c r="W52" s="299" t="n">
        <v>0</v>
      </c>
      <c r="X52" s="282" t="n">
        <v>47</v>
      </c>
    </row>
    <row r="53" customFormat="false" ht="15.6" hidden="false" customHeight="true" outlineLevel="0" collapsed="false">
      <c r="A53" s="68" t="n">
        <v>48</v>
      </c>
      <c r="B53" s="251" t="s">
        <v>578</v>
      </c>
      <c r="C53" s="590" t="s">
        <v>579</v>
      </c>
      <c r="D53" s="299" t="n">
        <v>106107.719901494</v>
      </c>
      <c r="E53" s="299" t="n">
        <v>384.281070375119</v>
      </c>
      <c r="F53" s="299" t="n">
        <v>0</v>
      </c>
      <c r="G53" s="299" t="n">
        <v>89962.692779266</v>
      </c>
      <c r="H53" s="299" t="n">
        <v>0</v>
      </c>
      <c r="I53" s="299" t="n">
        <v>8901.2669438522</v>
      </c>
      <c r="J53" s="299" t="n">
        <v>69382.1801007884</v>
      </c>
      <c r="K53" s="299" t="n">
        <v>0</v>
      </c>
      <c r="L53" s="299" t="n">
        <v>9551.40963506298</v>
      </c>
      <c r="M53" s="299" t="n">
        <v>0</v>
      </c>
      <c r="N53" s="299" t="n">
        <v>2127.83609956245</v>
      </c>
      <c r="O53" s="299" t="n">
        <v>11002.8222569072</v>
      </c>
      <c r="P53" s="299" t="n">
        <v>4757.92379494586</v>
      </c>
      <c r="Q53" s="299" t="n">
        <v>0</v>
      </c>
      <c r="R53" s="299" t="n">
        <v>4757.92379494586</v>
      </c>
      <c r="S53" s="299" t="n">
        <v>0</v>
      </c>
      <c r="T53" s="299" t="n">
        <v>0</v>
      </c>
      <c r="U53" s="299" t="n">
        <v>0</v>
      </c>
      <c r="V53" s="299" t="n">
        <v>0</v>
      </c>
      <c r="W53" s="299" t="n">
        <v>0</v>
      </c>
      <c r="X53" s="282" t="n">
        <v>48</v>
      </c>
    </row>
    <row r="54" customFormat="false" ht="15.6" hidden="false" customHeight="true" outlineLevel="0" collapsed="false">
      <c r="A54" s="68" t="n">
        <v>49</v>
      </c>
      <c r="B54" s="251" t="s">
        <v>580</v>
      </c>
      <c r="C54" s="591" t="s">
        <v>1032</v>
      </c>
      <c r="D54" s="299" t="n">
        <v>58754.5671059327</v>
      </c>
      <c r="E54" s="299" t="n">
        <v>333.126012821372</v>
      </c>
      <c r="F54" s="299" t="n">
        <v>0</v>
      </c>
      <c r="G54" s="299" t="n">
        <v>45755.6392231206</v>
      </c>
      <c r="H54" s="299" t="n">
        <v>0</v>
      </c>
      <c r="I54" s="299" t="n">
        <v>4599.45584883943</v>
      </c>
      <c r="J54" s="299" t="n">
        <v>38347.3013025608</v>
      </c>
      <c r="K54" s="299" t="n">
        <v>0</v>
      </c>
      <c r="L54" s="299" t="n">
        <v>2162.14109141819</v>
      </c>
      <c r="M54" s="299" t="n">
        <v>0</v>
      </c>
      <c r="N54" s="299" t="n">
        <v>646.74098030213</v>
      </c>
      <c r="O54" s="299" t="n">
        <v>9568.8429041002</v>
      </c>
      <c r="P54" s="299" t="n">
        <v>3096.95896589061</v>
      </c>
      <c r="Q54" s="299" t="n">
        <v>0</v>
      </c>
      <c r="R54" s="299" t="n">
        <v>3096.95896589061</v>
      </c>
      <c r="S54" s="299" t="n">
        <v>0</v>
      </c>
      <c r="T54" s="299" t="n">
        <v>0</v>
      </c>
      <c r="U54" s="299" t="n">
        <v>0</v>
      </c>
      <c r="V54" s="299" t="n">
        <v>0</v>
      </c>
      <c r="W54" s="299" t="n">
        <v>0</v>
      </c>
      <c r="X54" s="282" t="n">
        <v>49</v>
      </c>
    </row>
    <row r="55" customFormat="false" ht="15.6" hidden="false" customHeight="true" outlineLevel="0" collapsed="false">
      <c r="A55" s="68" t="n">
        <v>50</v>
      </c>
      <c r="B55" s="251" t="s">
        <v>582</v>
      </c>
      <c r="C55" s="591" t="s">
        <v>1033</v>
      </c>
      <c r="D55" s="299" t="n">
        <v>47353.1527955614</v>
      </c>
      <c r="E55" s="299" t="n">
        <v>51.1550575537467</v>
      </c>
      <c r="F55" s="299" t="n">
        <v>0</v>
      </c>
      <c r="G55" s="299" t="n">
        <v>44207.0535561455</v>
      </c>
      <c r="H55" s="299" t="n">
        <v>0</v>
      </c>
      <c r="I55" s="299" t="n">
        <v>4301.81109501276</v>
      </c>
      <c r="J55" s="299" t="n">
        <v>31034.8787982276</v>
      </c>
      <c r="K55" s="299" t="n">
        <v>0</v>
      </c>
      <c r="L55" s="299" t="n">
        <v>7389.26854364478</v>
      </c>
      <c r="M55" s="299" t="n">
        <v>0</v>
      </c>
      <c r="N55" s="299" t="n">
        <v>1481.09511926032</v>
      </c>
      <c r="O55" s="299" t="n">
        <v>1433.97935280697</v>
      </c>
      <c r="P55" s="299" t="n">
        <v>1660.96482905525</v>
      </c>
      <c r="Q55" s="299" t="n">
        <v>0</v>
      </c>
      <c r="R55" s="299" t="n">
        <v>1660.96482905525</v>
      </c>
      <c r="S55" s="299" t="n">
        <v>0</v>
      </c>
      <c r="T55" s="299" t="n">
        <v>0</v>
      </c>
      <c r="U55" s="299" t="n">
        <v>0</v>
      </c>
      <c r="V55" s="299" t="n">
        <v>0</v>
      </c>
      <c r="W55" s="299" t="n">
        <v>0</v>
      </c>
      <c r="X55" s="282" t="n">
        <v>50</v>
      </c>
    </row>
    <row r="56" customFormat="false" ht="15.6" hidden="false" customHeight="true" outlineLevel="0" collapsed="false">
      <c r="A56" s="68" t="n">
        <v>51</v>
      </c>
      <c r="B56" s="251" t="n">
        <v>50</v>
      </c>
      <c r="C56" s="590" t="s">
        <v>1034</v>
      </c>
      <c r="D56" s="299" t="n">
        <v>51338.7625877055</v>
      </c>
      <c r="E56" s="299" t="n">
        <v>164.334485293331</v>
      </c>
      <c r="F56" s="299" t="n">
        <v>0</v>
      </c>
      <c r="G56" s="299" t="n">
        <v>39480.7298431088</v>
      </c>
      <c r="H56" s="299" t="n">
        <v>0</v>
      </c>
      <c r="I56" s="299" t="n">
        <v>3228.88182333102</v>
      </c>
      <c r="J56" s="299" t="n">
        <v>30625.8126581352</v>
      </c>
      <c r="K56" s="299" t="n">
        <v>0</v>
      </c>
      <c r="L56" s="299" t="n">
        <v>5498.85272007545</v>
      </c>
      <c r="M56" s="299" t="n">
        <v>0</v>
      </c>
      <c r="N56" s="299" t="n">
        <v>127.182641567071</v>
      </c>
      <c r="O56" s="299" t="n">
        <v>7910.22284875377</v>
      </c>
      <c r="P56" s="299" t="n">
        <v>3783.47541054961</v>
      </c>
      <c r="Q56" s="299" t="n">
        <v>0</v>
      </c>
      <c r="R56" s="299" t="n">
        <v>3783.47541054961</v>
      </c>
      <c r="S56" s="299" t="n">
        <v>0</v>
      </c>
      <c r="T56" s="299" t="n">
        <v>0</v>
      </c>
      <c r="U56" s="299" t="n">
        <v>0</v>
      </c>
      <c r="V56" s="299" t="n">
        <v>0</v>
      </c>
      <c r="W56" s="299" t="n">
        <v>0</v>
      </c>
      <c r="X56" s="282" t="n">
        <v>51</v>
      </c>
    </row>
    <row r="57" customFormat="false" ht="15.6" hidden="false" customHeight="true" outlineLevel="0" collapsed="false">
      <c r="A57" s="68" t="n">
        <v>52</v>
      </c>
      <c r="B57" s="251" t="n">
        <v>51</v>
      </c>
      <c r="C57" s="590" t="s">
        <v>917</v>
      </c>
      <c r="D57" s="299" t="n">
        <v>107834.741982523</v>
      </c>
      <c r="E57" s="299" t="n">
        <v>1121.31896870857</v>
      </c>
      <c r="F57" s="299" t="n">
        <v>0</v>
      </c>
      <c r="G57" s="299" t="n">
        <v>75429.7787326324</v>
      </c>
      <c r="H57" s="299" t="n">
        <v>0</v>
      </c>
      <c r="I57" s="299" t="n">
        <v>4010.11970659549</v>
      </c>
      <c r="J57" s="299" t="n">
        <v>60935.3471511566</v>
      </c>
      <c r="K57" s="299" t="n">
        <v>0</v>
      </c>
      <c r="L57" s="299" t="n">
        <v>10247.099405875</v>
      </c>
      <c r="M57" s="299" t="n">
        <v>0</v>
      </c>
      <c r="N57" s="299" t="n">
        <v>237.212469005286</v>
      </c>
      <c r="O57" s="299" t="n">
        <v>17488.5940621945</v>
      </c>
      <c r="P57" s="299" t="n">
        <v>13795.0502189872</v>
      </c>
      <c r="Q57" s="299" t="n">
        <v>0</v>
      </c>
      <c r="R57" s="299" t="n">
        <v>13795.0502189872</v>
      </c>
      <c r="S57" s="299" t="n">
        <v>0</v>
      </c>
      <c r="T57" s="299" t="n">
        <v>0</v>
      </c>
      <c r="U57" s="299" t="n">
        <v>0</v>
      </c>
      <c r="V57" s="299" t="n">
        <v>0</v>
      </c>
      <c r="W57" s="299" t="n">
        <v>0</v>
      </c>
      <c r="X57" s="282" t="n">
        <v>52</v>
      </c>
    </row>
    <row r="58" customFormat="false" ht="15.6" hidden="false" customHeight="true" outlineLevel="0" collapsed="false">
      <c r="A58" s="68" t="n">
        <v>53</v>
      </c>
      <c r="B58" s="251" t="n">
        <v>52</v>
      </c>
      <c r="C58" s="590" t="s">
        <v>1035</v>
      </c>
      <c r="D58" s="299" t="n">
        <v>109729.661963876</v>
      </c>
      <c r="E58" s="299" t="n">
        <v>914.546351057181</v>
      </c>
      <c r="F58" s="299" t="n">
        <v>0</v>
      </c>
      <c r="G58" s="299" t="n">
        <v>51713.1380199022</v>
      </c>
      <c r="H58" s="299" t="n">
        <v>0</v>
      </c>
      <c r="I58" s="299" t="n">
        <v>3635.88925869693</v>
      </c>
      <c r="J58" s="299" t="n">
        <v>22029.7977869842</v>
      </c>
      <c r="K58" s="299" t="n">
        <v>0</v>
      </c>
      <c r="L58" s="299" t="n">
        <v>25394.6410702095</v>
      </c>
      <c r="M58" s="299" t="n">
        <v>0</v>
      </c>
      <c r="N58" s="299" t="n">
        <v>652.809904011626</v>
      </c>
      <c r="O58" s="299" t="n">
        <v>53094.1222201408</v>
      </c>
      <c r="P58" s="299" t="n">
        <v>4007.85537277533</v>
      </c>
      <c r="Q58" s="299" t="n">
        <v>0</v>
      </c>
      <c r="R58" s="299" t="n">
        <v>4007.85537277533</v>
      </c>
      <c r="S58" s="299" t="n">
        <v>0</v>
      </c>
      <c r="T58" s="299" t="n">
        <v>0</v>
      </c>
      <c r="U58" s="299" t="n">
        <v>0</v>
      </c>
      <c r="V58" s="299" t="n">
        <v>0</v>
      </c>
      <c r="W58" s="299" t="n">
        <v>0</v>
      </c>
      <c r="X58" s="282" t="n">
        <v>53</v>
      </c>
    </row>
    <row r="59" customFormat="false" ht="15.6" hidden="false" customHeight="true" outlineLevel="0" collapsed="false">
      <c r="A59" s="68" t="n">
        <v>54</v>
      </c>
      <c r="B59" s="251" t="n">
        <v>55</v>
      </c>
      <c r="C59" s="590" t="s">
        <v>1036</v>
      </c>
      <c r="D59" s="299" t="n">
        <v>40252.2827155946</v>
      </c>
      <c r="E59" s="299" t="n">
        <v>848.081734808401</v>
      </c>
      <c r="F59" s="299" t="n">
        <v>0</v>
      </c>
      <c r="G59" s="299" t="n">
        <v>21884.8139671546</v>
      </c>
      <c r="H59" s="299" t="n">
        <v>0</v>
      </c>
      <c r="I59" s="299" t="n">
        <v>1406.00050409762</v>
      </c>
      <c r="J59" s="299" t="n">
        <v>1398.25138136084</v>
      </c>
      <c r="K59" s="299" t="n">
        <v>0</v>
      </c>
      <c r="L59" s="299" t="n">
        <v>16143.1689879037</v>
      </c>
      <c r="M59" s="299" t="n">
        <v>0</v>
      </c>
      <c r="N59" s="299" t="n">
        <v>2937.3930937924</v>
      </c>
      <c r="O59" s="299" t="n">
        <v>17270.488195709</v>
      </c>
      <c r="P59" s="299" t="n">
        <v>248.898817922695</v>
      </c>
      <c r="Q59" s="299" t="n">
        <v>0</v>
      </c>
      <c r="R59" s="299" t="n">
        <v>248.898817922695</v>
      </c>
      <c r="S59" s="299" t="n">
        <v>0</v>
      </c>
      <c r="T59" s="299" t="n">
        <v>0</v>
      </c>
      <c r="U59" s="299" t="n">
        <v>0</v>
      </c>
      <c r="V59" s="299" t="n">
        <v>0</v>
      </c>
      <c r="W59" s="299" t="n">
        <v>0</v>
      </c>
      <c r="X59" s="282" t="n">
        <v>54</v>
      </c>
    </row>
    <row r="60" customFormat="false" ht="15.6" hidden="false" customHeight="true" outlineLevel="0" collapsed="false">
      <c r="A60" s="68" t="n">
        <v>55</v>
      </c>
      <c r="B60" s="251" t="s">
        <v>588</v>
      </c>
      <c r="C60" s="590" t="s">
        <v>1037</v>
      </c>
      <c r="D60" s="299" t="n">
        <v>292738.39261553</v>
      </c>
      <c r="E60" s="299" t="n">
        <v>225.956990620333</v>
      </c>
      <c r="F60" s="299" t="n">
        <v>0</v>
      </c>
      <c r="G60" s="299" t="n">
        <v>237366.942362073</v>
      </c>
      <c r="H60" s="299" t="n">
        <v>0</v>
      </c>
      <c r="I60" s="299" t="n">
        <v>4227.4231736016</v>
      </c>
      <c r="J60" s="299" t="n">
        <v>233088.906956154</v>
      </c>
      <c r="K60" s="299" t="n">
        <v>0</v>
      </c>
      <c r="L60" s="299" t="n">
        <v>20.9869249945752</v>
      </c>
      <c r="M60" s="299" t="n">
        <v>0</v>
      </c>
      <c r="N60" s="299" t="n">
        <v>29.6253073226155</v>
      </c>
      <c r="O60" s="299" t="n">
        <v>976.552525086028</v>
      </c>
      <c r="P60" s="299" t="n">
        <v>54168.9407377506</v>
      </c>
      <c r="Q60" s="299" t="n">
        <v>0</v>
      </c>
      <c r="R60" s="299" t="n">
        <v>54168.9407377506</v>
      </c>
      <c r="S60" s="299" t="n">
        <v>0</v>
      </c>
      <c r="T60" s="299" t="n">
        <v>0</v>
      </c>
      <c r="U60" s="299" t="n">
        <v>0</v>
      </c>
      <c r="V60" s="299" t="n">
        <v>0</v>
      </c>
      <c r="W60" s="299" t="n">
        <v>0</v>
      </c>
      <c r="X60" s="282" t="n">
        <v>55</v>
      </c>
    </row>
    <row r="61" customFormat="false" ht="15.6" hidden="false" customHeight="true" outlineLevel="0" collapsed="false">
      <c r="A61" s="68" t="n">
        <v>56</v>
      </c>
      <c r="B61" s="251" t="s">
        <v>590</v>
      </c>
      <c r="C61" s="591" t="s">
        <v>1038</v>
      </c>
      <c r="D61" s="299" t="n">
        <v>19168.5250575022</v>
      </c>
      <c r="E61" s="299" t="n">
        <v>225.956990620333</v>
      </c>
      <c r="F61" s="299" t="n">
        <v>0</v>
      </c>
      <c r="G61" s="299" t="n">
        <v>17618.7530747316</v>
      </c>
      <c r="H61" s="299" t="n">
        <v>0</v>
      </c>
      <c r="I61" s="299" t="n">
        <v>31.3369364904107</v>
      </c>
      <c r="J61" s="299" t="n">
        <v>17587.196532506</v>
      </c>
      <c r="K61" s="299" t="n">
        <v>0</v>
      </c>
      <c r="L61" s="299" t="n">
        <v>0</v>
      </c>
      <c r="M61" s="299" t="n">
        <v>0</v>
      </c>
      <c r="N61" s="299" t="n">
        <v>0.219605735208848</v>
      </c>
      <c r="O61" s="299" t="n">
        <v>716.946124466798</v>
      </c>
      <c r="P61" s="299" t="n">
        <v>606.86886768345</v>
      </c>
      <c r="Q61" s="299" t="n">
        <v>0</v>
      </c>
      <c r="R61" s="299" t="n">
        <v>606.86886768345</v>
      </c>
      <c r="S61" s="299" t="n">
        <v>0</v>
      </c>
      <c r="T61" s="299" t="n">
        <v>0</v>
      </c>
      <c r="U61" s="299" t="n">
        <v>0</v>
      </c>
      <c r="V61" s="299" t="n">
        <v>0</v>
      </c>
      <c r="W61" s="299" t="n">
        <v>0</v>
      </c>
      <c r="X61" s="282" t="n">
        <v>56</v>
      </c>
    </row>
    <row r="62" customFormat="false" ht="15.6" hidden="false" customHeight="true" outlineLevel="0" collapsed="false">
      <c r="A62" s="68" t="n">
        <v>57</v>
      </c>
      <c r="B62" s="251" t="s">
        <v>592</v>
      </c>
      <c r="C62" s="591" t="s">
        <v>1039</v>
      </c>
      <c r="D62" s="299" t="n">
        <v>273569.867558027</v>
      </c>
      <c r="E62" s="299" t="n">
        <v>0</v>
      </c>
      <c r="F62" s="299" t="n">
        <v>0</v>
      </c>
      <c r="G62" s="299" t="n">
        <v>219748.189287341</v>
      </c>
      <c r="H62" s="299" t="n">
        <v>0</v>
      </c>
      <c r="I62" s="299" t="n">
        <v>4196.08623711119</v>
      </c>
      <c r="J62" s="299" t="n">
        <v>215501.710423648</v>
      </c>
      <c r="K62" s="299" t="n">
        <v>0</v>
      </c>
      <c r="L62" s="299" t="n">
        <v>20.9869249945752</v>
      </c>
      <c r="M62" s="299" t="n">
        <v>0</v>
      </c>
      <c r="N62" s="299" t="n">
        <v>29.4057015874067</v>
      </c>
      <c r="O62" s="299" t="n">
        <v>259.60640061923</v>
      </c>
      <c r="P62" s="299" t="n">
        <v>53562.0718700672</v>
      </c>
      <c r="Q62" s="299" t="n">
        <v>0</v>
      </c>
      <c r="R62" s="299" t="n">
        <v>53562.0718700672</v>
      </c>
      <c r="S62" s="299" t="n">
        <v>0</v>
      </c>
      <c r="T62" s="299" t="n">
        <v>0</v>
      </c>
      <c r="U62" s="299" t="n">
        <v>0</v>
      </c>
      <c r="V62" s="299" t="n">
        <v>0</v>
      </c>
      <c r="W62" s="299" t="n">
        <v>0</v>
      </c>
      <c r="X62" s="282" t="n">
        <v>57</v>
      </c>
    </row>
    <row r="63" customFormat="false" ht="15.6" hidden="false" customHeight="true" outlineLevel="0" collapsed="false">
      <c r="A63" s="68" t="n">
        <v>58</v>
      </c>
      <c r="B63" s="251" t="n">
        <v>61</v>
      </c>
      <c r="C63" s="590" t="s">
        <v>926</v>
      </c>
      <c r="D63" s="299" t="n">
        <v>9566.86612547574</v>
      </c>
      <c r="E63" s="299" t="n">
        <v>0</v>
      </c>
      <c r="F63" s="299" t="n">
        <v>0</v>
      </c>
      <c r="G63" s="299" t="n">
        <v>7761.80706374442</v>
      </c>
      <c r="H63" s="299" t="n">
        <v>0</v>
      </c>
      <c r="I63" s="299" t="n">
        <v>51.9751517017439</v>
      </c>
      <c r="J63" s="299" t="n">
        <v>7709.46767601068</v>
      </c>
      <c r="K63" s="299" t="n">
        <v>0</v>
      </c>
      <c r="L63" s="299" t="n">
        <v>0</v>
      </c>
      <c r="M63" s="299" t="n">
        <v>0</v>
      </c>
      <c r="N63" s="299" t="n">
        <v>0.364236031992012</v>
      </c>
      <c r="O63" s="299" t="n">
        <v>1694.75679353251</v>
      </c>
      <c r="P63" s="299" t="n">
        <v>110.30226819882</v>
      </c>
      <c r="Q63" s="299" t="n">
        <v>0</v>
      </c>
      <c r="R63" s="299" t="n">
        <v>110.30226819882</v>
      </c>
      <c r="S63" s="299" t="n">
        <v>0</v>
      </c>
      <c r="T63" s="299" t="n">
        <v>0</v>
      </c>
      <c r="U63" s="299" t="n">
        <v>0</v>
      </c>
      <c r="V63" s="299" t="n">
        <v>0</v>
      </c>
      <c r="W63" s="299" t="n">
        <v>0</v>
      </c>
      <c r="X63" s="282" t="n">
        <v>58</v>
      </c>
    </row>
    <row r="64" customFormat="false" ht="15.6" hidden="false" customHeight="true" outlineLevel="0" collapsed="false">
      <c r="A64" s="68" t="n">
        <v>59</v>
      </c>
      <c r="B64" s="251" t="n">
        <v>62</v>
      </c>
      <c r="C64" s="590" t="s">
        <v>1040</v>
      </c>
      <c r="D64" s="299" t="n">
        <v>75330.0016708729</v>
      </c>
      <c r="E64" s="299" t="n">
        <v>0</v>
      </c>
      <c r="F64" s="299" t="n">
        <v>0</v>
      </c>
      <c r="G64" s="299" t="n">
        <v>75297.2708143715</v>
      </c>
      <c r="H64" s="299" t="n">
        <v>0</v>
      </c>
      <c r="I64" s="299" t="n">
        <v>163.98624458674</v>
      </c>
      <c r="J64" s="299" t="n">
        <v>266.587933413351</v>
      </c>
      <c r="K64" s="299" t="n">
        <v>74866.4</v>
      </c>
      <c r="L64" s="299" t="n">
        <v>0</v>
      </c>
      <c r="M64" s="299" t="n">
        <v>0</v>
      </c>
      <c r="N64" s="299" t="n">
        <v>0.296636371406926</v>
      </c>
      <c r="O64" s="299" t="n">
        <v>0.294198724829766</v>
      </c>
      <c r="P64" s="299" t="n">
        <v>32.4366577765343</v>
      </c>
      <c r="Q64" s="299" t="n">
        <v>0</v>
      </c>
      <c r="R64" s="299" t="n">
        <v>32.4366577765343</v>
      </c>
      <c r="S64" s="299" t="n">
        <v>0</v>
      </c>
      <c r="T64" s="299" t="n">
        <v>0</v>
      </c>
      <c r="U64" s="299" t="n">
        <v>0</v>
      </c>
      <c r="V64" s="299" t="n">
        <v>0</v>
      </c>
      <c r="W64" s="299" t="n">
        <v>0</v>
      </c>
      <c r="X64" s="282" t="n">
        <v>59</v>
      </c>
    </row>
    <row r="65" customFormat="false" ht="15.6" hidden="false" customHeight="true" outlineLevel="0" collapsed="false">
      <c r="A65" s="68" t="n">
        <v>60</v>
      </c>
      <c r="B65" s="251" t="n">
        <v>63</v>
      </c>
      <c r="C65" s="590" t="s">
        <v>1041</v>
      </c>
      <c r="D65" s="299" t="n">
        <v>226140.526608533</v>
      </c>
      <c r="E65" s="299" t="n">
        <v>0</v>
      </c>
      <c r="F65" s="299" t="n">
        <v>0</v>
      </c>
      <c r="G65" s="299" t="n">
        <v>168659.892577119</v>
      </c>
      <c r="H65" s="299" t="n">
        <v>0</v>
      </c>
      <c r="I65" s="299" t="n">
        <v>3659.92093375673</v>
      </c>
      <c r="J65" s="299" t="n">
        <v>164140.107865043</v>
      </c>
      <c r="K65" s="299" t="n">
        <v>0</v>
      </c>
      <c r="L65" s="299" t="n">
        <v>834.215463024441</v>
      </c>
      <c r="M65" s="299" t="n">
        <v>0</v>
      </c>
      <c r="N65" s="299" t="n">
        <v>25.6483152943125</v>
      </c>
      <c r="O65" s="299" t="n">
        <v>15153.0201567201</v>
      </c>
      <c r="P65" s="299" t="n">
        <v>42327.6138746945</v>
      </c>
      <c r="Q65" s="299" t="n">
        <v>0</v>
      </c>
      <c r="R65" s="299" t="n">
        <v>42327.6138746945</v>
      </c>
      <c r="S65" s="299" t="n">
        <v>0</v>
      </c>
      <c r="T65" s="299" t="n">
        <v>0</v>
      </c>
      <c r="U65" s="299" t="n">
        <v>0</v>
      </c>
      <c r="V65" s="299" t="n">
        <v>0</v>
      </c>
      <c r="W65" s="299" t="n">
        <v>0</v>
      </c>
      <c r="X65" s="282" t="n">
        <v>60</v>
      </c>
    </row>
    <row r="66" customFormat="false" ht="15.6" hidden="false" customHeight="true" outlineLevel="0" collapsed="false">
      <c r="A66" s="68" t="n">
        <v>61</v>
      </c>
      <c r="B66" s="251" t="n">
        <v>64</v>
      </c>
      <c r="C66" s="590" t="s">
        <v>1042</v>
      </c>
      <c r="D66" s="299" t="n">
        <v>44094.9239863868</v>
      </c>
      <c r="E66" s="299" t="n">
        <v>0</v>
      </c>
      <c r="F66" s="299" t="n">
        <v>0</v>
      </c>
      <c r="G66" s="299" t="n">
        <v>34891.8488808979</v>
      </c>
      <c r="H66" s="299" t="n">
        <v>0</v>
      </c>
      <c r="I66" s="299" t="n">
        <v>2251.65563022951</v>
      </c>
      <c r="J66" s="299" t="n">
        <v>27378.1743740973</v>
      </c>
      <c r="K66" s="299" t="n">
        <v>0</v>
      </c>
      <c r="L66" s="299" t="n">
        <v>5246.23952652941</v>
      </c>
      <c r="M66" s="299" t="n">
        <v>0</v>
      </c>
      <c r="N66" s="299" t="n">
        <v>15.7793500416037</v>
      </c>
      <c r="O66" s="299" t="n">
        <v>4490.14616969103</v>
      </c>
      <c r="P66" s="299" t="n">
        <v>4712.9289357979</v>
      </c>
      <c r="Q66" s="299" t="n">
        <v>0</v>
      </c>
      <c r="R66" s="299" t="n">
        <v>4712.9289357979</v>
      </c>
      <c r="S66" s="299" t="n">
        <v>0</v>
      </c>
      <c r="T66" s="299" t="n">
        <v>0</v>
      </c>
      <c r="U66" s="299" t="n">
        <v>0</v>
      </c>
      <c r="V66" s="299" t="n">
        <v>0</v>
      </c>
      <c r="W66" s="299" t="n">
        <v>0</v>
      </c>
      <c r="X66" s="282" t="n">
        <v>61</v>
      </c>
    </row>
    <row r="67" customFormat="false" ht="15.6" hidden="false" customHeight="true" outlineLevel="0" collapsed="false">
      <c r="A67" s="68" t="n">
        <v>62</v>
      </c>
      <c r="B67" s="261" t="s">
        <v>597</v>
      </c>
      <c r="C67" s="590" t="s">
        <v>1043</v>
      </c>
      <c r="D67" s="299" t="n">
        <v>31389.6170335792</v>
      </c>
      <c r="E67" s="299" t="n">
        <v>0</v>
      </c>
      <c r="F67" s="299" t="n">
        <v>0</v>
      </c>
      <c r="G67" s="299" t="n">
        <v>16691.0243314688</v>
      </c>
      <c r="H67" s="299" t="n">
        <v>0</v>
      </c>
      <c r="I67" s="299" t="n">
        <v>1462.93167041298</v>
      </c>
      <c r="J67" s="299" t="n">
        <v>2936.21899169149</v>
      </c>
      <c r="K67" s="299" t="n">
        <v>0</v>
      </c>
      <c r="L67" s="299" t="n">
        <v>12281.6216083456</v>
      </c>
      <c r="M67" s="299" t="n">
        <v>0</v>
      </c>
      <c r="N67" s="299" t="n">
        <v>10.2520610187808</v>
      </c>
      <c r="O67" s="299" t="n">
        <v>14653.8431396565</v>
      </c>
      <c r="P67" s="299" t="n">
        <v>44.7495624539632</v>
      </c>
      <c r="Q67" s="299" t="n">
        <v>0</v>
      </c>
      <c r="R67" s="299" t="n">
        <v>44.7495624539632</v>
      </c>
      <c r="S67" s="299" t="n">
        <v>0</v>
      </c>
      <c r="T67" s="299" t="n">
        <v>0</v>
      </c>
      <c r="U67" s="299" t="n">
        <v>0</v>
      </c>
      <c r="V67" s="299" t="n">
        <v>0</v>
      </c>
      <c r="W67" s="299" t="n">
        <v>0</v>
      </c>
      <c r="X67" s="282" t="n">
        <v>62</v>
      </c>
    </row>
    <row r="68" customFormat="false" ht="15.6" hidden="false" customHeight="true" outlineLevel="0" collapsed="false">
      <c r="A68" s="68" t="n">
        <v>63</v>
      </c>
      <c r="B68" s="261" t="s">
        <v>599</v>
      </c>
      <c r="C68" s="590" t="s">
        <v>1044</v>
      </c>
      <c r="D68" s="299" t="n">
        <v>131847.842622605</v>
      </c>
      <c r="E68" s="299" t="n">
        <v>570.737836223173</v>
      </c>
      <c r="F68" s="299" t="n">
        <v>0</v>
      </c>
      <c r="G68" s="299" t="n">
        <v>102808.174772153</v>
      </c>
      <c r="H68" s="299" t="n">
        <v>0</v>
      </c>
      <c r="I68" s="299" t="n">
        <v>24608.4329117126</v>
      </c>
      <c r="J68" s="299" t="n">
        <v>61525.4444048223</v>
      </c>
      <c r="K68" s="299" t="n">
        <v>0</v>
      </c>
      <c r="L68" s="299" t="n">
        <v>15351.7393186128</v>
      </c>
      <c r="M68" s="299" t="n">
        <v>0</v>
      </c>
      <c r="N68" s="299" t="n">
        <v>1322.55813700553</v>
      </c>
      <c r="O68" s="299" t="n">
        <v>21889.0302664373</v>
      </c>
      <c r="P68" s="299" t="n">
        <v>6579.89974779146</v>
      </c>
      <c r="Q68" s="299" t="n">
        <v>0</v>
      </c>
      <c r="R68" s="299" t="n">
        <v>6579.89974779146</v>
      </c>
      <c r="S68" s="299" t="n">
        <v>0</v>
      </c>
      <c r="T68" s="299" t="n">
        <v>0</v>
      </c>
      <c r="U68" s="299" t="n">
        <v>0</v>
      </c>
      <c r="V68" s="299" t="n">
        <v>0</v>
      </c>
      <c r="W68" s="299" t="n">
        <v>0</v>
      </c>
      <c r="X68" s="282" t="n">
        <v>63</v>
      </c>
    </row>
    <row r="69" customFormat="false" ht="15.6" hidden="false" customHeight="true" outlineLevel="0" collapsed="false">
      <c r="A69" s="68" t="n">
        <v>64</v>
      </c>
      <c r="B69" s="261" t="s">
        <v>601</v>
      </c>
      <c r="C69" s="590" t="s">
        <v>1045</v>
      </c>
      <c r="D69" s="299" t="n">
        <v>114460.390927152</v>
      </c>
      <c r="E69" s="299" t="n">
        <v>1485.47248997192</v>
      </c>
      <c r="F69" s="299" t="n">
        <v>2000</v>
      </c>
      <c r="G69" s="299" t="n">
        <v>56096.1687089078</v>
      </c>
      <c r="H69" s="299" t="n">
        <v>0</v>
      </c>
      <c r="I69" s="299" t="n">
        <v>10753.6701638219</v>
      </c>
      <c r="J69" s="299" t="n">
        <v>12780.3970596846</v>
      </c>
      <c r="K69" s="299" t="n">
        <v>2000</v>
      </c>
      <c r="L69" s="299" t="n">
        <v>28029.022</v>
      </c>
      <c r="M69" s="299" t="n">
        <v>0</v>
      </c>
      <c r="N69" s="299" t="n">
        <v>2533.07948540127</v>
      </c>
      <c r="O69" s="299" t="n">
        <v>54421.6054029569</v>
      </c>
      <c r="P69" s="299" t="n">
        <v>457.144325315034</v>
      </c>
      <c r="Q69" s="299" t="n">
        <v>0</v>
      </c>
      <c r="R69" s="299" t="n">
        <v>457.144325315034</v>
      </c>
      <c r="S69" s="299" t="n">
        <v>0</v>
      </c>
      <c r="T69" s="299" t="n">
        <v>0</v>
      </c>
      <c r="U69" s="299" t="n">
        <v>0</v>
      </c>
      <c r="V69" s="299" t="n">
        <v>0</v>
      </c>
      <c r="W69" s="299" t="n">
        <v>0</v>
      </c>
      <c r="X69" s="282" t="n">
        <v>64</v>
      </c>
    </row>
    <row r="70" customFormat="false" ht="15.6" hidden="false" customHeight="true" outlineLevel="0" collapsed="false">
      <c r="A70" s="68" t="n">
        <v>65</v>
      </c>
      <c r="B70" s="251" t="s">
        <v>603</v>
      </c>
      <c r="C70" s="590" t="s">
        <v>1046</v>
      </c>
      <c r="D70" s="299" t="n">
        <v>66899.1267743926</v>
      </c>
      <c r="E70" s="299" t="n">
        <v>599.010557924701</v>
      </c>
      <c r="F70" s="299" t="n">
        <v>0</v>
      </c>
      <c r="G70" s="299" t="n">
        <v>10294.3549363748</v>
      </c>
      <c r="H70" s="299" t="n">
        <v>0</v>
      </c>
      <c r="I70" s="299" t="n">
        <v>250.195434747912</v>
      </c>
      <c r="J70" s="299" t="n">
        <v>331.755948272173</v>
      </c>
      <c r="K70" s="299" t="n">
        <v>0</v>
      </c>
      <c r="L70" s="299" t="n">
        <v>8978.7652118176</v>
      </c>
      <c r="M70" s="299" t="n">
        <v>0</v>
      </c>
      <c r="N70" s="299" t="n">
        <v>733.638341537088</v>
      </c>
      <c r="O70" s="299" t="n">
        <v>56000.6909332332</v>
      </c>
      <c r="P70" s="299" t="n">
        <v>5.07034685991732</v>
      </c>
      <c r="Q70" s="299" t="n">
        <v>0</v>
      </c>
      <c r="R70" s="299" t="n">
        <v>5.07034685991732</v>
      </c>
      <c r="S70" s="299" t="n">
        <v>0</v>
      </c>
      <c r="T70" s="299" t="n">
        <v>0</v>
      </c>
      <c r="U70" s="299" t="n">
        <v>0</v>
      </c>
      <c r="V70" s="299" t="n">
        <v>0</v>
      </c>
      <c r="W70" s="299" t="n">
        <v>0</v>
      </c>
      <c r="X70" s="282" t="n">
        <v>65</v>
      </c>
    </row>
    <row r="71" customFormat="false" ht="15.6" hidden="false" customHeight="true" outlineLevel="0" collapsed="false">
      <c r="A71" s="68" t="n">
        <v>66</v>
      </c>
      <c r="B71" s="251" t="s">
        <v>605</v>
      </c>
      <c r="C71" s="590" t="s">
        <v>1047</v>
      </c>
      <c r="D71" s="299" t="n">
        <v>85246.640219531</v>
      </c>
      <c r="E71" s="299" t="n">
        <v>1176.77575811203</v>
      </c>
      <c r="F71" s="299" t="n">
        <v>0</v>
      </c>
      <c r="G71" s="299" t="n">
        <v>28005.7903384803</v>
      </c>
      <c r="H71" s="299" t="n">
        <v>0</v>
      </c>
      <c r="I71" s="299" t="n">
        <v>3074.88986718907</v>
      </c>
      <c r="J71" s="299" t="n">
        <v>3582.32904272738</v>
      </c>
      <c r="K71" s="299" t="n">
        <v>0</v>
      </c>
      <c r="L71" s="299" t="n">
        <v>20072.3629453489</v>
      </c>
      <c r="M71" s="299" t="n">
        <v>0</v>
      </c>
      <c r="N71" s="299" t="n">
        <v>1276.20848321491</v>
      </c>
      <c r="O71" s="299" t="n">
        <v>55855.6206058521</v>
      </c>
      <c r="P71" s="299" t="n">
        <v>208.45351708659</v>
      </c>
      <c r="Q71" s="299" t="n">
        <v>0</v>
      </c>
      <c r="R71" s="299" t="n">
        <v>208.45351708659</v>
      </c>
      <c r="S71" s="299" t="n">
        <v>0</v>
      </c>
      <c r="T71" s="299" t="n">
        <v>0</v>
      </c>
      <c r="U71" s="299" t="n">
        <v>0</v>
      </c>
      <c r="V71" s="299" t="n">
        <v>0</v>
      </c>
      <c r="W71" s="299" t="n">
        <v>0</v>
      </c>
      <c r="X71" s="282" t="n">
        <v>66</v>
      </c>
    </row>
    <row r="72" customFormat="false" ht="15.6" hidden="false" customHeight="true" outlineLevel="0" collapsed="false">
      <c r="A72" s="68" t="n">
        <v>67</v>
      </c>
      <c r="B72" s="261" t="s">
        <v>607</v>
      </c>
      <c r="C72" s="307" t="s">
        <v>1048</v>
      </c>
      <c r="D72" s="299" t="n">
        <v>155758.937603105</v>
      </c>
      <c r="E72" s="299" t="n">
        <v>302.495834067759</v>
      </c>
      <c r="F72" s="299" t="n">
        <v>0</v>
      </c>
      <c r="G72" s="299" t="n">
        <v>116773.033237421</v>
      </c>
      <c r="H72" s="299" t="n">
        <v>0</v>
      </c>
      <c r="I72" s="299" t="n">
        <v>24401.5391045803</v>
      </c>
      <c r="J72" s="299" t="n">
        <v>85027.5731371537</v>
      </c>
      <c r="K72" s="299" t="n">
        <v>0</v>
      </c>
      <c r="L72" s="299" t="n">
        <v>6392.34974727011</v>
      </c>
      <c r="M72" s="299" t="n">
        <v>282.723</v>
      </c>
      <c r="N72" s="299" t="n">
        <v>668.848248416724</v>
      </c>
      <c r="O72" s="299" t="n">
        <v>25179.9129065888</v>
      </c>
      <c r="P72" s="299" t="n">
        <v>13503.4956250277</v>
      </c>
      <c r="Q72" s="299" t="n">
        <v>0</v>
      </c>
      <c r="R72" s="299" t="n">
        <v>13503.4956250277</v>
      </c>
      <c r="S72" s="299" t="n">
        <v>0</v>
      </c>
      <c r="T72" s="299" t="n">
        <v>0</v>
      </c>
      <c r="U72" s="299" t="n">
        <v>0</v>
      </c>
      <c r="V72" s="299" t="n">
        <v>0</v>
      </c>
      <c r="W72" s="299" t="n">
        <v>0</v>
      </c>
      <c r="X72" s="282" t="n">
        <v>67</v>
      </c>
    </row>
    <row r="73" customFormat="false" ht="15.6" hidden="false" customHeight="true" outlineLevel="0" collapsed="false">
      <c r="A73" s="68" t="n">
        <v>68</v>
      </c>
      <c r="B73" s="262" t="n">
        <v>90</v>
      </c>
      <c r="C73" s="591" t="s">
        <v>1049</v>
      </c>
      <c r="D73" s="299" t="n">
        <v>13174.1097575483</v>
      </c>
      <c r="E73" s="299" t="n">
        <v>0</v>
      </c>
      <c r="F73" s="299" t="n">
        <v>0</v>
      </c>
      <c r="G73" s="299" t="n">
        <v>5866.76247612016</v>
      </c>
      <c r="H73" s="299" t="n">
        <v>0</v>
      </c>
      <c r="I73" s="299" t="n">
        <v>389.027694723802</v>
      </c>
      <c r="J73" s="299" t="n">
        <v>3756.94568212581</v>
      </c>
      <c r="K73" s="299" t="n">
        <v>0</v>
      </c>
      <c r="L73" s="299" t="n">
        <v>1104.78283683125</v>
      </c>
      <c r="M73" s="299" t="n">
        <v>282.723</v>
      </c>
      <c r="N73" s="299" t="n">
        <v>333.283262439296</v>
      </c>
      <c r="O73" s="299" t="n">
        <v>2064.14684386547</v>
      </c>
      <c r="P73" s="299" t="n">
        <v>5243.20043756268</v>
      </c>
      <c r="Q73" s="299" t="n">
        <v>0</v>
      </c>
      <c r="R73" s="299" t="n">
        <v>5243.20043756268</v>
      </c>
      <c r="S73" s="299" t="n">
        <v>0</v>
      </c>
      <c r="T73" s="299" t="n">
        <v>0</v>
      </c>
      <c r="U73" s="299" t="n">
        <v>0</v>
      </c>
      <c r="V73" s="299" t="n">
        <v>0</v>
      </c>
      <c r="W73" s="299" t="n">
        <v>0</v>
      </c>
      <c r="X73" s="282" t="n">
        <v>68</v>
      </c>
    </row>
    <row r="74" customFormat="false" ht="15.6" hidden="false" customHeight="true" outlineLevel="0" collapsed="false">
      <c r="A74" s="68" t="n">
        <v>69</v>
      </c>
      <c r="B74" s="262" t="n">
        <v>92</v>
      </c>
      <c r="C74" s="591" t="s">
        <v>1050</v>
      </c>
      <c r="D74" s="299" t="n">
        <v>27101.8514979769</v>
      </c>
      <c r="E74" s="299" t="n">
        <v>174.498467099302</v>
      </c>
      <c r="F74" s="299" t="n">
        <v>0</v>
      </c>
      <c r="G74" s="299" t="n">
        <v>12907.1303208633</v>
      </c>
      <c r="H74" s="299" t="n">
        <v>0</v>
      </c>
      <c r="I74" s="299" t="n">
        <v>1843.3071039787</v>
      </c>
      <c r="J74" s="299" t="n">
        <v>10078.350527502</v>
      </c>
      <c r="K74" s="299" t="n">
        <v>0</v>
      </c>
      <c r="L74" s="299" t="n">
        <v>868</v>
      </c>
      <c r="M74" s="299" t="n">
        <v>0</v>
      </c>
      <c r="N74" s="299" t="n">
        <v>117.472689382586</v>
      </c>
      <c r="O74" s="299" t="n">
        <v>13966.2967125513</v>
      </c>
      <c r="P74" s="299" t="n">
        <v>53.9259974629697</v>
      </c>
      <c r="Q74" s="299" t="n">
        <v>0</v>
      </c>
      <c r="R74" s="299" t="n">
        <v>53.9259974629697</v>
      </c>
      <c r="S74" s="299" t="n">
        <v>0</v>
      </c>
      <c r="T74" s="299" t="n">
        <v>0</v>
      </c>
      <c r="U74" s="299" t="n">
        <v>0</v>
      </c>
      <c r="V74" s="299" t="n">
        <v>0</v>
      </c>
      <c r="W74" s="299" t="n">
        <v>0</v>
      </c>
      <c r="X74" s="282" t="n">
        <v>69</v>
      </c>
    </row>
    <row r="75" customFormat="false" ht="6" hidden="false" customHeight="true" outlineLevel="0" collapsed="false">
      <c r="A75" s="68"/>
      <c r="B75" s="300"/>
      <c r="C75" s="579"/>
      <c r="Q75" s="302"/>
      <c r="R75" s="302"/>
      <c r="S75" s="302"/>
      <c r="T75" s="302"/>
      <c r="U75" s="302"/>
      <c r="V75" s="302"/>
      <c r="X75" s="600"/>
    </row>
    <row r="76" s="329" customFormat="true" ht="15.6" hidden="false" customHeight="true" outlineLevel="0" collapsed="false">
      <c r="A76" s="68" t="n">
        <v>70</v>
      </c>
      <c r="B76" s="303"/>
      <c r="C76" s="225" t="s">
        <v>611</v>
      </c>
      <c r="D76" s="230" t="n">
        <v>7879463.29829618</v>
      </c>
      <c r="E76" s="230" t="n">
        <v>1703870.20861175</v>
      </c>
      <c r="F76" s="230" t="n">
        <v>1588629.72224577</v>
      </c>
      <c r="G76" s="230" t="n">
        <v>1874464.06426038</v>
      </c>
      <c r="H76" s="230" t="n">
        <v>0</v>
      </c>
      <c r="I76" s="230" t="n">
        <v>117960.344349721</v>
      </c>
      <c r="J76" s="230" t="n">
        <v>897824.564725209</v>
      </c>
      <c r="K76" s="230" t="n">
        <v>76866.4</v>
      </c>
      <c r="L76" s="230" t="n">
        <v>308804.423403083</v>
      </c>
      <c r="M76" s="230" t="n">
        <v>161963.784839526</v>
      </c>
      <c r="N76" s="230" t="n">
        <v>311044.546942838</v>
      </c>
      <c r="O76" s="230" t="n">
        <v>2292917.92981314</v>
      </c>
      <c r="P76" s="230" t="n">
        <v>419581.373365133</v>
      </c>
      <c r="Q76" s="230" t="n">
        <v>0</v>
      </c>
      <c r="R76" s="230" t="n">
        <v>539065.513346685</v>
      </c>
      <c r="S76" s="230" t="n">
        <v>0</v>
      </c>
      <c r="T76" s="230" t="n">
        <v>58708</v>
      </c>
      <c r="U76" s="230" t="n">
        <v>0</v>
      </c>
      <c r="V76" s="230" t="n">
        <v>0</v>
      </c>
      <c r="W76" s="230" t="n">
        <v>0</v>
      </c>
      <c r="X76" s="282" t="n">
        <v>70</v>
      </c>
      <c r="Y76" s="592"/>
    </row>
    <row r="77" customFormat="false" ht="15.6" hidden="false" customHeight="true" outlineLevel="0" collapsed="false">
      <c r="A77" s="68" t="n">
        <v>71</v>
      </c>
      <c r="B77" s="72"/>
      <c r="C77" s="266" t="s">
        <v>659</v>
      </c>
      <c r="D77" s="299" t="n">
        <v>2757187.50146307</v>
      </c>
      <c r="E77" s="299" t="n">
        <v>19361.6</v>
      </c>
      <c r="F77" s="299" t="n">
        <v>14654</v>
      </c>
      <c r="G77" s="299" t="n">
        <v>1657876.14831571</v>
      </c>
      <c r="H77" s="299" t="n">
        <v>0</v>
      </c>
      <c r="I77" s="299" t="n">
        <v>907804.139602608</v>
      </c>
      <c r="J77" s="299" t="n">
        <v>332467.685570617</v>
      </c>
      <c r="K77" s="299" t="n">
        <v>0</v>
      </c>
      <c r="L77" s="299" t="n">
        <v>388117.997235843</v>
      </c>
      <c r="M77" s="299" t="n">
        <v>0</v>
      </c>
      <c r="N77" s="299" t="n">
        <v>29486.3259066426</v>
      </c>
      <c r="O77" s="299" t="n">
        <v>870125.190612992</v>
      </c>
      <c r="P77" s="299" t="n">
        <v>195170.562534363</v>
      </c>
      <c r="Q77" s="299" t="n">
        <v>0</v>
      </c>
      <c r="R77" s="299" t="n">
        <v>195170.562534363</v>
      </c>
      <c r="S77" s="299" t="n">
        <v>0</v>
      </c>
      <c r="T77" s="299" t="n">
        <v>0</v>
      </c>
      <c r="U77" s="299" t="n">
        <v>0</v>
      </c>
      <c r="V77" s="299" t="n">
        <v>0</v>
      </c>
      <c r="W77" s="299" t="n">
        <v>0</v>
      </c>
      <c r="X77" s="282" t="n">
        <v>71</v>
      </c>
    </row>
    <row r="78" s="329" customFormat="true" ht="15.6" hidden="false" customHeight="true" outlineLevel="0" collapsed="false">
      <c r="A78" s="68" t="n">
        <v>72</v>
      </c>
      <c r="B78" s="78"/>
      <c r="C78" s="593" t="s">
        <v>1051</v>
      </c>
      <c r="D78" s="230" t="n">
        <v>10636650.7997592</v>
      </c>
      <c r="E78" s="230" t="n">
        <v>1723231.80861175</v>
      </c>
      <c r="F78" s="230" t="n">
        <v>1603283.72224577</v>
      </c>
      <c r="G78" s="230" t="n">
        <v>3532340.21257609</v>
      </c>
      <c r="H78" s="230" t="n">
        <v>0</v>
      </c>
      <c r="I78" s="230" t="n">
        <v>1025764.48395233</v>
      </c>
      <c r="J78" s="230" t="n">
        <v>1230292.25029583</v>
      </c>
      <c r="K78" s="230" t="n">
        <v>76866.4</v>
      </c>
      <c r="L78" s="230" t="n">
        <v>696922.420638926</v>
      </c>
      <c r="M78" s="230" t="n">
        <v>161963.784839526</v>
      </c>
      <c r="N78" s="230" t="n">
        <v>340530.87284948</v>
      </c>
      <c r="O78" s="230" t="n">
        <v>3163043.12042613</v>
      </c>
      <c r="P78" s="230" t="n">
        <v>369000.075881049</v>
      </c>
      <c r="Q78" s="230" t="n">
        <v>0</v>
      </c>
      <c r="R78" s="230" t="n">
        <v>734236.075881049</v>
      </c>
      <c r="S78" s="230" t="n">
        <v>0</v>
      </c>
      <c r="T78" s="230" t="n">
        <v>124400</v>
      </c>
      <c r="U78" s="230" t="n">
        <v>0</v>
      </c>
      <c r="V78" s="230" t="n">
        <v>0</v>
      </c>
      <c r="W78" s="230" t="n">
        <v>0</v>
      </c>
      <c r="X78" s="282" t="n">
        <v>72</v>
      </c>
      <c r="Y78" s="592"/>
    </row>
    <row r="79" customFormat="false" ht="9" hidden="false" customHeight="true" outlineLevel="0" collapsed="false">
      <c r="B79" s="98" t="s">
        <v>352</v>
      </c>
      <c r="X79" s="106"/>
    </row>
    <row r="80" s="595" customFormat="true" ht="15.6" hidden="false" customHeight="true" outlineLevel="0" collapsed="false">
      <c r="A80" s="594"/>
      <c r="B80" s="111" t="s">
        <v>620</v>
      </c>
      <c r="Q80" s="596"/>
      <c r="R80" s="596"/>
      <c r="S80" s="596"/>
      <c r="T80" s="596"/>
      <c r="U80" s="596"/>
      <c r="V80" s="596"/>
      <c r="Y80" s="597"/>
    </row>
    <row r="81" customFormat="false" ht="12.75" hidden="false" customHeight="true" outlineLevel="0" collapsed="false">
      <c r="B81" s="598"/>
    </row>
    <row r="82" customFormat="false" ht="12.75" hidden="false" customHeight="true" outlineLevel="0" collapsed="false">
      <c r="B82" s="598"/>
    </row>
  </sheetData>
  <mergeCells count="13">
    <mergeCell ref="A4:A5"/>
    <mergeCell ref="B4:B5"/>
    <mergeCell ref="C4:C5"/>
    <mergeCell ref="D4:D5"/>
    <mergeCell ref="E4:E5"/>
    <mergeCell ref="F4:F5"/>
    <mergeCell ref="G4:N4"/>
    <mergeCell ref="O4:O5"/>
    <mergeCell ref="P4:T4"/>
    <mergeCell ref="U4:U5"/>
    <mergeCell ref="V4:V5"/>
    <mergeCell ref="W4:W5"/>
    <mergeCell ref="X4:X5"/>
  </mergeCells>
  <printOptions headings="false" gridLines="false" gridLinesSet="true" horizontalCentered="false" verticalCentered="false"/>
  <pageMargins left="0.7875" right="0.39375" top="0.39375" bottom="0.39375" header="0.118055555555556" footer="0.11805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nutzung und Wirtschaft, Tabellenband, 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0" width="8.7"/>
    <col collapsed="false" customWidth="true" hidden="false" outlineLevel="0" max="3" min="3" style="3" width="70.7"/>
    <col collapsed="false" customWidth="true" hidden="false" outlineLevel="0" max="11" min="4" style="12" width="11.28"/>
    <col collapsed="false" customWidth="true" hidden="false" outlineLevel="0" max="15" min="12" style="3" width="11.28"/>
    <col collapsed="false" customWidth="true" hidden="false" outlineLevel="0" max="16" min="16" style="3" width="11.56"/>
    <col collapsed="false" customWidth="true" hidden="false" outlineLevel="0" max="17" min="17" style="3" width="5.71"/>
    <col collapsed="false" customWidth="false" hidden="false" outlineLevel="0" max="257" min="18" style="3" width="11.42"/>
  </cols>
  <sheetData>
    <row r="1" s="604" customFormat="true" ht="19.5" hidden="false" customHeight="true" outlineLevel="0" collapsed="false">
      <c r="A1" s="602" t="s">
        <v>1059</v>
      </c>
      <c r="B1" s="14"/>
      <c r="C1" s="14"/>
      <c r="D1" s="603"/>
      <c r="E1" s="603"/>
      <c r="F1" s="603"/>
      <c r="G1" s="602"/>
      <c r="H1" s="14"/>
      <c r="I1" s="14"/>
      <c r="J1" s="603"/>
      <c r="K1" s="603"/>
      <c r="L1" s="603"/>
      <c r="M1" s="603"/>
      <c r="N1" s="603"/>
      <c r="O1" s="603"/>
      <c r="P1" s="603"/>
      <c r="Q1" s="603"/>
    </row>
    <row r="2" customFormat="false" ht="15" hidden="false" customHeight="true" outlineLevel="0" collapsed="false">
      <c r="A2" s="539" t="s">
        <v>357</v>
      </c>
      <c r="B2" s="605"/>
      <c r="C2" s="173"/>
      <c r="D2" s="173"/>
      <c r="E2" s="173"/>
      <c r="F2" s="173"/>
      <c r="G2" s="539"/>
      <c r="H2" s="605"/>
      <c r="I2" s="173"/>
      <c r="J2" s="173"/>
      <c r="K2" s="173"/>
      <c r="L2" s="173"/>
      <c r="M2" s="173"/>
      <c r="N2" s="173"/>
      <c r="O2" s="173"/>
      <c r="P2" s="173"/>
      <c r="Q2" s="173"/>
    </row>
    <row r="3" customFormat="false" ht="12.75" hidden="false" customHeight="true" outlineLevel="0" collapsed="false">
      <c r="A3" s="606"/>
      <c r="B3" s="1"/>
      <c r="C3" s="607"/>
      <c r="D3" s="567"/>
      <c r="E3" s="608"/>
      <c r="F3" s="608"/>
      <c r="G3" s="608"/>
      <c r="H3" s="608"/>
      <c r="M3" s="565"/>
      <c r="Q3" s="118"/>
    </row>
    <row r="4" customFormat="false" ht="27" hidden="false" customHeight="true" outlineLevel="0" collapsed="false">
      <c r="A4" s="346" t="s">
        <v>287</v>
      </c>
      <c r="B4" s="58" t="s">
        <v>1060</v>
      </c>
      <c r="C4" s="119" t="s">
        <v>1061</v>
      </c>
      <c r="D4" s="609" t="s">
        <v>1062</v>
      </c>
      <c r="E4" s="58" t="s">
        <v>1063</v>
      </c>
      <c r="F4" s="58" t="s">
        <v>1064</v>
      </c>
      <c r="G4" s="57" t="s">
        <v>1065</v>
      </c>
      <c r="H4" s="59" t="s">
        <v>1066</v>
      </c>
      <c r="I4" s="58" t="s">
        <v>1067</v>
      </c>
      <c r="J4" s="59" t="s">
        <v>1068</v>
      </c>
      <c r="K4" s="58" t="s">
        <v>1069</v>
      </c>
      <c r="L4" s="58" t="s">
        <v>1070</v>
      </c>
      <c r="M4" s="59" t="n">
        <v>2004</v>
      </c>
      <c r="N4" s="59" t="n">
        <v>2005</v>
      </c>
      <c r="O4" s="59" t="n">
        <v>2006</v>
      </c>
      <c r="P4" s="59" t="n">
        <v>2007</v>
      </c>
      <c r="Q4" s="294" t="s">
        <v>1071</v>
      </c>
      <c r="R4" s="12"/>
    </row>
    <row r="5" s="510" customFormat="true" ht="15" hidden="false" customHeight="true" outlineLevel="0" collapsed="false">
      <c r="A5" s="68" t="n">
        <v>1</v>
      </c>
      <c r="B5" s="147" t="s">
        <v>504</v>
      </c>
      <c r="C5" s="252" t="s">
        <v>505</v>
      </c>
      <c r="D5" s="195" t="n">
        <v>170052.897896787</v>
      </c>
      <c r="E5" s="195" t="n">
        <v>167857.059172062</v>
      </c>
      <c r="F5" s="195" t="n">
        <v>163972.141264536</v>
      </c>
      <c r="G5" s="195" t="n">
        <v>158753.900365293</v>
      </c>
      <c r="H5" s="195" t="n">
        <v>146164.165616739</v>
      </c>
      <c r="I5" s="195" t="n">
        <v>140189.112600248</v>
      </c>
      <c r="J5" s="195" t="n">
        <v>143174.777461215</v>
      </c>
      <c r="K5" s="195" t="n">
        <v>138696.717604198</v>
      </c>
      <c r="L5" s="195" t="n">
        <v>136178.801637675</v>
      </c>
      <c r="M5" s="195" t="n">
        <v>101406.370528011</v>
      </c>
      <c r="N5" s="195" t="n">
        <v>132809.102050181</v>
      </c>
      <c r="O5" s="195" t="n">
        <v>160715.086858406</v>
      </c>
      <c r="P5" s="195" t="n">
        <v>149835.074385865</v>
      </c>
      <c r="Q5" s="610" t="n">
        <v>1</v>
      </c>
    </row>
    <row r="6" s="510" customFormat="true" ht="12.95" hidden="false" customHeight="true" outlineLevel="0" collapsed="false">
      <c r="A6" s="68" t="n">
        <v>2</v>
      </c>
      <c r="B6" s="147" t="s">
        <v>506</v>
      </c>
      <c r="C6" s="254" t="s">
        <v>507</v>
      </c>
      <c r="D6" s="195" t="n">
        <v>2552.29681166874</v>
      </c>
      <c r="E6" s="195" t="n">
        <v>2002.62197762614</v>
      </c>
      <c r="F6" s="195" t="n">
        <v>2282.78954226278</v>
      </c>
      <c r="G6" s="195" t="n">
        <v>2138.61904251097</v>
      </c>
      <c r="H6" s="195" t="n">
        <v>1805.76140137528</v>
      </c>
      <c r="I6" s="195" t="n">
        <v>1635.06959518563</v>
      </c>
      <c r="J6" s="195" t="n">
        <v>1588.6883565737</v>
      </c>
      <c r="K6" s="195" t="n">
        <v>1529.98895418749</v>
      </c>
      <c r="L6" s="195" t="n">
        <v>1475.00801240686</v>
      </c>
      <c r="M6" s="195" t="n">
        <v>1448.92971753144</v>
      </c>
      <c r="N6" s="195" t="n">
        <v>1371.78862100145</v>
      </c>
      <c r="O6" s="195" t="n">
        <v>1405.12139958798</v>
      </c>
      <c r="P6" s="195" t="n">
        <v>1464.3372955352</v>
      </c>
      <c r="Q6" s="611" t="n">
        <v>2</v>
      </c>
    </row>
    <row r="7" s="510" customFormat="true" ht="12.95" hidden="false" customHeight="true" outlineLevel="0" collapsed="false">
      <c r="A7" s="68" t="n">
        <v>3</v>
      </c>
      <c r="B7" s="147" t="s">
        <v>508</v>
      </c>
      <c r="C7" s="254" t="s">
        <v>509</v>
      </c>
      <c r="D7" s="195" t="n">
        <v>392.572816861969</v>
      </c>
      <c r="E7" s="195" t="n">
        <v>524.367865904991</v>
      </c>
      <c r="F7" s="195" t="n">
        <v>328.003530838725</v>
      </c>
      <c r="G7" s="195" t="n">
        <v>426.268895227093</v>
      </c>
      <c r="H7" s="195" t="n">
        <v>319.093518620642</v>
      </c>
      <c r="I7" s="195" t="n">
        <v>297.813757281723</v>
      </c>
      <c r="J7" s="195" t="n">
        <v>329.952263342298</v>
      </c>
      <c r="K7" s="195" t="n">
        <v>328.153311658455</v>
      </c>
      <c r="L7" s="195" t="n">
        <v>344.912225868083</v>
      </c>
      <c r="M7" s="195" t="n">
        <v>320.646543400943</v>
      </c>
      <c r="N7" s="195" t="n">
        <v>285.139749185539</v>
      </c>
      <c r="O7" s="195" t="n">
        <v>69.6728975188322</v>
      </c>
      <c r="P7" s="195" t="n">
        <v>236.441184100673</v>
      </c>
      <c r="Q7" s="611" t="n">
        <v>3</v>
      </c>
    </row>
    <row r="8" s="510" customFormat="true" ht="12.95" hidden="false" customHeight="true" outlineLevel="0" collapsed="false">
      <c r="A8" s="68" t="n">
        <v>4</v>
      </c>
      <c r="B8" s="108" t="n">
        <v>10</v>
      </c>
      <c r="C8" s="254" t="s">
        <v>510</v>
      </c>
      <c r="D8" s="195" t="n">
        <v>302474.721516173</v>
      </c>
      <c r="E8" s="195" t="n">
        <v>219656.555599089</v>
      </c>
      <c r="F8" s="195" t="n">
        <v>183057.894719347</v>
      </c>
      <c r="G8" s="195" t="n">
        <v>163994.418649082</v>
      </c>
      <c r="H8" s="195" t="n">
        <v>141233.965592106</v>
      </c>
      <c r="I8" s="195" t="n">
        <v>142610.995215678</v>
      </c>
      <c r="J8" s="195" t="n">
        <v>124533.80883297</v>
      </c>
      <c r="K8" s="195" t="n">
        <v>148520.36594722</v>
      </c>
      <c r="L8" s="195" t="n">
        <v>159549.159940241</v>
      </c>
      <c r="M8" s="195" t="n">
        <v>155511.390294093</v>
      </c>
      <c r="N8" s="195" t="n">
        <v>156326.513542802</v>
      </c>
      <c r="O8" s="195" t="n">
        <v>160941.821689109</v>
      </c>
      <c r="P8" s="195" t="n">
        <v>166968.102413994</v>
      </c>
      <c r="Q8" s="611" t="n">
        <v>4</v>
      </c>
    </row>
    <row r="9" s="510" customFormat="true" ht="12.95" hidden="false" customHeight="true" outlineLevel="0" collapsed="false">
      <c r="A9" s="68" t="n">
        <v>5</v>
      </c>
      <c r="B9" s="147" t="s">
        <v>511</v>
      </c>
      <c r="C9" s="255" t="s">
        <v>512</v>
      </c>
      <c r="D9" s="195" t="n">
        <v>197416.806738452</v>
      </c>
      <c r="E9" s="195" t="n">
        <v>146854.802342982</v>
      </c>
      <c r="F9" s="195" t="n">
        <v>125110.752856005</v>
      </c>
      <c r="G9" s="195" t="n">
        <v>127440.346147624</v>
      </c>
      <c r="H9" s="195" t="n">
        <v>113072.725697924</v>
      </c>
      <c r="I9" s="195" t="n">
        <v>120264.45154644</v>
      </c>
      <c r="J9" s="195" t="n">
        <v>102409.850581407</v>
      </c>
      <c r="K9" s="195" t="n">
        <v>120589.324585141</v>
      </c>
      <c r="L9" s="195" t="n">
        <v>129452.128403325</v>
      </c>
      <c r="M9" s="195" t="n">
        <v>125157.709265866</v>
      </c>
      <c r="N9" s="195" t="n">
        <v>122822.9416871</v>
      </c>
      <c r="O9" s="195" t="n">
        <v>129939.428752366</v>
      </c>
      <c r="P9" s="195" t="n">
        <v>137747.148647714</v>
      </c>
      <c r="Q9" s="611" t="n">
        <v>5</v>
      </c>
    </row>
    <row r="10" s="510" customFormat="true" ht="12.95" hidden="false" customHeight="true" outlineLevel="0" collapsed="false">
      <c r="A10" s="68" t="n">
        <v>6</v>
      </c>
      <c r="B10" s="147" t="s">
        <v>513</v>
      </c>
      <c r="C10" s="255" t="s">
        <v>514</v>
      </c>
      <c r="D10" s="195" t="n">
        <v>105057.91477772</v>
      </c>
      <c r="E10" s="195" t="n">
        <v>72801.7532561066</v>
      </c>
      <c r="F10" s="195" t="n">
        <v>57947.1418633425</v>
      </c>
      <c r="G10" s="195" t="n">
        <v>36554.0725014585</v>
      </c>
      <c r="H10" s="195" t="n">
        <v>28161.2398941818</v>
      </c>
      <c r="I10" s="195" t="n">
        <v>22346.5436692385</v>
      </c>
      <c r="J10" s="195" t="n">
        <v>22123.9582515622</v>
      </c>
      <c r="K10" s="195" t="n">
        <v>27931.0413620787</v>
      </c>
      <c r="L10" s="195" t="n">
        <v>30097.0315369164</v>
      </c>
      <c r="M10" s="195" t="n">
        <v>30353.681028227</v>
      </c>
      <c r="N10" s="195" t="n">
        <v>33503.5718557022</v>
      </c>
      <c r="O10" s="195" t="n">
        <v>31002.3929367427</v>
      </c>
      <c r="P10" s="195" t="n">
        <v>29220.9537662803</v>
      </c>
      <c r="Q10" s="611" t="n">
        <v>6</v>
      </c>
    </row>
    <row r="11" s="510" customFormat="true" ht="12.95" hidden="false" customHeight="true" outlineLevel="0" collapsed="false">
      <c r="A11" s="68" t="n">
        <v>7</v>
      </c>
      <c r="B11" s="147" t="s">
        <v>844</v>
      </c>
      <c r="C11" s="256" t="s">
        <v>515</v>
      </c>
      <c r="D11" s="195" t="n">
        <v>19965.7464845077</v>
      </c>
      <c r="E11" s="195" t="n">
        <v>24672.8603073156</v>
      </c>
      <c r="F11" s="195" t="n">
        <v>22507.906914305</v>
      </c>
      <c r="G11" s="195" t="n">
        <v>23296.2848038828</v>
      </c>
      <c r="H11" s="195" t="n">
        <v>23010.6569323932</v>
      </c>
      <c r="I11" s="195" t="n">
        <v>22280.0637285791</v>
      </c>
      <c r="J11" s="195" t="n">
        <v>21113.4146701307</v>
      </c>
      <c r="K11" s="195" t="n">
        <v>18796.0887589273</v>
      </c>
      <c r="L11" s="195" t="n">
        <v>19037.5248356598</v>
      </c>
      <c r="M11" s="195" t="n">
        <v>28884.8811856464</v>
      </c>
      <c r="N11" s="195" t="n">
        <v>14570.5610409816</v>
      </c>
      <c r="O11" s="195" t="n">
        <v>10687.4757608465</v>
      </c>
      <c r="P11" s="195" t="n">
        <v>10320.3706420313</v>
      </c>
      <c r="Q11" s="611" t="n">
        <v>7</v>
      </c>
    </row>
    <row r="12" s="510" customFormat="true" ht="12.95" hidden="false" customHeight="true" outlineLevel="0" collapsed="false">
      <c r="A12" s="68" t="n">
        <v>8</v>
      </c>
      <c r="B12" s="147" t="s">
        <v>516</v>
      </c>
      <c r="C12" s="256" t="s">
        <v>517</v>
      </c>
      <c r="D12" s="195" t="n">
        <v>420.330441293443</v>
      </c>
      <c r="E12" s="195" t="n">
        <v>4.9901593734286</v>
      </c>
      <c r="F12" s="195" t="n">
        <v>4.36256264241457</v>
      </c>
      <c r="G12" s="195" t="n">
        <v>14.8633274588932</v>
      </c>
      <c r="H12" s="195" t="n">
        <v>14.4347248133226</v>
      </c>
      <c r="I12" s="195" t="n">
        <v>15.1847794430711</v>
      </c>
      <c r="J12" s="195" t="n">
        <v>18.889130879788</v>
      </c>
      <c r="K12" s="195" t="n">
        <v>14.1745017785119</v>
      </c>
      <c r="L12" s="195" t="n">
        <v>20.7413065981465</v>
      </c>
      <c r="M12" s="195" t="n">
        <v>32.5738010633622</v>
      </c>
      <c r="N12" s="195" t="n">
        <v>30.1552575633569</v>
      </c>
      <c r="O12" s="195" t="n">
        <v>26.8795087722105</v>
      </c>
      <c r="P12" s="195" t="n">
        <v>36.6214161114092</v>
      </c>
      <c r="Q12" s="611" t="n">
        <v>8</v>
      </c>
    </row>
    <row r="13" s="510" customFormat="true" ht="12.95" hidden="false" customHeight="true" outlineLevel="0" collapsed="false">
      <c r="A13" s="68" t="n">
        <v>9</v>
      </c>
      <c r="B13" s="147" t="s">
        <v>1072</v>
      </c>
      <c r="C13" s="256" t="s">
        <v>518</v>
      </c>
      <c r="D13" s="195" t="n">
        <v>28933.2810392901</v>
      </c>
      <c r="E13" s="195" t="n">
        <v>23743.358077668</v>
      </c>
      <c r="F13" s="195" t="n">
        <v>16235.5394652527</v>
      </c>
      <c r="G13" s="195" t="n">
        <v>15331.2137880744</v>
      </c>
      <c r="H13" s="195" t="n">
        <v>17008.1096719388</v>
      </c>
      <c r="I13" s="195" t="n">
        <v>14849.8407133771</v>
      </c>
      <c r="J13" s="195" t="n">
        <v>15534.5256621742</v>
      </c>
      <c r="K13" s="195" t="n">
        <v>14807.9639623142</v>
      </c>
      <c r="L13" s="195" t="n">
        <v>13728.4827207739</v>
      </c>
      <c r="M13" s="195" t="n">
        <v>20576.0808786201</v>
      </c>
      <c r="N13" s="195" t="n">
        <v>13743.8707975216</v>
      </c>
      <c r="O13" s="195" t="n">
        <v>11669.3219402203</v>
      </c>
      <c r="P13" s="195" t="n">
        <v>11614.8226808012</v>
      </c>
      <c r="Q13" s="611" t="n">
        <v>9</v>
      </c>
    </row>
    <row r="14" s="510" customFormat="true" ht="12.95" hidden="false" customHeight="true" outlineLevel="0" collapsed="false">
      <c r="A14" s="68" t="n">
        <v>10</v>
      </c>
      <c r="B14" s="147" t="s">
        <v>519</v>
      </c>
      <c r="C14" s="256" t="s">
        <v>520</v>
      </c>
      <c r="D14" s="195" t="n">
        <v>186612.705290985</v>
      </c>
      <c r="E14" s="195" t="n">
        <v>192632.780417238</v>
      </c>
      <c r="F14" s="195" t="n">
        <v>184922.39255931</v>
      </c>
      <c r="G14" s="195" t="n">
        <v>186255.649711184</v>
      </c>
      <c r="H14" s="195" t="n">
        <v>186623.448197653</v>
      </c>
      <c r="I14" s="195" t="n">
        <v>179811.716852885</v>
      </c>
      <c r="J14" s="195" t="n">
        <v>182341.138092824</v>
      </c>
      <c r="K14" s="195" t="n">
        <v>178103.718548872</v>
      </c>
      <c r="L14" s="195" t="n">
        <v>180337.123367894</v>
      </c>
      <c r="M14" s="195" t="n">
        <v>184175.39089799</v>
      </c>
      <c r="N14" s="195" t="n">
        <v>178216.560894155</v>
      </c>
      <c r="O14" s="195" t="n">
        <v>183124.06916392</v>
      </c>
      <c r="P14" s="195" t="n">
        <v>179033.254284965</v>
      </c>
      <c r="Q14" s="611" t="n">
        <v>10</v>
      </c>
    </row>
    <row r="15" s="510" customFormat="true" ht="12.95" hidden="false" customHeight="true" outlineLevel="0" collapsed="false">
      <c r="A15" s="68" t="n">
        <v>11</v>
      </c>
      <c r="B15" s="147" t="s">
        <v>854</v>
      </c>
      <c r="C15" s="256" t="s">
        <v>521</v>
      </c>
      <c r="D15" s="195" t="n">
        <v>2979.2410701988</v>
      </c>
      <c r="E15" s="195" t="n">
        <v>2555.78101990462</v>
      </c>
      <c r="F15" s="195" t="n">
        <v>2267.34578038973</v>
      </c>
      <c r="G15" s="195" t="n">
        <v>2164.24639416961</v>
      </c>
      <c r="H15" s="195" t="n">
        <v>2589.31106741931</v>
      </c>
      <c r="I15" s="195" t="n">
        <v>2504.61683510576</v>
      </c>
      <c r="J15" s="195" t="n">
        <v>2503.7353273194</v>
      </c>
      <c r="K15" s="195" t="n">
        <v>2450.27001203817</v>
      </c>
      <c r="L15" s="195" t="n">
        <v>2514.04969012433</v>
      </c>
      <c r="M15" s="195" t="n">
        <v>2988.26009659595</v>
      </c>
      <c r="N15" s="195" t="n">
        <v>2789.37653589369</v>
      </c>
      <c r="O15" s="195" t="n">
        <v>2260.19812530621</v>
      </c>
      <c r="P15" s="195" t="n">
        <v>2078.03415325094</v>
      </c>
      <c r="Q15" s="611" t="n">
        <v>11</v>
      </c>
    </row>
    <row r="16" s="510" customFormat="true" ht="12.95" hidden="false" customHeight="true" outlineLevel="0" collapsed="false">
      <c r="A16" s="68" t="n">
        <v>12</v>
      </c>
      <c r="B16" s="147" t="s">
        <v>856</v>
      </c>
      <c r="C16" s="256" t="s">
        <v>522</v>
      </c>
      <c r="D16" s="195" t="n">
        <v>32553.3633383847</v>
      </c>
      <c r="E16" s="195" t="n">
        <v>31651.5541371409</v>
      </c>
      <c r="F16" s="195" t="n">
        <v>29570.6679032591</v>
      </c>
      <c r="G16" s="195" t="n">
        <v>28590.4435937697</v>
      </c>
      <c r="H16" s="195" t="n">
        <v>25492.0054595702</v>
      </c>
      <c r="I16" s="195" t="n">
        <v>24649.9344334526</v>
      </c>
      <c r="J16" s="195" t="n">
        <v>23310.5625940753</v>
      </c>
      <c r="K16" s="195" t="n">
        <v>21069.822438783</v>
      </c>
      <c r="L16" s="195" t="n">
        <v>23337.4603542606</v>
      </c>
      <c r="M16" s="195" t="n">
        <v>20611.782274171</v>
      </c>
      <c r="N16" s="195" t="n">
        <v>19600.5886258317</v>
      </c>
      <c r="O16" s="195" t="n">
        <v>18653.5585496445</v>
      </c>
      <c r="P16" s="195" t="n">
        <v>14237.2307046766</v>
      </c>
      <c r="Q16" s="611" t="n">
        <v>12</v>
      </c>
    </row>
    <row r="17" s="510" customFormat="true" ht="12.95" hidden="false" customHeight="true" outlineLevel="0" collapsed="false">
      <c r="A17" s="68" t="n">
        <v>13</v>
      </c>
      <c r="B17" s="147" t="s">
        <v>858</v>
      </c>
      <c r="C17" s="256" t="s">
        <v>523</v>
      </c>
      <c r="D17" s="195" t="n">
        <v>4079.84783278979</v>
      </c>
      <c r="E17" s="195" t="n">
        <v>4035.190354823</v>
      </c>
      <c r="F17" s="195" t="n">
        <v>3709.51433945257</v>
      </c>
      <c r="G17" s="195" t="n">
        <v>3004.52819999756</v>
      </c>
      <c r="H17" s="195" t="n">
        <v>3059.02377506263</v>
      </c>
      <c r="I17" s="195" t="n">
        <v>2675.99176097007</v>
      </c>
      <c r="J17" s="195" t="n">
        <v>2595.42347444377</v>
      </c>
      <c r="K17" s="195" t="n">
        <v>2279.83640210599</v>
      </c>
      <c r="L17" s="195" t="n">
        <v>3094.84016510161</v>
      </c>
      <c r="M17" s="195" t="n">
        <v>2514.45766051088</v>
      </c>
      <c r="N17" s="195" t="n">
        <v>2867.96297682888</v>
      </c>
      <c r="O17" s="195" t="n">
        <v>2211.41927814911</v>
      </c>
      <c r="P17" s="195" t="n">
        <v>1877.77368771577</v>
      </c>
      <c r="Q17" s="611" t="n">
        <v>13</v>
      </c>
    </row>
    <row r="18" s="510" customFormat="true" ht="12.95" hidden="false" customHeight="true" outlineLevel="0" collapsed="false">
      <c r="A18" s="68" t="n">
        <v>14</v>
      </c>
      <c r="B18" s="147" t="s">
        <v>860</v>
      </c>
      <c r="C18" s="256" t="s">
        <v>524</v>
      </c>
      <c r="D18" s="195" t="n">
        <v>2342.62979345924</v>
      </c>
      <c r="E18" s="195" t="n">
        <v>2262.36078338212</v>
      </c>
      <c r="F18" s="195" t="n">
        <v>1936.11760503143</v>
      </c>
      <c r="G18" s="195" t="n">
        <v>1732.28143146369</v>
      </c>
      <c r="H18" s="195" t="n">
        <v>1643.83234250262</v>
      </c>
      <c r="I18" s="195" t="n">
        <v>1605.55543364873</v>
      </c>
      <c r="J18" s="195" t="n">
        <v>1600.27766988152</v>
      </c>
      <c r="K18" s="195" t="n">
        <v>1519.91814975398</v>
      </c>
      <c r="L18" s="195" t="n">
        <v>1635.17664048812</v>
      </c>
      <c r="M18" s="195" t="n">
        <v>1309.57709247196</v>
      </c>
      <c r="N18" s="195" t="n">
        <v>1396.53586673367</v>
      </c>
      <c r="O18" s="195" t="n">
        <v>1345.44436434609</v>
      </c>
      <c r="P18" s="195" t="n">
        <v>1107.75207438087</v>
      </c>
      <c r="Q18" s="611" t="n">
        <v>14</v>
      </c>
    </row>
    <row r="19" s="510" customFormat="true" ht="12.95" hidden="false" customHeight="true" outlineLevel="0" collapsed="false">
      <c r="A19" s="68" t="n">
        <v>15</v>
      </c>
      <c r="B19" s="147" t="s">
        <v>862</v>
      </c>
      <c r="C19" s="256" t="s">
        <v>525</v>
      </c>
      <c r="D19" s="195" t="n">
        <v>30533.1688432954</v>
      </c>
      <c r="E19" s="195" t="n">
        <v>30049.2463132119</v>
      </c>
      <c r="F19" s="195" t="n">
        <v>26977.4556160315</v>
      </c>
      <c r="G19" s="195" t="n">
        <v>28389.2024176699</v>
      </c>
      <c r="H19" s="195" t="n">
        <v>30228.2825163733</v>
      </c>
      <c r="I19" s="195" t="n">
        <v>30183.3784537675</v>
      </c>
      <c r="J19" s="195" t="n">
        <v>30357.2232346411</v>
      </c>
      <c r="K19" s="195" t="n">
        <v>29630.8929871698</v>
      </c>
      <c r="L19" s="195" t="n">
        <v>39817.9302078254</v>
      </c>
      <c r="M19" s="195" t="n">
        <v>49827.7354103429</v>
      </c>
      <c r="N19" s="195" t="n">
        <v>51707.7503823027</v>
      </c>
      <c r="O19" s="195" t="n">
        <v>48414.7235500926</v>
      </c>
      <c r="P19" s="195" t="n">
        <v>44581.796922477</v>
      </c>
      <c r="Q19" s="611" t="n">
        <v>15</v>
      </c>
    </row>
    <row r="20" s="510" customFormat="true" ht="12.95" hidden="false" customHeight="true" outlineLevel="0" collapsed="false">
      <c r="A20" s="68" t="n">
        <v>16</v>
      </c>
      <c r="B20" s="147" t="s">
        <v>526</v>
      </c>
      <c r="C20" s="257" t="s">
        <v>527</v>
      </c>
      <c r="D20" s="195" t="n">
        <v>181100.513437433</v>
      </c>
      <c r="E20" s="195" t="n">
        <v>157458.931895818</v>
      </c>
      <c r="F20" s="195" t="n">
        <v>181149.844122506</v>
      </c>
      <c r="G20" s="195" t="n">
        <v>181586.864365623</v>
      </c>
      <c r="H20" s="195" t="n">
        <v>184412.713513232</v>
      </c>
      <c r="I20" s="195" t="n">
        <v>154141.260354679</v>
      </c>
      <c r="J20" s="195" t="n">
        <v>139683.862740917</v>
      </c>
      <c r="K20" s="195" t="n">
        <v>137740.652721827</v>
      </c>
      <c r="L20" s="195" t="n">
        <v>160113.355512367</v>
      </c>
      <c r="M20" s="195" t="n">
        <v>155504.404031163</v>
      </c>
      <c r="N20" s="195" t="n">
        <v>186731.713859187</v>
      </c>
      <c r="O20" s="195" t="n">
        <v>200134.145236019</v>
      </c>
      <c r="P20" s="195" t="n">
        <v>201850.921425478</v>
      </c>
      <c r="Q20" s="611" t="n">
        <v>16</v>
      </c>
    </row>
    <row r="21" s="510" customFormat="true" ht="12.95" hidden="false" customHeight="true" outlineLevel="0" collapsed="false">
      <c r="A21" s="68" t="n">
        <v>17</v>
      </c>
      <c r="B21" s="147" t="s">
        <v>528</v>
      </c>
      <c r="C21" s="258" t="s">
        <v>529</v>
      </c>
      <c r="D21" s="195" t="n">
        <v>150433.264334795</v>
      </c>
      <c r="E21" s="195" t="n">
        <v>129147.069857919</v>
      </c>
      <c r="F21" s="195" t="n">
        <v>149938.181618676</v>
      </c>
      <c r="G21" s="195" t="n">
        <v>155440.856889915</v>
      </c>
      <c r="H21" s="195" t="n">
        <v>159356.899826445</v>
      </c>
      <c r="I21" s="195" t="n">
        <v>127601.580137121</v>
      </c>
      <c r="J21" s="195" t="n">
        <v>112699.766791102</v>
      </c>
      <c r="K21" s="195" t="n">
        <v>111426.980654549</v>
      </c>
      <c r="L21" s="195" t="n">
        <v>130930.878859328</v>
      </c>
      <c r="M21" s="195" t="n">
        <v>126039.767455005</v>
      </c>
      <c r="N21" s="195" t="n">
        <v>157156.882925935</v>
      </c>
      <c r="O21" s="195" t="n">
        <v>169520.848551781</v>
      </c>
      <c r="P21" s="195" t="n">
        <v>172736.981147908</v>
      </c>
      <c r="Q21" s="611" t="n">
        <v>17</v>
      </c>
    </row>
    <row r="22" s="510" customFormat="true" ht="12.95" hidden="false" customHeight="true" outlineLevel="0" collapsed="false">
      <c r="A22" s="68" t="n">
        <v>18</v>
      </c>
      <c r="B22" s="147" t="s">
        <v>530</v>
      </c>
      <c r="C22" s="256" t="s">
        <v>531</v>
      </c>
      <c r="D22" s="195" t="n">
        <v>24758.7901722447</v>
      </c>
      <c r="E22" s="195" t="n">
        <v>26824.7516928108</v>
      </c>
      <c r="F22" s="195" t="n">
        <v>24580.3492411134</v>
      </c>
      <c r="G22" s="195" t="n">
        <v>25600.6506187981</v>
      </c>
      <c r="H22" s="195" t="n">
        <v>25445.524172541</v>
      </c>
      <c r="I22" s="195" t="n">
        <v>25709.5546796651</v>
      </c>
      <c r="J22" s="195" t="n">
        <v>28006.7476577003</v>
      </c>
      <c r="K22" s="195" t="n">
        <v>26642.4438439888</v>
      </c>
      <c r="L22" s="195" t="n">
        <v>28636.4677602127</v>
      </c>
      <c r="M22" s="195" t="n">
        <v>23929.1123347004</v>
      </c>
      <c r="N22" s="195" t="n">
        <v>20147.1350254644</v>
      </c>
      <c r="O22" s="195" t="n">
        <v>20978.7700177842</v>
      </c>
      <c r="P22" s="195" t="n">
        <v>13882.3288757583</v>
      </c>
      <c r="Q22" s="611" t="n">
        <v>18</v>
      </c>
    </row>
    <row r="23" s="510" customFormat="true" ht="12.95" hidden="false" customHeight="true" outlineLevel="0" collapsed="false">
      <c r="A23" s="68" t="n">
        <v>19</v>
      </c>
      <c r="B23" s="147" t="s">
        <v>871</v>
      </c>
      <c r="C23" s="256" t="s">
        <v>532</v>
      </c>
      <c r="D23" s="195" t="n">
        <v>355976.854376696</v>
      </c>
      <c r="E23" s="195" t="n">
        <v>399348.197933746</v>
      </c>
      <c r="F23" s="195" t="n">
        <v>348692.676686366</v>
      </c>
      <c r="G23" s="195" t="n">
        <v>356610.106162393</v>
      </c>
      <c r="H23" s="195" t="n">
        <v>342504.140488222</v>
      </c>
      <c r="I23" s="195" t="n">
        <v>368763.30228826</v>
      </c>
      <c r="J23" s="195" t="n">
        <v>349444.480154353</v>
      </c>
      <c r="K23" s="195" t="n">
        <v>376127.80799064</v>
      </c>
      <c r="L23" s="195" t="n">
        <v>392841.77662967</v>
      </c>
      <c r="M23" s="195" t="n">
        <v>392417.285477739</v>
      </c>
      <c r="N23" s="195" t="n">
        <v>389157.8963954</v>
      </c>
      <c r="O23" s="195" t="n">
        <v>387019.664439806</v>
      </c>
      <c r="P23" s="195" t="n">
        <v>380563.268513203</v>
      </c>
      <c r="Q23" s="611" t="n">
        <v>19</v>
      </c>
    </row>
    <row r="24" s="510" customFormat="true" ht="12.95" hidden="false" customHeight="true" outlineLevel="0" collapsed="false">
      <c r="A24" s="68" t="n">
        <v>20</v>
      </c>
      <c r="B24" s="147" t="s">
        <v>533</v>
      </c>
      <c r="C24" s="258" t="s">
        <v>534</v>
      </c>
      <c r="D24" s="195" t="n">
        <v>64100.87363531</v>
      </c>
      <c r="E24" s="195" t="n">
        <v>61210.4696288895</v>
      </c>
      <c r="F24" s="195" t="n">
        <v>53578.7977218782</v>
      </c>
      <c r="G24" s="195" t="n">
        <v>51416.4600815208</v>
      </c>
      <c r="H24" s="195" t="n">
        <v>47502.8034893315</v>
      </c>
      <c r="I24" s="195" t="n">
        <v>50495.5299398882</v>
      </c>
      <c r="J24" s="195" t="n">
        <v>43974.9066236953</v>
      </c>
      <c r="K24" s="195" t="n">
        <v>56056.1765584781</v>
      </c>
      <c r="L24" s="195" t="n">
        <v>54043.5427904138</v>
      </c>
      <c r="M24" s="195" t="n">
        <v>51380.0299086567</v>
      </c>
      <c r="N24" s="195" t="n">
        <v>25890.2597500219</v>
      </c>
      <c r="O24" s="195" t="n">
        <v>25638.7974150329</v>
      </c>
      <c r="P24" s="195" t="n">
        <v>27262.6456510011</v>
      </c>
      <c r="Q24" s="611" t="n">
        <v>20</v>
      </c>
    </row>
    <row r="25" s="510" customFormat="true" ht="12.95" hidden="false" customHeight="true" outlineLevel="0" collapsed="false">
      <c r="A25" s="68" t="n">
        <v>21</v>
      </c>
      <c r="B25" s="147" t="s">
        <v>535</v>
      </c>
      <c r="C25" s="258" t="s">
        <v>536</v>
      </c>
      <c r="D25" s="195" t="n">
        <v>291822.180741386</v>
      </c>
      <c r="E25" s="195" t="n">
        <v>338073.128304857</v>
      </c>
      <c r="F25" s="195" t="n">
        <v>295052.878964488</v>
      </c>
      <c r="G25" s="195" t="n">
        <v>305132.646080873</v>
      </c>
      <c r="H25" s="195" t="n">
        <v>294936.73699889</v>
      </c>
      <c r="I25" s="195" t="n">
        <v>318203.172348371</v>
      </c>
      <c r="J25" s="195" t="n">
        <v>305447.973530658</v>
      </c>
      <c r="K25" s="195" t="n">
        <v>320050.031432162</v>
      </c>
      <c r="L25" s="195" t="n">
        <v>338769.433839257</v>
      </c>
      <c r="M25" s="195" t="n">
        <v>341004.855569082</v>
      </c>
      <c r="N25" s="195" t="n">
        <v>363093.036645378</v>
      </c>
      <c r="O25" s="195" t="n">
        <v>361352.067024773</v>
      </c>
      <c r="P25" s="195" t="n">
        <v>353275.422862201</v>
      </c>
      <c r="Q25" s="611" t="n">
        <v>21</v>
      </c>
    </row>
    <row r="26" s="510" customFormat="true" ht="12.95" hidden="false" customHeight="true" outlineLevel="0" collapsed="false">
      <c r="A26" s="68" t="n">
        <v>22</v>
      </c>
      <c r="B26" s="147" t="s">
        <v>537</v>
      </c>
      <c r="C26" s="256" t="s">
        <v>538</v>
      </c>
      <c r="D26" s="195" t="n">
        <v>463850.259708173</v>
      </c>
      <c r="E26" s="195" t="n">
        <v>437802.612934037</v>
      </c>
      <c r="F26" s="195" t="n">
        <v>432782.899442167</v>
      </c>
      <c r="G26" s="195" t="n">
        <v>386734.057944131</v>
      </c>
      <c r="H26" s="195" t="n">
        <v>399151.288845864</v>
      </c>
      <c r="I26" s="195" t="n">
        <v>404477.626423001</v>
      </c>
      <c r="J26" s="195" t="n">
        <v>400018.228584445</v>
      </c>
      <c r="K26" s="195" t="n">
        <v>400351.671125303</v>
      </c>
      <c r="L26" s="195" t="n">
        <v>331285.80939929</v>
      </c>
      <c r="M26" s="195" t="n">
        <v>339658.56675248</v>
      </c>
      <c r="N26" s="195" t="n">
        <v>350373.512303627</v>
      </c>
      <c r="O26" s="195" t="n">
        <v>337043.935141094</v>
      </c>
      <c r="P26" s="195" t="n">
        <v>337492.456833566</v>
      </c>
      <c r="Q26" s="611" t="n">
        <v>22</v>
      </c>
    </row>
    <row r="27" s="510" customFormat="true" ht="12.95" hidden="false" customHeight="true" outlineLevel="0" collapsed="false">
      <c r="A27" s="68" t="n">
        <v>23</v>
      </c>
      <c r="B27" s="147" t="s">
        <v>539</v>
      </c>
      <c r="C27" s="256" t="s">
        <v>540</v>
      </c>
      <c r="D27" s="195" t="n">
        <v>37982.7399671043</v>
      </c>
      <c r="E27" s="195" t="n">
        <v>39129.8762351536</v>
      </c>
      <c r="F27" s="195" t="n">
        <v>35064.0224226375</v>
      </c>
      <c r="G27" s="195" t="n">
        <v>35138.3548300268</v>
      </c>
      <c r="H27" s="195" t="n">
        <v>34996.2049102379</v>
      </c>
      <c r="I27" s="195" t="n">
        <v>33760.7274933456</v>
      </c>
      <c r="J27" s="195" t="n">
        <v>33189.7250958692</v>
      </c>
      <c r="K27" s="195" t="n">
        <v>30988.035938605</v>
      </c>
      <c r="L27" s="195" t="n">
        <v>36413.4665191383</v>
      </c>
      <c r="M27" s="195" t="n">
        <v>34446.802614224</v>
      </c>
      <c r="N27" s="195" t="n">
        <v>35512.6510357628</v>
      </c>
      <c r="O27" s="195" t="n">
        <v>34277.4540216486</v>
      </c>
      <c r="P27" s="195" t="n">
        <v>32329.9311086907</v>
      </c>
      <c r="Q27" s="611" t="n">
        <v>23</v>
      </c>
    </row>
    <row r="28" s="510" customFormat="true" ht="12.95" hidden="false" customHeight="true" outlineLevel="0" collapsed="false">
      <c r="A28" s="68" t="n">
        <v>24</v>
      </c>
      <c r="B28" s="147" t="s">
        <v>541</v>
      </c>
      <c r="C28" s="258" t="s">
        <v>542</v>
      </c>
      <c r="D28" s="195" t="n">
        <v>22159.9974152811</v>
      </c>
      <c r="E28" s="195" t="n">
        <v>24101.8887579879</v>
      </c>
      <c r="F28" s="195" t="n">
        <v>22412.5342635263</v>
      </c>
      <c r="G28" s="195" t="n">
        <v>22447.2874951646</v>
      </c>
      <c r="H28" s="195" t="n">
        <v>22966.0214054426</v>
      </c>
      <c r="I28" s="195" t="n">
        <v>22554.0636527482</v>
      </c>
      <c r="J28" s="195" t="n">
        <v>21409.343850793</v>
      </c>
      <c r="K28" s="195" t="n">
        <v>20280.5290709041</v>
      </c>
      <c r="L28" s="195" t="n">
        <v>25035.7119856091</v>
      </c>
      <c r="M28" s="195" t="n">
        <v>22407.93937004</v>
      </c>
      <c r="N28" s="195" t="n">
        <v>23063.2424584832</v>
      </c>
      <c r="O28" s="195" t="n">
        <v>22026.5213267818</v>
      </c>
      <c r="P28" s="195" t="n">
        <v>20791.5055662718</v>
      </c>
      <c r="Q28" s="611" t="n">
        <v>24</v>
      </c>
    </row>
    <row r="29" s="510" customFormat="true" ht="12.95" hidden="false" customHeight="true" outlineLevel="0" collapsed="false">
      <c r="A29" s="68" t="n">
        <v>25</v>
      </c>
      <c r="B29" s="147" t="s">
        <v>543</v>
      </c>
      <c r="C29" s="256" t="s">
        <v>544</v>
      </c>
      <c r="D29" s="195" t="n">
        <v>311938.447775727</v>
      </c>
      <c r="E29" s="195" t="n">
        <v>301534.750278607</v>
      </c>
      <c r="F29" s="195" t="n">
        <v>313595.226546099</v>
      </c>
      <c r="G29" s="195" t="n">
        <v>312479.61161881</v>
      </c>
      <c r="H29" s="195" t="n">
        <v>312353.778566787</v>
      </c>
      <c r="I29" s="195" t="n">
        <v>301534.335031175</v>
      </c>
      <c r="J29" s="195" t="n">
        <v>394815.474865764</v>
      </c>
      <c r="K29" s="195" t="n">
        <v>258824.746832062</v>
      </c>
      <c r="L29" s="195" t="n">
        <v>261441.714916965</v>
      </c>
      <c r="M29" s="195" t="n">
        <v>253929.957155899</v>
      </c>
      <c r="N29" s="195" t="n">
        <v>248609.794293596</v>
      </c>
      <c r="O29" s="195" t="n">
        <v>255887.422343825</v>
      </c>
      <c r="P29" s="195" t="n">
        <v>255736.160756188</v>
      </c>
      <c r="Q29" s="611" t="n">
        <v>25</v>
      </c>
    </row>
    <row r="30" s="510" customFormat="true" ht="12.95" hidden="false" customHeight="true" outlineLevel="0" collapsed="false">
      <c r="A30" s="68" t="n">
        <v>26</v>
      </c>
      <c r="B30" s="147" t="s">
        <v>545</v>
      </c>
      <c r="C30" s="258" t="s">
        <v>546</v>
      </c>
      <c r="D30" s="195" t="n">
        <v>64015.3810767308</v>
      </c>
      <c r="E30" s="195" t="n">
        <v>64277.8211401947</v>
      </c>
      <c r="F30" s="195" t="n">
        <v>64179.3875499732</v>
      </c>
      <c r="G30" s="195" t="n">
        <v>64781.0097701774</v>
      </c>
      <c r="H30" s="195" t="n">
        <v>63058.1679802216</v>
      </c>
      <c r="I30" s="195" t="n">
        <v>59237.0783425076</v>
      </c>
      <c r="J30" s="195" t="n">
        <v>59497.9033170555</v>
      </c>
      <c r="K30" s="195" t="n">
        <v>60706.7215936452</v>
      </c>
      <c r="L30" s="195" t="n">
        <v>60231.9060900813</v>
      </c>
      <c r="M30" s="195" t="n">
        <v>55779.4208623099</v>
      </c>
      <c r="N30" s="195" t="n">
        <v>55058.7099578572</v>
      </c>
      <c r="O30" s="195" t="n">
        <v>61461.2991129934</v>
      </c>
      <c r="P30" s="195" t="n">
        <v>59400.9221417724</v>
      </c>
      <c r="Q30" s="611" t="n">
        <v>26</v>
      </c>
    </row>
    <row r="31" s="510" customFormat="true" ht="12.95" hidden="false" customHeight="true" outlineLevel="0" collapsed="false">
      <c r="A31" s="68" t="n">
        <v>27</v>
      </c>
      <c r="B31" s="147" t="s">
        <v>547</v>
      </c>
      <c r="C31" s="258" t="s">
        <v>548</v>
      </c>
      <c r="D31" s="195" t="n">
        <v>247923.066698996</v>
      </c>
      <c r="E31" s="195" t="n">
        <v>237256.929138413</v>
      </c>
      <c r="F31" s="195" t="n">
        <v>249415.838996126</v>
      </c>
      <c r="G31" s="195" t="n">
        <v>247698.601848633</v>
      </c>
      <c r="H31" s="195" t="n">
        <v>249295.610586565</v>
      </c>
      <c r="I31" s="195" t="n">
        <v>242297.256688668</v>
      </c>
      <c r="J31" s="195" t="n">
        <v>335317.571548708</v>
      </c>
      <c r="K31" s="195" t="n">
        <v>198118.025238417</v>
      </c>
      <c r="L31" s="195" t="n">
        <v>201209.808826883</v>
      </c>
      <c r="M31" s="195" t="n">
        <v>198150.53629359</v>
      </c>
      <c r="N31" s="195" t="n">
        <v>193551.084335738</v>
      </c>
      <c r="O31" s="195" t="n">
        <v>194426.123230832</v>
      </c>
      <c r="P31" s="195" t="n">
        <v>196335.238614415</v>
      </c>
      <c r="Q31" s="611" t="n">
        <v>27</v>
      </c>
    </row>
    <row r="32" s="510" customFormat="true" ht="12.95" hidden="false" customHeight="true" outlineLevel="0" collapsed="false">
      <c r="A32" s="68" t="n">
        <v>28</v>
      </c>
      <c r="B32" s="147" t="s">
        <v>549</v>
      </c>
      <c r="C32" s="256" t="s">
        <v>550</v>
      </c>
      <c r="D32" s="195" t="n">
        <v>644434.269112726</v>
      </c>
      <c r="E32" s="195" t="n">
        <v>617784.101772032</v>
      </c>
      <c r="F32" s="195" t="n">
        <v>651804.339612746</v>
      </c>
      <c r="G32" s="195" t="n">
        <v>659935.796754748</v>
      </c>
      <c r="H32" s="195" t="n">
        <v>629926.242654161</v>
      </c>
      <c r="I32" s="195" t="n">
        <v>662390.537749601</v>
      </c>
      <c r="J32" s="195" t="n">
        <v>617998.250655031</v>
      </c>
      <c r="K32" s="195" t="n">
        <v>619563.212207952</v>
      </c>
      <c r="L32" s="195" t="n">
        <v>628417.985437535</v>
      </c>
      <c r="M32" s="195" t="n">
        <v>651708.725560086</v>
      </c>
      <c r="N32" s="195" t="n">
        <v>588534.058760792</v>
      </c>
      <c r="O32" s="195" t="n">
        <v>643397.735877859</v>
      </c>
      <c r="P32" s="195" t="n">
        <v>630851.507503723</v>
      </c>
      <c r="Q32" s="611" t="n">
        <v>28</v>
      </c>
    </row>
    <row r="33" s="510" customFormat="true" ht="12.95" hidden="false" customHeight="true" outlineLevel="0" collapsed="false">
      <c r="A33" s="68" t="n">
        <v>29</v>
      </c>
      <c r="B33" s="147" t="s">
        <v>551</v>
      </c>
      <c r="C33" s="259" t="s">
        <v>552</v>
      </c>
      <c r="D33" s="195" t="n">
        <v>561540.681771657</v>
      </c>
      <c r="E33" s="195" t="n">
        <v>538078.946144514</v>
      </c>
      <c r="F33" s="195" t="n">
        <v>565951.23649741</v>
      </c>
      <c r="G33" s="195" t="n">
        <v>575594.369028025</v>
      </c>
      <c r="H33" s="195" t="n">
        <v>545614.285306594</v>
      </c>
      <c r="I33" s="195" t="n">
        <v>577693.099889046</v>
      </c>
      <c r="J33" s="195" t="n">
        <v>533219.343600396</v>
      </c>
      <c r="K33" s="195" t="n">
        <v>535759.072039648</v>
      </c>
      <c r="L33" s="195" t="n">
        <v>551255.350894097</v>
      </c>
      <c r="M33" s="195" t="n">
        <v>576285.32494262</v>
      </c>
      <c r="N33" s="195" t="n">
        <v>513471.385545349</v>
      </c>
      <c r="O33" s="195" t="n">
        <v>570229.092579906</v>
      </c>
      <c r="P33" s="195" t="n">
        <v>558711.885563202</v>
      </c>
      <c r="Q33" s="611" t="n">
        <v>29</v>
      </c>
    </row>
    <row r="34" s="510" customFormat="true" ht="12.95" hidden="false" customHeight="true" outlineLevel="0" collapsed="false">
      <c r="A34" s="68" t="n">
        <v>30</v>
      </c>
      <c r="B34" s="147" t="s">
        <v>553</v>
      </c>
      <c r="C34" s="259" t="s">
        <v>554</v>
      </c>
      <c r="D34" s="195" t="n">
        <v>26090.4578813446</v>
      </c>
      <c r="E34" s="195" t="n">
        <v>21370.4946917701</v>
      </c>
      <c r="F34" s="195" t="n">
        <v>22060.4248306295</v>
      </c>
      <c r="G34" s="195" t="n">
        <v>19826.4016461939</v>
      </c>
      <c r="H34" s="195" t="n">
        <v>20754.9837348493</v>
      </c>
      <c r="I34" s="195" t="n">
        <v>21434.1281704425</v>
      </c>
      <c r="J34" s="195" t="n">
        <v>20734.1326219481</v>
      </c>
      <c r="K34" s="195" t="n">
        <v>20585.0250689648</v>
      </c>
      <c r="L34" s="195" t="n">
        <v>15791.4681357</v>
      </c>
      <c r="M34" s="195" t="n">
        <v>16611.7727055251</v>
      </c>
      <c r="N34" s="195" t="n">
        <v>14778.7009533069</v>
      </c>
      <c r="O34" s="195" t="n">
        <v>15186.443410979</v>
      </c>
      <c r="P34" s="195" t="n">
        <v>17861.9414955924</v>
      </c>
      <c r="Q34" s="611" t="n">
        <v>30</v>
      </c>
    </row>
    <row r="35" s="510" customFormat="true" ht="12.95" hidden="false" customHeight="true" outlineLevel="0" collapsed="false">
      <c r="A35" s="68" t="n">
        <v>31</v>
      </c>
      <c r="B35" s="147" t="s">
        <v>555</v>
      </c>
      <c r="C35" s="258" t="s">
        <v>556</v>
      </c>
      <c r="D35" s="195" t="n">
        <v>36759.7096702444</v>
      </c>
      <c r="E35" s="195" t="n">
        <v>36718.3018329517</v>
      </c>
      <c r="F35" s="195" t="n">
        <v>41871.6602030772</v>
      </c>
      <c r="G35" s="195" t="n">
        <v>41602.1447773084</v>
      </c>
      <c r="H35" s="195" t="n">
        <v>40503.4404890658</v>
      </c>
      <c r="I35" s="195" t="n">
        <v>39161.1799762428</v>
      </c>
      <c r="J35" s="195" t="n">
        <v>40606.9783772435</v>
      </c>
      <c r="K35" s="195" t="n">
        <v>40116.5760850061</v>
      </c>
      <c r="L35" s="195" t="n">
        <v>37824.468540649</v>
      </c>
      <c r="M35" s="195" t="n">
        <v>35865.3941682673</v>
      </c>
      <c r="N35" s="195" t="n">
        <v>36617.9248731486</v>
      </c>
      <c r="O35" s="195" t="n">
        <v>32226.9990924775</v>
      </c>
      <c r="P35" s="195" t="n">
        <v>33081.0661282474</v>
      </c>
      <c r="Q35" s="611" t="n">
        <v>31</v>
      </c>
    </row>
    <row r="36" s="510" customFormat="true" ht="12.95" hidden="false" customHeight="true" outlineLevel="0" collapsed="false">
      <c r="A36" s="68" t="n">
        <v>32</v>
      </c>
      <c r="B36" s="147" t="s">
        <v>557</v>
      </c>
      <c r="C36" s="258" t="s">
        <v>558</v>
      </c>
      <c r="D36" s="195" t="n">
        <v>20043.4197894808</v>
      </c>
      <c r="E36" s="195" t="n">
        <v>21616.3591027961</v>
      </c>
      <c r="F36" s="195" t="n">
        <v>21921.018081629</v>
      </c>
      <c r="G36" s="195" t="n">
        <v>22912.8813032215</v>
      </c>
      <c r="H36" s="195" t="n">
        <v>23053.5331236515</v>
      </c>
      <c r="I36" s="195" t="n">
        <v>24102.1297138694</v>
      </c>
      <c r="J36" s="195" t="n">
        <v>23437.7960554426</v>
      </c>
      <c r="K36" s="195" t="n">
        <v>23102.5390143331</v>
      </c>
      <c r="L36" s="195" t="n">
        <v>23546.6978670892</v>
      </c>
      <c r="M36" s="195" t="n">
        <v>22946.2337436736</v>
      </c>
      <c r="N36" s="195" t="n">
        <v>23666.0473889867</v>
      </c>
      <c r="O36" s="195" t="n">
        <v>25755.2007944962</v>
      </c>
      <c r="P36" s="195" t="n">
        <v>21196.6143166819</v>
      </c>
      <c r="Q36" s="611" t="n">
        <v>32</v>
      </c>
    </row>
    <row r="37" s="510" customFormat="true" ht="12.95" hidden="false" customHeight="true" outlineLevel="0" collapsed="false">
      <c r="A37" s="68" t="n">
        <v>33</v>
      </c>
      <c r="B37" s="147" t="s">
        <v>886</v>
      </c>
      <c r="C37" s="256" t="s">
        <v>559</v>
      </c>
      <c r="D37" s="195" t="n">
        <v>73737.5246427117</v>
      </c>
      <c r="E37" s="195" t="n">
        <v>77799.4241148852</v>
      </c>
      <c r="F37" s="195" t="n">
        <v>70474.5452712467</v>
      </c>
      <c r="G37" s="195" t="n">
        <v>71141.0359866176</v>
      </c>
      <c r="H37" s="195" t="n">
        <v>68731.084603662</v>
      </c>
      <c r="I37" s="195" t="n">
        <v>66495.4228477009</v>
      </c>
      <c r="J37" s="195" t="n">
        <v>68819.2689215077</v>
      </c>
      <c r="K37" s="195" t="n">
        <v>66828.2885946977</v>
      </c>
      <c r="L37" s="195" t="n">
        <v>68351.0811497479</v>
      </c>
      <c r="M37" s="195" t="n">
        <v>71920.5814526297</v>
      </c>
      <c r="N37" s="195" t="n">
        <v>67299.1991009714</v>
      </c>
      <c r="O37" s="195" t="n">
        <v>75803.167337473</v>
      </c>
      <c r="P37" s="195" t="n">
        <v>66618.0775799271</v>
      </c>
      <c r="Q37" s="611" t="n">
        <v>33</v>
      </c>
    </row>
    <row r="38" s="510" customFormat="true" ht="12.95" hidden="false" customHeight="true" outlineLevel="0" collapsed="false">
      <c r="A38" s="68" t="n">
        <v>34</v>
      </c>
      <c r="B38" s="147" t="s">
        <v>888</v>
      </c>
      <c r="C38" s="256" t="s">
        <v>560</v>
      </c>
      <c r="D38" s="195" t="n">
        <v>79263.2428990754</v>
      </c>
      <c r="E38" s="195" t="n">
        <v>77021.5509484673</v>
      </c>
      <c r="F38" s="195" t="n">
        <v>69136.0129926862</v>
      </c>
      <c r="G38" s="195" t="n">
        <v>64056.5990921391</v>
      </c>
      <c r="H38" s="195" t="n">
        <v>58911.7674732946</v>
      </c>
      <c r="I38" s="195" t="n">
        <v>54937.5023670237</v>
      </c>
      <c r="J38" s="195" t="n">
        <v>55936.9237502532</v>
      </c>
      <c r="K38" s="195" t="n">
        <v>53556.9735148022</v>
      </c>
      <c r="L38" s="195" t="n">
        <v>70962.3730955493</v>
      </c>
      <c r="M38" s="195" t="n">
        <v>56259.0869749815</v>
      </c>
      <c r="N38" s="195" t="n">
        <v>55199.2268985917</v>
      </c>
      <c r="O38" s="195" t="n">
        <v>56690.8830489506</v>
      </c>
      <c r="P38" s="195" t="n">
        <v>54987.3445567352</v>
      </c>
      <c r="Q38" s="611" t="n">
        <v>34</v>
      </c>
    </row>
    <row r="39" s="510" customFormat="true" ht="12.95" hidden="false" customHeight="true" outlineLevel="0" collapsed="false">
      <c r="A39" s="68" t="n">
        <v>35</v>
      </c>
      <c r="B39" s="147" t="s">
        <v>890</v>
      </c>
      <c r="C39" s="256" t="s">
        <v>561</v>
      </c>
      <c r="D39" s="195" t="n">
        <v>4134.53721408334</v>
      </c>
      <c r="E39" s="195" t="n">
        <v>5015.52406971483</v>
      </c>
      <c r="F39" s="195" t="n">
        <v>4892.11286820258</v>
      </c>
      <c r="G39" s="195" t="n">
        <v>4195.23534005434</v>
      </c>
      <c r="H39" s="195" t="n">
        <v>3967.92469418233</v>
      </c>
      <c r="I39" s="195" t="n">
        <v>3574.26726883143</v>
      </c>
      <c r="J39" s="195" t="n">
        <v>3924.77543699292</v>
      </c>
      <c r="K39" s="195" t="n">
        <v>3944.02188885965</v>
      </c>
      <c r="L39" s="195" t="n">
        <v>3165.51400006232</v>
      </c>
      <c r="M39" s="195" t="n">
        <v>2851.54178001366</v>
      </c>
      <c r="N39" s="195" t="n">
        <v>2255.22603971119</v>
      </c>
      <c r="O39" s="195" t="n">
        <v>2645.62538986423</v>
      </c>
      <c r="P39" s="195" t="n">
        <v>2232.82787132257</v>
      </c>
      <c r="Q39" s="611" t="n">
        <v>35</v>
      </c>
    </row>
    <row r="40" s="510" customFormat="true" ht="12.95" hidden="false" customHeight="true" outlineLevel="0" collapsed="false">
      <c r="A40" s="68" t="n">
        <v>36</v>
      </c>
      <c r="B40" s="147" t="s">
        <v>892</v>
      </c>
      <c r="C40" s="256" t="s">
        <v>562</v>
      </c>
      <c r="D40" s="195" t="n">
        <v>26799.4194460906</v>
      </c>
      <c r="E40" s="195" t="n">
        <v>22544.7522870951</v>
      </c>
      <c r="F40" s="195" t="n">
        <v>16063.9187858897</v>
      </c>
      <c r="G40" s="195" t="n">
        <v>15203.3867450076</v>
      </c>
      <c r="H40" s="195" t="n">
        <v>14333.5887380933</v>
      </c>
      <c r="I40" s="195" t="n">
        <v>14065.7814097406</v>
      </c>
      <c r="J40" s="195" t="n">
        <v>14214.9713798682</v>
      </c>
      <c r="K40" s="195" t="n">
        <v>12280.2258438887</v>
      </c>
      <c r="L40" s="195" t="n">
        <v>19292.7232622871</v>
      </c>
      <c r="M40" s="195" t="n">
        <v>20015.0540594235</v>
      </c>
      <c r="N40" s="195" t="n">
        <v>19303.0020151767</v>
      </c>
      <c r="O40" s="195" t="n">
        <v>19600.4508025803</v>
      </c>
      <c r="P40" s="195" t="n">
        <v>15221.0245521219</v>
      </c>
      <c r="Q40" s="611" t="n">
        <v>36</v>
      </c>
    </row>
    <row r="41" s="510" customFormat="true" ht="12.95" hidden="false" customHeight="true" outlineLevel="0" collapsed="false">
      <c r="A41" s="68" t="n">
        <v>37</v>
      </c>
      <c r="B41" s="147" t="s">
        <v>894</v>
      </c>
      <c r="C41" s="256" t="s">
        <v>563</v>
      </c>
      <c r="D41" s="195" t="n">
        <v>8625.46804867029</v>
      </c>
      <c r="E41" s="195" t="n">
        <v>9660.85524899028</v>
      </c>
      <c r="F41" s="195" t="n">
        <v>8090.9642279851</v>
      </c>
      <c r="G41" s="195" t="n">
        <v>7730.95569575391</v>
      </c>
      <c r="H41" s="195" t="n">
        <v>7526.73446979885</v>
      </c>
      <c r="I41" s="195" t="n">
        <v>7410.15499163768</v>
      </c>
      <c r="J41" s="195" t="n">
        <v>8079.77747906868</v>
      </c>
      <c r="K41" s="195" t="n">
        <v>7666.26125053264</v>
      </c>
      <c r="L41" s="195" t="n">
        <v>8066.09919846234</v>
      </c>
      <c r="M41" s="195" t="n">
        <v>7862.97593503378</v>
      </c>
      <c r="N41" s="195" t="n">
        <v>7100.81944676601</v>
      </c>
      <c r="O41" s="195" t="n">
        <v>7311.05580223749</v>
      </c>
      <c r="P41" s="195" t="n">
        <v>6576.9714293126</v>
      </c>
      <c r="Q41" s="611" t="n">
        <v>37</v>
      </c>
    </row>
    <row r="42" s="510" customFormat="true" ht="12.95" hidden="false" customHeight="true" outlineLevel="0" collapsed="false">
      <c r="A42" s="68" t="n">
        <v>38</v>
      </c>
      <c r="B42" s="147" t="s">
        <v>896</v>
      </c>
      <c r="C42" s="256" t="s">
        <v>564</v>
      </c>
      <c r="D42" s="195" t="n">
        <v>14614.6302739207</v>
      </c>
      <c r="E42" s="195" t="n">
        <v>15071.6529637416</v>
      </c>
      <c r="F42" s="195" t="n">
        <v>12441.4554596372</v>
      </c>
      <c r="G42" s="195" t="n">
        <v>12227.0685085295</v>
      </c>
      <c r="H42" s="195" t="n">
        <v>11667.2811623663</v>
      </c>
      <c r="I42" s="195" t="n">
        <v>11290.823064809</v>
      </c>
      <c r="J42" s="195" t="n">
        <v>12274.1760752732</v>
      </c>
      <c r="K42" s="195" t="n">
        <v>11803.7486233036</v>
      </c>
      <c r="L42" s="195" t="n">
        <v>13465.4480125884</v>
      </c>
      <c r="M42" s="195" t="n">
        <v>13407.7250428215</v>
      </c>
      <c r="N42" s="195" t="n">
        <v>12297.8128748755</v>
      </c>
      <c r="O42" s="195" t="n">
        <v>12741.7872506187</v>
      </c>
      <c r="P42" s="195" t="n">
        <v>10768.2798216848</v>
      </c>
      <c r="Q42" s="611" t="n">
        <v>38</v>
      </c>
    </row>
    <row r="43" s="510" customFormat="true" ht="12.95" hidden="false" customHeight="true" outlineLevel="0" collapsed="false">
      <c r="A43" s="68" t="n">
        <v>39</v>
      </c>
      <c r="B43" s="147" t="s">
        <v>898</v>
      </c>
      <c r="C43" s="256" t="s">
        <v>565</v>
      </c>
      <c r="D43" s="195" t="n">
        <v>58840.9602754397</v>
      </c>
      <c r="E43" s="195" t="n">
        <v>65956.9807646585</v>
      </c>
      <c r="F43" s="195" t="n">
        <v>65091.6692739262</v>
      </c>
      <c r="G43" s="195" t="n">
        <v>61586.471562089</v>
      </c>
      <c r="H43" s="195" t="n">
        <v>61933.7520065677</v>
      </c>
      <c r="I43" s="195" t="n">
        <v>59296.8640260339</v>
      </c>
      <c r="J43" s="195" t="n">
        <v>59401.2953897292</v>
      </c>
      <c r="K43" s="195" t="n">
        <v>58405.4972700167</v>
      </c>
      <c r="L43" s="195" t="n">
        <v>63011.6274016164</v>
      </c>
      <c r="M43" s="195" t="n">
        <v>67813.7731637409</v>
      </c>
      <c r="N43" s="195" t="n">
        <v>63817.8487108329</v>
      </c>
      <c r="O43" s="195" t="n">
        <v>59726.5322058193</v>
      </c>
      <c r="P43" s="195" t="n">
        <v>60355.2778462302</v>
      </c>
      <c r="Q43" s="611" t="n">
        <v>39</v>
      </c>
    </row>
    <row r="44" s="510" customFormat="true" ht="12.95" hidden="false" customHeight="true" outlineLevel="0" collapsed="false">
      <c r="A44" s="68" t="n">
        <v>40</v>
      </c>
      <c r="B44" s="147" t="s">
        <v>900</v>
      </c>
      <c r="C44" s="256" t="s">
        <v>566</v>
      </c>
      <c r="D44" s="195" t="n">
        <v>15340.3932603586</v>
      </c>
      <c r="E44" s="195" t="n">
        <v>16499.7563036475</v>
      </c>
      <c r="F44" s="195" t="n">
        <v>14976.9642047416</v>
      </c>
      <c r="G44" s="195" t="n">
        <v>12546.5864079016</v>
      </c>
      <c r="H44" s="195" t="n">
        <v>12823.6164990469</v>
      </c>
      <c r="I44" s="195" t="n">
        <v>12353.7111448476</v>
      </c>
      <c r="J44" s="195" t="n">
        <v>12540.578970489</v>
      </c>
      <c r="K44" s="195" t="n">
        <v>12903.4739771046</v>
      </c>
      <c r="L44" s="195" t="n">
        <v>12792.3105922426</v>
      </c>
      <c r="M44" s="195" t="n">
        <v>13067.0888150897</v>
      </c>
      <c r="N44" s="195" t="n">
        <v>11987.0999019882</v>
      </c>
      <c r="O44" s="195" t="n">
        <v>19798.8376818426</v>
      </c>
      <c r="P44" s="195" t="n">
        <v>16366.9036912245</v>
      </c>
      <c r="Q44" s="611" t="n">
        <v>40</v>
      </c>
    </row>
    <row r="45" s="510" customFormat="true" ht="12.95" hidden="false" customHeight="true" outlineLevel="0" collapsed="false">
      <c r="A45" s="68" t="n">
        <v>41</v>
      </c>
      <c r="B45" s="147" t="s">
        <v>902</v>
      </c>
      <c r="C45" s="256" t="s">
        <v>567</v>
      </c>
      <c r="D45" s="195" t="n">
        <v>15358.0463743046</v>
      </c>
      <c r="E45" s="195" t="n">
        <v>16727.8727192533</v>
      </c>
      <c r="F45" s="195" t="n">
        <v>17127.7777764031</v>
      </c>
      <c r="G45" s="195" t="n">
        <v>15682.9170468444</v>
      </c>
      <c r="H45" s="195" t="n">
        <v>15206.766657587</v>
      </c>
      <c r="I45" s="195" t="n">
        <v>13735.7147533212</v>
      </c>
      <c r="J45" s="195" t="n">
        <v>15892.3186791904</v>
      </c>
      <c r="K45" s="195" t="n">
        <v>14292.0799225724</v>
      </c>
      <c r="L45" s="195" t="n">
        <v>15429.1007460082</v>
      </c>
      <c r="M45" s="195" t="n">
        <v>13899.6242412256</v>
      </c>
      <c r="N45" s="195" t="n">
        <v>15877.7123329945</v>
      </c>
      <c r="O45" s="195" t="n">
        <v>20347.0884664281</v>
      </c>
      <c r="P45" s="195" t="n">
        <v>19533.1285550453</v>
      </c>
      <c r="Q45" s="611" t="n">
        <v>41</v>
      </c>
    </row>
    <row r="46" s="510" customFormat="true" ht="12.95" hidden="false" customHeight="true" outlineLevel="0" collapsed="false">
      <c r="A46" s="68" t="n">
        <v>42</v>
      </c>
      <c r="B46" s="147" t="s">
        <v>904</v>
      </c>
      <c r="C46" s="256" t="s">
        <v>568</v>
      </c>
      <c r="D46" s="195" t="n">
        <v>3588.50009802126</v>
      </c>
      <c r="E46" s="195" t="n">
        <v>3765.5192991599</v>
      </c>
      <c r="F46" s="195" t="n">
        <v>3509.02905540653</v>
      </c>
      <c r="G46" s="195" t="n">
        <v>3580.49820618211</v>
      </c>
      <c r="H46" s="195" t="n">
        <v>3831.440390588</v>
      </c>
      <c r="I46" s="195" t="n">
        <v>4342.89930611726</v>
      </c>
      <c r="J46" s="195" t="n">
        <v>4244.55179198631</v>
      </c>
      <c r="K46" s="195" t="n">
        <v>4181.6143740274</v>
      </c>
      <c r="L46" s="195" t="n">
        <v>4106.83845782169</v>
      </c>
      <c r="M46" s="195" t="n">
        <v>4271.44604065659</v>
      </c>
      <c r="N46" s="195" t="n">
        <v>3494.75327920383</v>
      </c>
      <c r="O46" s="195" t="n">
        <v>5461.88170689494</v>
      </c>
      <c r="P46" s="195" t="n">
        <v>5907.90844586041</v>
      </c>
      <c r="Q46" s="611" t="n">
        <v>42</v>
      </c>
    </row>
    <row r="47" s="510" customFormat="true" ht="12.95" hidden="false" customHeight="true" outlineLevel="0" collapsed="false">
      <c r="A47" s="68" t="n">
        <v>43</v>
      </c>
      <c r="B47" s="147" t="s">
        <v>569</v>
      </c>
      <c r="C47" s="256" t="s">
        <v>570</v>
      </c>
      <c r="D47" s="195" t="n">
        <v>3156040.48719943</v>
      </c>
      <c r="E47" s="195" t="n">
        <v>3311774.95138725</v>
      </c>
      <c r="F47" s="195" t="n">
        <v>3161276.35308155</v>
      </c>
      <c r="G47" s="195" t="n">
        <v>3221539.04244188</v>
      </c>
      <c r="H47" s="195" t="n">
        <v>3121572.19115252</v>
      </c>
      <c r="I47" s="195" t="n">
        <v>3404614.95142008</v>
      </c>
      <c r="J47" s="195" t="n">
        <v>3470249.05394266</v>
      </c>
      <c r="K47" s="195" t="n">
        <v>3507055.93129644</v>
      </c>
      <c r="L47" s="195" t="n">
        <v>3621641.99531739</v>
      </c>
      <c r="M47" s="195" t="n">
        <v>3593631.14148048</v>
      </c>
      <c r="N47" s="195" t="n">
        <v>3640477.84698935</v>
      </c>
      <c r="O47" s="195" t="n">
        <v>3705326.68090422</v>
      </c>
      <c r="P47" s="195" t="n">
        <v>3779196.22311096</v>
      </c>
      <c r="Q47" s="611" t="n">
        <v>43</v>
      </c>
    </row>
    <row r="48" s="510" customFormat="true" ht="12.95" hidden="false" customHeight="true" outlineLevel="0" collapsed="false">
      <c r="A48" s="68" t="n">
        <v>44</v>
      </c>
      <c r="B48" s="147" t="s">
        <v>571</v>
      </c>
      <c r="C48" s="258" t="s">
        <v>972</v>
      </c>
      <c r="D48" s="195" t="n">
        <v>2769688.37058781</v>
      </c>
      <c r="E48" s="195" t="n">
        <v>2904759.23167006</v>
      </c>
      <c r="F48" s="195" t="n">
        <v>2810512.92727022</v>
      </c>
      <c r="G48" s="195" t="n">
        <v>2868463.11642986</v>
      </c>
      <c r="H48" s="195" t="n">
        <v>2778697.93258286</v>
      </c>
      <c r="I48" s="195" t="n">
        <v>3052711.35983724</v>
      </c>
      <c r="J48" s="195" t="n">
        <v>3092790.25618266</v>
      </c>
      <c r="K48" s="195" t="n">
        <v>3120047.10219417</v>
      </c>
      <c r="L48" s="195" t="n">
        <v>3219050.60677368</v>
      </c>
      <c r="M48" s="195" t="n">
        <v>3129208.65611964</v>
      </c>
      <c r="N48" s="195" t="n">
        <v>3085061.51379426</v>
      </c>
      <c r="O48" s="195" t="n">
        <v>3164840.29794091</v>
      </c>
      <c r="P48" s="195" t="n">
        <v>3258735.29330047</v>
      </c>
      <c r="Q48" s="611" t="n">
        <v>44</v>
      </c>
    </row>
    <row r="49" s="510" customFormat="true" ht="12.95" hidden="false" customHeight="true" outlineLevel="0" collapsed="false">
      <c r="A49" s="68" t="n">
        <v>45</v>
      </c>
      <c r="B49" s="147" t="s">
        <v>573</v>
      </c>
      <c r="C49" s="258" t="s">
        <v>574</v>
      </c>
      <c r="D49" s="195" t="n">
        <v>428.841382910702</v>
      </c>
      <c r="E49" s="195" t="n">
        <v>439.699689479148</v>
      </c>
      <c r="F49" s="195" t="n">
        <v>352.174601362845</v>
      </c>
      <c r="G49" s="195" t="n">
        <v>306.790226168888</v>
      </c>
      <c r="H49" s="195" t="n">
        <v>441.969229545489</v>
      </c>
      <c r="I49" s="195" t="n">
        <v>418.478995506803</v>
      </c>
      <c r="J49" s="195" t="n">
        <v>378.233501838822</v>
      </c>
      <c r="K49" s="195" t="n">
        <v>406.319848019427</v>
      </c>
      <c r="L49" s="195" t="n">
        <v>395.653319127151</v>
      </c>
      <c r="M49" s="195" t="n">
        <v>419.640269139811</v>
      </c>
      <c r="N49" s="195" t="n">
        <v>407.249867836314</v>
      </c>
      <c r="O49" s="195" t="n">
        <v>423.983264974854</v>
      </c>
      <c r="P49" s="195" t="n">
        <v>441.609320073486</v>
      </c>
      <c r="Q49" s="611" t="n">
        <v>45</v>
      </c>
    </row>
    <row r="50" s="510" customFormat="true" ht="12.95" hidden="false" customHeight="true" outlineLevel="0" collapsed="false">
      <c r="A50" s="68" t="n">
        <v>46</v>
      </c>
      <c r="B50" s="147" t="s">
        <v>575</v>
      </c>
      <c r="C50" s="258" t="s">
        <v>625</v>
      </c>
      <c r="D50" s="195" t="n">
        <v>385923.275228708</v>
      </c>
      <c r="E50" s="195" t="n">
        <v>406576.020027704</v>
      </c>
      <c r="F50" s="195" t="n">
        <v>350411.251209966</v>
      </c>
      <c r="G50" s="195" t="n">
        <v>352769.135785851</v>
      </c>
      <c r="H50" s="195" t="n">
        <v>342432.289340118</v>
      </c>
      <c r="I50" s="195" t="n">
        <v>351485.112587336</v>
      </c>
      <c r="J50" s="195" t="n">
        <v>377080.564258162</v>
      </c>
      <c r="K50" s="195" t="n">
        <v>386602.50925425</v>
      </c>
      <c r="L50" s="195" t="n">
        <v>402195.735224589</v>
      </c>
      <c r="M50" s="195" t="n">
        <v>464002.845091705</v>
      </c>
      <c r="N50" s="195" t="n">
        <v>555009.083327253</v>
      </c>
      <c r="O50" s="195" t="n">
        <v>540062.399698338</v>
      </c>
      <c r="P50" s="195" t="n">
        <v>520019.320490413</v>
      </c>
      <c r="Q50" s="611" t="n">
        <v>46</v>
      </c>
    </row>
    <row r="51" s="510" customFormat="true" ht="12.95" hidden="false" customHeight="true" outlineLevel="0" collapsed="false">
      <c r="A51" s="68" t="n">
        <v>47</v>
      </c>
      <c r="B51" s="147" t="s">
        <v>909</v>
      </c>
      <c r="C51" s="256" t="s">
        <v>577</v>
      </c>
      <c r="D51" s="195" t="n">
        <v>1446.03911134258</v>
      </c>
      <c r="E51" s="195" t="n">
        <v>1674.23103218785</v>
      </c>
      <c r="F51" s="195" t="n">
        <v>1253.13339124923</v>
      </c>
      <c r="G51" s="195" t="n">
        <v>1251.16944686621</v>
      </c>
      <c r="H51" s="195" t="n">
        <v>1211.43155310454</v>
      </c>
      <c r="I51" s="195" t="n">
        <v>1089.96750733347</v>
      </c>
      <c r="J51" s="195" t="n">
        <v>1197.8611752335</v>
      </c>
      <c r="K51" s="195" t="n">
        <v>1125.75617895403</v>
      </c>
      <c r="L51" s="195" t="n">
        <v>1085.07560202386</v>
      </c>
      <c r="M51" s="195" t="n">
        <v>966.208044334011</v>
      </c>
      <c r="N51" s="195" t="n">
        <v>909.395870091851</v>
      </c>
      <c r="O51" s="195" t="n">
        <v>931.915305391188</v>
      </c>
      <c r="P51" s="195" t="n">
        <v>698.848616435991</v>
      </c>
      <c r="Q51" s="611" t="n">
        <v>47</v>
      </c>
    </row>
    <row r="52" s="510" customFormat="true" ht="12.95" hidden="false" customHeight="true" outlineLevel="0" collapsed="false">
      <c r="A52" s="68" t="n">
        <v>48</v>
      </c>
      <c r="B52" s="147" t="s">
        <v>578</v>
      </c>
      <c r="C52" s="256" t="s">
        <v>579</v>
      </c>
      <c r="D52" s="195" t="n">
        <v>140905.113366789</v>
      </c>
      <c r="E52" s="195" t="n">
        <v>143949.218549123</v>
      </c>
      <c r="F52" s="195" t="n">
        <v>138508.380915375</v>
      </c>
      <c r="G52" s="195" t="n">
        <v>137730.590678461</v>
      </c>
      <c r="H52" s="195" t="n">
        <v>129093.732786341</v>
      </c>
      <c r="I52" s="195" t="n">
        <v>124017.983526812</v>
      </c>
      <c r="J52" s="195" t="n">
        <v>123304.505501814</v>
      </c>
      <c r="K52" s="195" t="n">
        <v>118892.499860516</v>
      </c>
      <c r="L52" s="195" t="n">
        <v>116454.771380429</v>
      </c>
      <c r="M52" s="195" t="n">
        <v>115843.211569066</v>
      </c>
      <c r="N52" s="195" t="n">
        <v>104707.903390956</v>
      </c>
      <c r="O52" s="195" t="n">
        <v>110792.996289155</v>
      </c>
      <c r="P52" s="195" t="n">
        <v>106107.719901494</v>
      </c>
      <c r="Q52" s="611" t="n">
        <v>48</v>
      </c>
    </row>
    <row r="53" s="510" customFormat="true" ht="12.95" hidden="false" customHeight="true" outlineLevel="0" collapsed="false">
      <c r="A53" s="68" t="n">
        <v>49</v>
      </c>
      <c r="B53" s="147" t="s">
        <v>1073</v>
      </c>
      <c r="C53" s="258" t="s">
        <v>581</v>
      </c>
      <c r="D53" s="195" t="n">
        <v>78654.5090700256</v>
      </c>
      <c r="E53" s="195" t="n">
        <v>79772.8536032394</v>
      </c>
      <c r="F53" s="195" t="n">
        <v>77638.9206330941</v>
      </c>
      <c r="G53" s="195" t="n">
        <v>74935.0541994487</v>
      </c>
      <c r="H53" s="195" t="n">
        <v>70045.0296579833</v>
      </c>
      <c r="I53" s="195" t="n">
        <v>67892.3612218456</v>
      </c>
      <c r="J53" s="195" t="n">
        <v>67255.7775656392</v>
      </c>
      <c r="K53" s="195" t="n">
        <v>64708.4860805646</v>
      </c>
      <c r="L53" s="195" t="n">
        <v>63530.4843008183</v>
      </c>
      <c r="M53" s="195" t="n">
        <v>63417.4162797938</v>
      </c>
      <c r="N53" s="195" t="n">
        <v>55524.9791980551</v>
      </c>
      <c r="O53" s="195" t="n">
        <v>59868.3934283177</v>
      </c>
      <c r="P53" s="195" t="n">
        <v>58754.5671059328</v>
      </c>
      <c r="Q53" s="611" t="n">
        <v>49</v>
      </c>
    </row>
    <row r="54" s="510" customFormat="true" ht="12.95" hidden="false" customHeight="true" outlineLevel="0" collapsed="false">
      <c r="A54" s="68" t="n">
        <v>50</v>
      </c>
      <c r="B54" s="147" t="s">
        <v>582</v>
      </c>
      <c r="C54" s="258" t="s">
        <v>583</v>
      </c>
      <c r="D54" s="195" t="n">
        <v>62250.6042967634</v>
      </c>
      <c r="E54" s="195" t="n">
        <v>64176.3649458833</v>
      </c>
      <c r="F54" s="195" t="n">
        <v>60869.4602822811</v>
      </c>
      <c r="G54" s="195" t="n">
        <v>62795.5364790119</v>
      </c>
      <c r="H54" s="195" t="n">
        <v>59048.7031283574</v>
      </c>
      <c r="I54" s="195" t="n">
        <v>56125.6223049668</v>
      </c>
      <c r="J54" s="195" t="n">
        <v>56048.7279361748</v>
      </c>
      <c r="K54" s="195" t="n">
        <v>54184.0137799518</v>
      </c>
      <c r="L54" s="195" t="n">
        <v>52924.2870796109</v>
      </c>
      <c r="M54" s="195" t="n">
        <v>52425.7952892726</v>
      </c>
      <c r="N54" s="195" t="n">
        <v>49182.9241929008</v>
      </c>
      <c r="O54" s="195" t="n">
        <v>50924.602860837</v>
      </c>
      <c r="P54" s="195" t="n">
        <v>47353.1527955614</v>
      </c>
      <c r="Q54" s="611" t="n">
        <v>50</v>
      </c>
    </row>
    <row r="55" s="510" customFormat="true" ht="12.95" hidden="false" customHeight="true" outlineLevel="0" collapsed="false">
      <c r="A55" s="68" t="n">
        <v>51</v>
      </c>
      <c r="B55" s="147" t="s">
        <v>914</v>
      </c>
      <c r="C55" s="256" t="s">
        <v>584</v>
      </c>
      <c r="D55" s="195" t="n">
        <v>39681.8486597628</v>
      </c>
      <c r="E55" s="195" t="n">
        <v>46308.9582399019</v>
      </c>
      <c r="F55" s="195" t="n">
        <v>42750.0986942999</v>
      </c>
      <c r="G55" s="195" t="n">
        <v>45178.3649957665</v>
      </c>
      <c r="H55" s="195" t="n">
        <v>49037.727583249</v>
      </c>
      <c r="I55" s="195" t="n">
        <v>45537.8662906569</v>
      </c>
      <c r="J55" s="195" t="n">
        <v>46488.0250484542</v>
      </c>
      <c r="K55" s="195" t="n">
        <v>49366.0413942327</v>
      </c>
      <c r="L55" s="195" t="n">
        <v>52992.7129511962</v>
      </c>
      <c r="M55" s="195" t="n">
        <v>52642.5538675337</v>
      </c>
      <c r="N55" s="195" t="n">
        <v>50135.235871118</v>
      </c>
      <c r="O55" s="195" t="n">
        <v>54106.2243155273</v>
      </c>
      <c r="P55" s="195" t="n">
        <v>51338.7625877055</v>
      </c>
      <c r="Q55" s="611" t="n">
        <v>51</v>
      </c>
    </row>
    <row r="56" s="510" customFormat="true" ht="12.95" hidden="false" customHeight="true" outlineLevel="0" collapsed="false">
      <c r="A56" s="68" t="n">
        <v>52</v>
      </c>
      <c r="B56" s="147" t="s">
        <v>916</v>
      </c>
      <c r="C56" s="256" t="s">
        <v>585</v>
      </c>
      <c r="D56" s="195" t="n">
        <v>116358.925235576</v>
      </c>
      <c r="E56" s="195" t="n">
        <v>122203.318634762</v>
      </c>
      <c r="F56" s="195" t="n">
        <v>113787.20583839</v>
      </c>
      <c r="G56" s="195" t="n">
        <v>117686.258784546</v>
      </c>
      <c r="H56" s="195" t="n">
        <v>114794.969672558</v>
      </c>
      <c r="I56" s="195" t="n">
        <v>110524.853241779</v>
      </c>
      <c r="J56" s="195" t="n">
        <v>114271.681109657</v>
      </c>
      <c r="K56" s="195" t="n">
        <v>108996.014618414</v>
      </c>
      <c r="L56" s="195" t="n">
        <v>104510.981023112</v>
      </c>
      <c r="M56" s="195" t="n">
        <v>104546.821625429</v>
      </c>
      <c r="N56" s="195" t="n">
        <v>102343.76534091</v>
      </c>
      <c r="O56" s="195" t="n">
        <v>110283.571245851</v>
      </c>
      <c r="P56" s="195" t="n">
        <v>107834.741982523</v>
      </c>
      <c r="Q56" s="611" t="n">
        <v>52</v>
      </c>
    </row>
    <row r="57" s="510" customFormat="true" ht="12.95" hidden="false" customHeight="true" outlineLevel="0" collapsed="false">
      <c r="A57" s="68" t="n">
        <v>53</v>
      </c>
      <c r="B57" s="147" t="s">
        <v>918</v>
      </c>
      <c r="C57" s="256" t="s">
        <v>586</v>
      </c>
      <c r="D57" s="195" t="n">
        <v>150678.327875361</v>
      </c>
      <c r="E57" s="195" t="n">
        <v>165335.611333313</v>
      </c>
      <c r="F57" s="195" t="n">
        <v>150065.369005015</v>
      </c>
      <c r="G57" s="195" t="n">
        <v>151583.149899002</v>
      </c>
      <c r="H57" s="195" t="n">
        <v>142937.713194284</v>
      </c>
      <c r="I57" s="195" t="n">
        <v>134792.064491998</v>
      </c>
      <c r="J57" s="195" t="n">
        <v>144109.01023487</v>
      </c>
      <c r="K57" s="195" t="n">
        <v>141426.870471734</v>
      </c>
      <c r="L57" s="195" t="n">
        <v>141806.652564032</v>
      </c>
      <c r="M57" s="195" t="n">
        <v>139922.530931008</v>
      </c>
      <c r="N57" s="195" t="n">
        <v>114183.767494293</v>
      </c>
      <c r="O57" s="195" t="n">
        <v>128152.865644452</v>
      </c>
      <c r="P57" s="195" t="n">
        <v>109729.661963876</v>
      </c>
      <c r="Q57" s="611" t="n">
        <v>53</v>
      </c>
    </row>
    <row r="58" s="510" customFormat="true" ht="12.95" hidden="false" customHeight="true" outlineLevel="0" collapsed="false">
      <c r="A58" s="68" t="n">
        <v>54</v>
      </c>
      <c r="B58" s="147" t="s">
        <v>920</v>
      </c>
      <c r="C58" s="256" t="s">
        <v>587</v>
      </c>
      <c r="D58" s="195" t="n">
        <v>51962.1278048651</v>
      </c>
      <c r="E58" s="195" t="n">
        <v>63854.858645574</v>
      </c>
      <c r="F58" s="195" t="n">
        <v>53641.9277832523</v>
      </c>
      <c r="G58" s="195" t="n">
        <v>51945.8485462522</v>
      </c>
      <c r="H58" s="195" t="n">
        <v>50632.3697850651</v>
      </c>
      <c r="I58" s="195" t="n">
        <v>47478.5305081727</v>
      </c>
      <c r="J58" s="195" t="n">
        <v>53213.8682673959</v>
      </c>
      <c r="K58" s="195" t="n">
        <v>50972.2234467388</v>
      </c>
      <c r="L58" s="195" t="n">
        <v>49788.1625457833</v>
      </c>
      <c r="M58" s="195" t="n">
        <v>49797.0594303238</v>
      </c>
      <c r="N58" s="195" t="n">
        <v>45009.115240948</v>
      </c>
      <c r="O58" s="195" t="n">
        <v>50627.3957667458</v>
      </c>
      <c r="P58" s="195" t="n">
        <v>40252.2827155946</v>
      </c>
      <c r="Q58" s="611" t="n">
        <v>54</v>
      </c>
    </row>
    <row r="59" s="510" customFormat="true" ht="12.95" hidden="false" customHeight="true" outlineLevel="0" collapsed="false">
      <c r="A59" s="68" t="n">
        <v>55</v>
      </c>
      <c r="B59" s="147" t="s">
        <v>588</v>
      </c>
      <c r="C59" s="256" t="s">
        <v>589</v>
      </c>
      <c r="D59" s="195" t="n">
        <v>317682.901845775</v>
      </c>
      <c r="E59" s="195" t="n">
        <v>316738.558435157</v>
      </c>
      <c r="F59" s="195" t="n">
        <v>324681.551645603</v>
      </c>
      <c r="G59" s="195" t="n">
        <v>331398.435669086</v>
      </c>
      <c r="H59" s="195" t="n">
        <v>399136.533759401</v>
      </c>
      <c r="I59" s="195" t="n">
        <v>296949.502940497</v>
      </c>
      <c r="J59" s="195" t="n">
        <v>295501.917483616</v>
      </c>
      <c r="K59" s="195" t="n">
        <v>285253.099318748</v>
      </c>
      <c r="L59" s="195" t="n">
        <v>276733.384527399</v>
      </c>
      <c r="M59" s="195" t="n">
        <v>279089.373952459</v>
      </c>
      <c r="N59" s="195" t="n">
        <v>275204.614415356</v>
      </c>
      <c r="O59" s="195" t="n">
        <v>286825.030736471</v>
      </c>
      <c r="P59" s="195" t="n">
        <v>292788.39261553</v>
      </c>
      <c r="Q59" s="611" t="n">
        <v>55</v>
      </c>
    </row>
    <row r="60" s="510" customFormat="true" ht="12.95" hidden="false" customHeight="true" outlineLevel="0" collapsed="false">
      <c r="A60" s="68" t="n">
        <v>56</v>
      </c>
      <c r="B60" s="147" t="s">
        <v>590</v>
      </c>
      <c r="C60" s="258" t="s">
        <v>591</v>
      </c>
      <c r="D60" s="195" t="n">
        <v>73128.2700099473</v>
      </c>
      <c r="E60" s="195" t="n">
        <v>71755.8356873825</v>
      </c>
      <c r="F60" s="195" t="n">
        <v>77703.3334311351</v>
      </c>
      <c r="G60" s="195" t="n">
        <v>76385.8850961146</v>
      </c>
      <c r="H60" s="195" t="n">
        <v>116716.170695559</v>
      </c>
      <c r="I60" s="195" t="n">
        <v>29188.0524654729</v>
      </c>
      <c r="J60" s="195" t="n">
        <v>25853.7963825808</v>
      </c>
      <c r="K60" s="195" t="n">
        <v>24221.1423995371</v>
      </c>
      <c r="L60" s="195" t="n">
        <v>23261.9968410783</v>
      </c>
      <c r="M60" s="195" t="n">
        <v>22367.1006846596</v>
      </c>
      <c r="N60" s="195" t="n">
        <v>21104.9698486997</v>
      </c>
      <c r="O60" s="195" t="n">
        <v>18962.4747897165</v>
      </c>
      <c r="P60" s="195" t="n">
        <v>19218.5250575022</v>
      </c>
      <c r="Q60" s="611" t="n">
        <v>56</v>
      </c>
    </row>
    <row r="61" s="510" customFormat="true" ht="12.95" hidden="false" customHeight="true" outlineLevel="0" collapsed="false">
      <c r="A61" s="68" t="n">
        <v>57</v>
      </c>
      <c r="B61" s="147" t="s">
        <v>592</v>
      </c>
      <c r="C61" s="258" t="s">
        <v>589</v>
      </c>
      <c r="D61" s="195" t="n">
        <v>244554.631835828</v>
      </c>
      <c r="E61" s="195" t="n">
        <v>244982.722747775</v>
      </c>
      <c r="F61" s="195" t="n">
        <v>246978.218214467</v>
      </c>
      <c r="G61" s="195" t="n">
        <v>255012.550572971</v>
      </c>
      <c r="H61" s="195" t="n">
        <v>282420.363063842</v>
      </c>
      <c r="I61" s="195" t="n">
        <v>267761.450475024</v>
      </c>
      <c r="J61" s="195" t="n">
        <v>269648.121101035</v>
      </c>
      <c r="K61" s="195" t="n">
        <v>261031.956919211</v>
      </c>
      <c r="L61" s="195" t="n">
        <v>253471.38768632</v>
      </c>
      <c r="M61" s="195" t="n">
        <v>256722.273267799</v>
      </c>
      <c r="N61" s="195" t="n">
        <v>254099.644566656</v>
      </c>
      <c r="O61" s="195" t="n">
        <v>267862.555946754</v>
      </c>
      <c r="P61" s="195" t="n">
        <v>273569.867558027</v>
      </c>
      <c r="Q61" s="611" t="n">
        <v>57</v>
      </c>
    </row>
    <row r="62" s="510" customFormat="true" ht="12.95" hidden="false" customHeight="true" outlineLevel="0" collapsed="false">
      <c r="A62" s="68" t="n">
        <v>58</v>
      </c>
      <c r="B62" s="147" t="s">
        <v>925</v>
      </c>
      <c r="C62" s="256" t="s">
        <v>593</v>
      </c>
      <c r="D62" s="195" t="n">
        <v>26340.9247021792</v>
      </c>
      <c r="E62" s="195" t="n">
        <v>24385.1941630197</v>
      </c>
      <c r="F62" s="195" t="n">
        <v>19853.7138132003</v>
      </c>
      <c r="G62" s="195" t="n">
        <v>18356.8505033642</v>
      </c>
      <c r="H62" s="195" t="n">
        <v>15381.5904674897</v>
      </c>
      <c r="I62" s="195" t="n">
        <v>14288.0620434872</v>
      </c>
      <c r="J62" s="195" t="n">
        <v>14112.3862989748</v>
      </c>
      <c r="K62" s="195" t="n">
        <v>12599.6416858116</v>
      </c>
      <c r="L62" s="195" t="n">
        <v>12979.6045130277</v>
      </c>
      <c r="M62" s="195" t="n">
        <v>14207.5108024146</v>
      </c>
      <c r="N62" s="195" t="n">
        <v>14829.9032948126</v>
      </c>
      <c r="O62" s="195" t="n">
        <v>13658.0841173267</v>
      </c>
      <c r="P62" s="195" t="n">
        <v>9566.86612547574</v>
      </c>
      <c r="Q62" s="611" t="n">
        <v>58</v>
      </c>
    </row>
    <row r="63" s="510" customFormat="true" ht="12.95" hidden="false" customHeight="true" outlineLevel="0" collapsed="false">
      <c r="A63" s="68" t="n">
        <v>59</v>
      </c>
      <c r="B63" s="147" t="s">
        <v>927</v>
      </c>
      <c r="C63" s="256" t="s">
        <v>594</v>
      </c>
      <c r="D63" s="195" t="n">
        <v>47021.9961352005</v>
      </c>
      <c r="E63" s="195" t="n">
        <v>49220.8140229387</v>
      </c>
      <c r="F63" s="195" t="n">
        <v>51108.2579261583</v>
      </c>
      <c r="G63" s="195" t="n">
        <v>52550.7856759345</v>
      </c>
      <c r="H63" s="195" t="n">
        <v>56397.5117772271</v>
      </c>
      <c r="I63" s="195" t="n">
        <v>59804.8403254356</v>
      </c>
      <c r="J63" s="195" t="n">
        <v>58310.3653668573</v>
      </c>
      <c r="K63" s="195" t="n">
        <v>57819.923447202</v>
      </c>
      <c r="L63" s="195" t="n">
        <v>58721.7981275019</v>
      </c>
      <c r="M63" s="195" t="n">
        <v>60177.9815260667</v>
      </c>
      <c r="N63" s="195" t="n">
        <v>69218.0303233151</v>
      </c>
      <c r="O63" s="195" t="n">
        <v>72708.3623748565</v>
      </c>
      <c r="P63" s="195" t="n">
        <v>75330.0016708729</v>
      </c>
      <c r="Q63" s="611" t="n">
        <v>59</v>
      </c>
    </row>
    <row r="64" s="510" customFormat="true" ht="12.95" hidden="false" customHeight="true" outlineLevel="0" collapsed="false">
      <c r="A64" s="68" t="n">
        <v>60</v>
      </c>
      <c r="B64" s="147" t="s">
        <v>929</v>
      </c>
      <c r="C64" s="256" t="s">
        <v>595</v>
      </c>
      <c r="D64" s="195" t="n">
        <v>180452.040250865</v>
      </c>
      <c r="E64" s="195" t="n">
        <v>184192.428989912</v>
      </c>
      <c r="F64" s="195" t="n">
        <v>185672.16915747</v>
      </c>
      <c r="G64" s="195" t="n">
        <v>191978.593562075</v>
      </c>
      <c r="H64" s="195" t="n">
        <v>202734.475164428</v>
      </c>
      <c r="I64" s="195" t="n">
        <v>204352.349333922</v>
      </c>
      <c r="J64" s="195" t="n">
        <v>210231.05990888</v>
      </c>
      <c r="K64" s="195" t="n">
        <v>204110.508948063</v>
      </c>
      <c r="L64" s="195" t="n">
        <v>203723.737031497</v>
      </c>
      <c r="M64" s="195" t="n">
        <v>209374.532547067</v>
      </c>
      <c r="N64" s="195" t="n">
        <v>208118.79502961</v>
      </c>
      <c r="O64" s="195" t="n">
        <v>222209.311450981</v>
      </c>
      <c r="P64" s="195" t="n">
        <v>226140.526608533</v>
      </c>
      <c r="Q64" s="611" t="n">
        <v>60</v>
      </c>
    </row>
    <row r="65" s="510" customFormat="true" ht="12.95" hidden="false" customHeight="true" outlineLevel="0" collapsed="false">
      <c r="A65" s="68" t="n">
        <v>61</v>
      </c>
      <c r="B65" s="147" t="s">
        <v>931</v>
      </c>
      <c r="C65" s="256" t="s">
        <v>596</v>
      </c>
      <c r="D65" s="195" t="n">
        <v>37409.9050872019</v>
      </c>
      <c r="E65" s="195" t="n">
        <v>34429.103828925</v>
      </c>
      <c r="F65" s="195" t="n">
        <v>37334.3993008526</v>
      </c>
      <c r="G65" s="195" t="n">
        <v>37454.7549039189</v>
      </c>
      <c r="H65" s="195" t="n">
        <v>33002.2548602476</v>
      </c>
      <c r="I65" s="195" t="n">
        <v>32015.9396143547</v>
      </c>
      <c r="J65" s="195" t="n">
        <v>36106.3009401048</v>
      </c>
      <c r="K65" s="195" t="n">
        <v>36843.2457846676</v>
      </c>
      <c r="L65" s="195" t="n">
        <v>40543.8008108099</v>
      </c>
      <c r="M65" s="195" t="n">
        <v>44093.0331956544</v>
      </c>
      <c r="N65" s="195" t="n">
        <v>43056.296889882</v>
      </c>
      <c r="O65" s="195" t="n">
        <v>46708.5775575321</v>
      </c>
      <c r="P65" s="195" t="n">
        <v>44094.9239863868</v>
      </c>
      <c r="Q65" s="611" t="n">
        <v>61</v>
      </c>
    </row>
    <row r="66" s="510" customFormat="true" ht="12.95" hidden="false" customHeight="true" outlineLevel="0" collapsed="false">
      <c r="A66" s="68" t="n">
        <v>62</v>
      </c>
      <c r="B66" s="147" t="s">
        <v>1074</v>
      </c>
      <c r="C66" s="256" t="s">
        <v>598</v>
      </c>
      <c r="D66" s="195" t="n">
        <v>51109.9433199502</v>
      </c>
      <c r="E66" s="195" t="n">
        <v>61884.4234512098</v>
      </c>
      <c r="F66" s="195" t="n">
        <v>49360.040666079</v>
      </c>
      <c r="G66" s="195" t="n">
        <v>50395.8822074183</v>
      </c>
      <c r="H66" s="195" t="n">
        <v>47717.9366063261</v>
      </c>
      <c r="I66" s="195" t="n">
        <v>43807.2629207492</v>
      </c>
      <c r="J66" s="195" t="n">
        <v>49738.1158123428</v>
      </c>
      <c r="K66" s="195" t="n">
        <v>47960.8183718561</v>
      </c>
      <c r="L66" s="195" t="n">
        <v>48475.6404438982</v>
      </c>
      <c r="M66" s="195" t="n">
        <v>45695.7027001088</v>
      </c>
      <c r="N66" s="195" t="n">
        <v>36556.7723457435</v>
      </c>
      <c r="O66" s="195" t="n">
        <v>39633.4105889598</v>
      </c>
      <c r="P66" s="195" t="n">
        <v>31389.6170335792</v>
      </c>
      <c r="Q66" s="611" t="n">
        <v>62</v>
      </c>
    </row>
    <row r="67" s="510" customFormat="true" ht="12.95" hidden="false" customHeight="true" outlineLevel="0" collapsed="false">
      <c r="A67" s="68" t="n">
        <v>63</v>
      </c>
      <c r="B67" s="147" t="s">
        <v>1075</v>
      </c>
      <c r="C67" s="256" t="s">
        <v>600</v>
      </c>
      <c r="D67" s="195" t="n">
        <v>91988.7408362585</v>
      </c>
      <c r="E67" s="195" t="n">
        <v>98651.1331134824</v>
      </c>
      <c r="F67" s="195" t="n">
        <v>90465.8406102237</v>
      </c>
      <c r="G67" s="195" t="n">
        <v>93017.6674199558</v>
      </c>
      <c r="H67" s="195" t="n">
        <v>90041.845932523</v>
      </c>
      <c r="I67" s="195" t="n">
        <v>107265.03450376</v>
      </c>
      <c r="J67" s="195" t="n">
        <v>101608.948188404</v>
      </c>
      <c r="K67" s="195" t="n">
        <v>110802.374193882</v>
      </c>
      <c r="L67" s="195" t="n">
        <v>124156.546583517</v>
      </c>
      <c r="M67" s="195" t="n">
        <v>131541.941798858</v>
      </c>
      <c r="N67" s="195" t="n">
        <v>124333.23537575</v>
      </c>
      <c r="O67" s="195" t="n">
        <v>137549.622465262</v>
      </c>
      <c r="P67" s="195" t="n">
        <v>131847.842622605</v>
      </c>
      <c r="Q67" s="611" t="n">
        <v>63</v>
      </c>
    </row>
    <row r="68" s="510" customFormat="true" ht="12.95" hidden="false" customHeight="true" outlineLevel="0" collapsed="false">
      <c r="A68" s="68" t="n">
        <v>64</v>
      </c>
      <c r="B68" s="147" t="s">
        <v>1076</v>
      </c>
      <c r="C68" s="256" t="s">
        <v>602</v>
      </c>
      <c r="D68" s="195" t="n">
        <v>195468.424754803</v>
      </c>
      <c r="E68" s="195" t="n">
        <v>203439.478084654</v>
      </c>
      <c r="F68" s="195" t="n">
        <v>190052.484031197</v>
      </c>
      <c r="G68" s="195" t="n">
        <v>189301.34684034</v>
      </c>
      <c r="H68" s="195" t="n">
        <v>163355.402885992</v>
      </c>
      <c r="I68" s="195" t="n">
        <v>148168.2203447</v>
      </c>
      <c r="J68" s="195" t="n">
        <v>157266.662730115</v>
      </c>
      <c r="K68" s="195" t="n">
        <v>148221.613118566</v>
      </c>
      <c r="L68" s="195" t="n">
        <v>149467.929376289</v>
      </c>
      <c r="M68" s="195" t="n">
        <v>144086.154711048</v>
      </c>
      <c r="N68" s="195" t="n">
        <v>122236.960754928</v>
      </c>
      <c r="O68" s="195" t="n">
        <v>134920.212557867</v>
      </c>
      <c r="P68" s="195" t="n">
        <v>114460.390927152</v>
      </c>
      <c r="Q68" s="611" t="n">
        <v>64</v>
      </c>
    </row>
    <row r="69" s="510" customFormat="true" ht="12.95" hidden="false" customHeight="true" outlineLevel="0" collapsed="false">
      <c r="A69" s="68" t="n">
        <v>65</v>
      </c>
      <c r="B69" s="147" t="s">
        <v>1077</v>
      </c>
      <c r="C69" s="256" t="s">
        <v>604</v>
      </c>
      <c r="D69" s="195" t="n">
        <v>72295.2663480982</v>
      </c>
      <c r="E69" s="195" t="n">
        <v>89558.7966598194</v>
      </c>
      <c r="F69" s="195" t="n">
        <v>81046.5230794283</v>
      </c>
      <c r="G69" s="195" t="n">
        <v>81917.9398597282</v>
      </c>
      <c r="H69" s="195" t="n">
        <v>78819.787703762</v>
      </c>
      <c r="I69" s="195" t="n">
        <v>72406.2011166938</v>
      </c>
      <c r="J69" s="195" t="n">
        <v>84376.6895452729</v>
      </c>
      <c r="K69" s="195" t="n">
        <v>84110.0038971892</v>
      </c>
      <c r="L69" s="195" t="n">
        <v>86740.4451065128</v>
      </c>
      <c r="M69" s="195" t="n">
        <v>90066.8831642756</v>
      </c>
      <c r="N69" s="195" t="n">
        <v>65409.38187219</v>
      </c>
      <c r="O69" s="195" t="n">
        <v>78329.7786353542</v>
      </c>
      <c r="P69" s="195" t="n">
        <v>66899.1267743926</v>
      </c>
      <c r="Q69" s="611" t="n">
        <v>65</v>
      </c>
    </row>
    <row r="70" s="510" customFormat="true" ht="12.95" hidden="false" customHeight="true" outlineLevel="0" collapsed="false">
      <c r="A70" s="68" t="n">
        <v>66</v>
      </c>
      <c r="B70" s="147" t="s">
        <v>1078</v>
      </c>
      <c r="C70" s="256" t="s">
        <v>606</v>
      </c>
      <c r="D70" s="195" t="n">
        <v>101275.6747628</v>
      </c>
      <c r="E70" s="195" t="n">
        <v>115843.127238523</v>
      </c>
      <c r="F70" s="195" t="n">
        <v>114238.219115967</v>
      </c>
      <c r="G70" s="195" t="n">
        <v>115745.789897884</v>
      </c>
      <c r="H70" s="195" t="n">
        <v>101774.113949636</v>
      </c>
      <c r="I70" s="195" t="n">
        <v>94934.6734473091</v>
      </c>
      <c r="J70" s="195" t="n">
        <v>109085.870714129</v>
      </c>
      <c r="K70" s="195" t="n">
        <v>108378.748512859</v>
      </c>
      <c r="L70" s="195" t="n">
        <v>113397.334202372</v>
      </c>
      <c r="M70" s="195" t="n">
        <v>116009.591678767</v>
      </c>
      <c r="N70" s="195" t="n">
        <v>91947.6687873027</v>
      </c>
      <c r="O70" s="195" t="n">
        <v>102206.68425524</v>
      </c>
      <c r="P70" s="195" t="n">
        <v>85246.6402195311</v>
      </c>
      <c r="Q70" s="611" t="n">
        <v>66</v>
      </c>
    </row>
    <row r="71" s="510" customFormat="true" ht="12.95" hidden="false" customHeight="true" outlineLevel="0" collapsed="false">
      <c r="A71" s="68" t="n">
        <v>67</v>
      </c>
      <c r="B71" s="147" t="s">
        <v>1079</v>
      </c>
      <c r="C71" s="257" t="s">
        <v>608</v>
      </c>
      <c r="D71" s="195" t="n">
        <v>211724.418973554</v>
      </c>
      <c r="E71" s="195" t="n">
        <v>235653.955411676</v>
      </c>
      <c r="F71" s="195" t="n">
        <v>229928.550831802</v>
      </c>
      <c r="G71" s="195" t="n">
        <v>248366.710131233</v>
      </c>
      <c r="H71" s="195" t="n">
        <v>291199.944939798</v>
      </c>
      <c r="I71" s="195" t="n">
        <v>265555.835581664</v>
      </c>
      <c r="J71" s="195" t="n">
        <v>230981.804991106</v>
      </c>
      <c r="K71" s="195" t="n">
        <v>271313.36305417</v>
      </c>
      <c r="L71" s="195" t="n">
        <v>260463.977991445</v>
      </c>
      <c r="M71" s="195" t="n">
        <v>174355.705207112</v>
      </c>
      <c r="N71" s="195" t="n">
        <v>151687.205086503</v>
      </c>
      <c r="O71" s="195" t="n">
        <v>170398.256197132</v>
      </c>
      <c r="P71" s="195" t="n">
        <v>155758.937603105</v>
      </c>
      <c r="Q71" s="611" t="n">
        <v>67</v>
      </c>
    </row>
    <row r="72" s="510" customFormat="true" ht="12.95" hidden="false" customHeight="true" outlineLevel="0" collapsed="false">
      <c r="A72" s="68" t="n">
        <v>68</v>
      </c>
      <c r="B72" s="147" t="s">
        <v>957</v>
      </c>
      <c r="C72" s="258" t="s">
        <v>609</v>
      </c>
      <c r="D72" s="195" t="n">
        <v>62500.4869904194</v>
      </c>
      <c r="E72" s="195" t="n">
        <v>65666.3474258777</v>
      </c>
      <c r="F72" s="195" t="n">
        <v>70281.0070691804</v>
      </c>
      <c r="G72" s="195" t="n">
        <v>78114.547007973</v>
      </c>
      <c r="H72" s="195" t="n">
        <v>97566.5446640384</v>
      </c>
      <c r="I72" s="195" t="n">
        <v>100790.933915142</v>
      </c>
      <c r="J72" s="195" t="n">
        <v>66193.6238940407</v>
      </c>
      <c r="K72" s="195" t="n">
        <v>102395.265712516</v>
      </c>
      <c r="L72" s="195" t="n">
        <v>101057.185411113</v>
      </c>
      <c r="M72" s="195" t="n">
        <v>17961.5821404102</v>
      </c>
      <c r="N72" s="195" t="n">
        <v>13387.4449925021</v>
      </c>
      <c r="O72" s="195" t="n">
        <v>20164.7629774812</v>
      </c>
      <c r="P72" s="195" t="n">
        <v>13174.1097575483</v>
      </c>
      <c r="Q72" s="611" t="n">
        <v>68</v>
      </c>
    </row>
    <row r="73" s="510" customFormat="true" ht="12.95" hidden="false" customHeight="true" outlineLevel="0" collapsed="false">
      <c r="A73" s="68" t="n">
        <v>69</v>
      </c>
      <c r="B73" s="147" t="s">
        <v>961</v>
      </c>
      <c r="C73" s="258" t="s">
        <v>610</v>
      </c>
      <c r="D73" s="195" t="n">
        <v>25598.2703742451</v>
      </c>
      <c r="E73" s="195" t="n">
        <v>28983.5694280027</v>
      </c>
      <c r="F73" s="195" t="n">
        <v>27853.6807641826</v>
      </c>
      <c r="G73" s="195" t="n">
        <v>27802.7328676427</v>
      </c>
      <c r="H73" s="195" t="n">
        <v>29584.9906375155</v>
      </c>
      <c r="I73" s="195" t="n">
        <v>29341.0634509583</v>
      </c>
      <c r="J73" s="195" t="n">
        <v>31704.534646033</v>
      </c>
      <c r="K73" s="195" t="n">
        <v>32538.3462455987</v>
      </c>
      <c r="L73" s="195" t="n">
        <v>32489.4869985711</v>
      </c>
      <c r="M73" s="195" t="n">
        <v>32882.8906545525</v>
      </c>
      <c r="N73" s="195" t="n">
        <v>25435.3135425045</v>
      </c>
      <c r="O73" s="195" t="n">
        <v>29203.6884261556</v>
      </c>
      <c r="P73" s="195" t="n">
        <v>27101.8514979769</v>
      </c>
      <c r="Q73" s="611" t="n">
        <v>69</v>
      </c>
    </row>
    <row r="74" s="510" customFormat="true" ht="9" hidden="false" customHeight="true" outlineLevel="0" collapsed="false">
      <c r="A74" s="154"/>
      <c r="B74" s="263"/>
      <c r="C74" s="264"/>
      <c r="D74" s="195"/>
      <c r="E74" s="195"/>
      <c r="F74" s="195"/>
      <c r="G74" s="195"/>
      <c r="H74" s="195"/>
      <c r="I74" s="195"/>
      <c r="J74" s="195"/>
      <c r="K74" s="195"/>
      <c r="L74" s="195"/>
      <c r="M74" s="195"/>
      <c r="N74" s="195"/>
      <c r="O74" s="195"/>
      <c r="P74" s="195"/>
      <c r="Q74" s="197"/>
    </row>
    <row r="75" s="233" customFormat="true" ht="15" hidden="false" customHeight="true" outlineLevel="0" collapsed="false">
      <c r="A75" s="154" t="n">
        <v>70</v>
      </c>
      <c r="B75" s="193"/>
      <c r="C75" s="612" t="s">
        <v>1080</v>
      </c>
      <c r="D75" s="265" t="n">
        <v>8094080.50652828</v>
      </c>
      <c r="E75" s="265" t="n">
        <v>8260693.99886798</v>
      </c>
      <c r="F75" s="265" t="n">
        <v>7942270.15867953</v>
      </c>
      <c r="G75" s="265" t="n">
        <v>7977527.29896914</v>
      </c>
      <c r="H75" s="265" t="n">
        <v>7855757.47443675</v>
      </c>
      <c r="I75" s="265" t="n">
        <v>7969193.89851882</v>
      </c>
      <c r="J75" s="265" t="n">
        <v>8067641.95165879</v>
      </c>
      <c r="K75" s="265" t="n">
        <v>7999097.34509924</v>
      </c>
      <c r="L75" s="265" t="n">
        <v>8162549.45329472</v>
      </c>
      <c r="M75" s="265" t="n">
        <v>8058619.76604436</v>
      </c>
      <c r="N75" s="265" t="n">
        <v>7913781.26298898</v>
      </c>
      <c r="O75" s="265" t="n">
        <v>8225760.21026499</v>
      </c>
      <c r="P75" s="265" t="n">
        <v>8123347.43827773</v>
      </c>
      <c r="Q75" s="197" t="n">
        <v>70</v>
      </c>
    </row>
    <row r="76" s="233" customFormat="true" ht="12.75" hidden="false" customHeight="true" outlineLevel="0" collapsed="false">
      <c r="A76" s="154" t="n">
        <v>71</v>
      </c>
      <c r="B76" s="193"/>
      <c r="C76" s="266" t="s">
        <v>612</v>
      </c>
      <c r="D76" s="195" t="n">
        <v>3260002.4091737</v>
      </c>
      <c r="E76" s="195" t="n">
        <v>3515916.00316446</v>
      </c>
      <c r="F76" s="195" t="n">
        <v>3506343.44985586</v>
      </c>
      <c r="G76" s="195" t="n">
        <v>3427295.78300029</v>
      </c>
      <c r="H76" s="195" t="n">
        <v>3302876.43504381</v>
      </c>
      <c r="I76" s="195" t="n">
        <v>3252737.78292249</v>
      </c>
      <c r="J76" s="195" t="n">
        <v>3535611.06817283</v>
      </c>
      <c r="K76" s="195" t="n">
        <v>3370918.9939009</v>
      </c>
      <c r="L76" s="195" t="n">
        <v>3359828.3580685</v>
      </c>
      <c r="M76" s="195" t="n">
        <v>3320901.06802752</v>
      </c>
      <c r="N76" s="195" t="n">
        <v>3184293.56547056</v>
      </c>
      <c r="O76" s="195" t="n">
        <v>3170544.79187814</v>
      </c>
      <c r="P76" s="195" t="n">
        <v>2757187.50146307</v>
      </c>
      <c r="Q76" s="197" t="n">
        <v>71</v>
      </c>
    </row>
    <row r="77" s="233" customFormat="true" ht="15" hidden="false" customHeight="true" outlineLevel="0" collapsed="false">
      <c r="A77" s="106" t="n">
        <v>72</v>
      </c>
      <c r="B77" s="193"/>
      <c r="C77" s="571" t="s">
        <v>973</v>
      </c>
      <c r="D77" s="401" t="n">
        <v>11354082.915702</v>
      </c>
      <c r="E77" s="401" t="n">
        <v>11776610.0020324</v>
      </c>
      <c r="F77" s="401" t="n">
        <v>11448613.6085354</v>
      </c>
      <c r="G77" s="401" t="n">
        <v>11404823.0819694</v>
      </c>
      <c r="H77" s="401" t="n">
        <v>11158633.9094806</v>
      </c>
      <c r="I77" s="401" t="n">
        <v>11221931.6814413</v>
      </c>
      <c r="J77" s="401" t="n">
        <v>11603253.0198316</v>
      </c>
      <c r="K77" s="401" t="n">
        <v>11370016.3390001</v>
      </c>
      <c r="L77" s="401" t="n">
        <v>11522377.8113632</v>
      </c>
      <c r="M77" s="401" t="n">
        <v>11379520.8340719</v>
      </c>
      <c r="N77" s="401" t="n">
        <v>11098074.8284595</v>
      </c>
      <c r="O77" s="401" t="n">
        <v>11396305.0021431</v>
      </c>
      <c r="P77" s="401" t="n">
        <v>10880534.9397408</v>
      </c>
      <c r="Q77" s="282" t="n">
        <v>72</v>
      </c>
    </row>
    <row r="78" customFormat="false" ht="9" hidden="false" customHeight="true" outlineLevel="0" collapsed="false">
      <c r="B78" s="613" t="s">
        <v>352</v>
      </c>
      <c r="C78" s="614"/>
      <c r="D78" s="14"/>
      <c r="E78" s="615"/>
      <c r="F78" s="615"/>
      <c r="G78" s="615"/>
      <c r="H78" s="615"/>
      <c r="I78" s="615"/>
      <c r="J78" s="615"/>
      <c r="K78" s="615"/>
      <c r="L78" s="615"/>
      <c r="M78" s="615"/>
      <c r="N78" s="615"/>
      <c r="O78" s="615"/>
      <c r="P78" s="615"/>
    </row>
    <row r="79" customFormat="false" ht="12.75" hidden="false" customHeight="false" outlineLevel="0" collapsed="false">
      <c r="B79" s="616" t="s">
        <v>1081</v>
      </c>
      <c r="C79" s="616"/>
      <c r="D79" s="14"/>
      <c r="E79" s="615"/>
      <c r="F79" s="615"/>
      <c r="G79" s="615"/>
      <c r="H79" s="615"/>
      <c r="I79" s="615"/>
      <c r="J79" s="615"/>
      <c r="K79" s="615"/>
      <c r="L79" s="615"/>
      <c r="M79" s="615"/>
      <c r="N79" s="615"/>
      <c r="O79" s="615"/>
      <c r="P79" s="615"/>
    </row>
    <row r="80" customFormat="false" ht="12.75" hidden="false" customHeight="false" outlineLevel="0" collapsed="false">
      <c r="B80" s="111" t="s">
        <v>974</v>
      </c>
      <c r="D80" s="14"/>
      <c r="E80" s="615"/>
      <c r="F80" s="615"/>
      <c r="G80" s="615"/>
      <c r="H80" s="615"/>
      <c r="I80" s="615"/>
      <c r="J80" s="615"/>
      <c r="K80" s="615"/>
      <c r="L80" s="615"/>
      <c r="M80" s="615"/>
      <c r="N80" s="615"/>
      <c r="O80" s="615"/>
      <c r="P80" s="615"/>
    </row>
    <row r="81" customFormat="false" ht="12.75" hidden="false" customHeight="false" outlineLevel="0" collapsed="false">
      <c r="D81" s="14"/>
      <c r="E81" s="615"/>
      <c r="F81" s="615"/>
      <c r="G81" s="615"/>
      <c r="H81" s="615"/>
      <c r="I81" s="615"/>
      <c r="J81" s="615"/>
      <c r="K81" s="615"/>
      <c r="L81" s="615"/>
      <c r="M81" s="615"/>
      <c r="N81" s="615"/>
      <c r="O81" s="615"/>
      <c r="P81" s="615"/>
    </row>
    <row r="82" customFormat="false" ht="12.75" hidden="false" customHeight="false" outlineLevel="0" collapsed="false">
      <c r="D82" s="14"/>
      <c r="E82" s="615"/>
      <c r="F82" s="615"/>
      <c r="G82" s="615"/>
      <c r="H82" s="615"/>
      <c r="I82" s="615"/>
      <c r="J82" s="615"/>
      <c r="K82" s="615"/>
      <c r="L82" s="615"/>
      <c r="M82" s="615"/>
      <c r="N82" s="615"/>
      <c r="O82" s="615"/>
      <c r="P82" s="615"/>
    </row>
    <row r="83" customFormat="false" ht="12.75" hidden="false" customHeight="false" outlineLevel="0" collapsed="false">
      <c r="D83" s="14"/>
      <c r="E83" s="615"/>
      <c r="F83" s="615"/>
      <c r="G83" s="615"/>
      <c r="H83" s="615"/>
      <c r="I83" s="615"/>
      <c r="J83" s="615"/>
      <c r="K83" s="615"/>
      <c r="L83" s="615"/>
      <c r="M83" s="615"/>
      <c r="N83" s="615"/>
      <c r="O83" s="615"/>
      <c r="P83" s="615"/>
    </row>
    <row r="84" customFormat="false" ht="12.75" hidden="false" customHeight="false" outlineLevel="0" collapsed="false">
      <c r="D84" s="14"/>
      <c r="E84" s="615"/>
      <c r="F84" s="615"/>
      <c r="G84" s="615"/>
      <c r="H84" s="615"/>
      <c r="I84" s="615"/>
      <c r="J84" s="615"/>
      <c r="K84" s="615"/>
      <c r="L84" s="615"/>
      <c r="M84" s="615"/>
      <c r="N84" s="615"/>
      <c r="O84" s="615"/>
      <c r="P84" s="615"/>
    </row>
    <row r="85" customFormat="false" ht="12.75" hidden="false" customHeight="false" outlineLevel="0" collapsed="false">
      <c r="D85" s="14"/>
      <c r="E85" s="615"/>
      <c r="F85" s="615"/>
      <c r="G85" s="615"/>
      <c r="H85" s="615"/>
      <c r="I85" s="615"/>
      <c r="J85" s="615"/>
      <c r="K85" s="615"/>
      <c r="L85" s="615"/>
      <c r="M85" s="615"/>
      <c r="N85" s="615"/>
      <c r="O85" s="615"/>
      <c r="P85" s="615"/>
    </row>
    <row r="86" customFormat="false" ht="12.75" hidden="false" customHeight="false" outlineLevel="0" collapsed="false">
      <c r="D86" s="14"/>
      <c r="E86" s="615"/>
      <c r="F86" s="615"/>
      <c r="G86" s="615"/>
      <c r="H86" s="615"/>
      <c r="I86" s="615"/>
      <c r="J86" s="615"/>
      <c r="K86" s="615"/>
      <c r="L86" s="615"/>
      <c r="M86" s="615"/>
      <c r="N86" s="615"/>
      <c r="O86" s="615"/>
      <c r="P86" s="615"/>
    </row>
    <row r="87" customFormat="false" ht="12.75" hidden="false" customHeight="false" outlineLevel="0" collapsed="false">
      <c r="D87" s="14"/>
    </row>
    <row r="88" customFormat="false" ht="12.75" hidden="false" customHeight="false" outlineLevel="0" collapsed="false">
      <c r="D88" s="14"/>
    </row>
    <row r="89" customFormat="false" ht="12.75" hidden="false" customHeight="false" outlineLevel="0" collapsed="false">
      <c r="D89" s="14"/>
    </row>
    <row r="90" customFormat="false" ht="12.75" hidden="false" customHeight="false" outlineLevel="0" collapsed="false">
      <c r="D90" s="14"/>
    </row>
    <row r="91" customFormat="false" ht="12.75" hidden="false" customHeight="false" outlineLevel="0" collapsed="false">
      <c r="D91" s="14"/>
    </row>
    <row r="92" customFormat="false" ht="12.75" hidden="false" customHeight="false" outlineLevel="0" collapsed="false">
      <c r="D92" s="14"/>
    </row>
    <row r="93" customFormat="false" ht="12.75" hidden="false" customHeight="false" outlineLevel="0" collapsed="false">
      <c r="D93" s="14"/>
    </row>
    <row r="94" customFormat="false" ht="12.75" hidden="false" customHeight="false" outlineLevel="0" collapsed="false">
      <c r="D94" s="14"/>
    </row>
    <row r="95" customFormat="false" ht="12.75" hidden="false" customHeight="false" outlineLevel="0" collapsed="false">
      <c r="D95" s="14"/>
    </row>
    <row r="96" customFormat="false" ht="12.75" hidden="false" customHeight="false" outlineLevel="0" collapsed="false">
      <c r="D96" s="14"/>
    </row>
    <row r="97" customFormat="false" ht="12.75" hidden="false" customHeight="false" outlineLevel="0" collapsed="false">
      <c r="D97" s="14"/>
    </row>
    <row r="98" customFormat="false" ht="12.75" hidden="false" customHeight="false" outlineLevel="0" collapsed="false">
      <c r="D98" s="14"/>
    </row>
    <row r="99" customFormat="false" ht="12.75" hidden="false" customHeight="false" outlineLevel="0" collapsed="false">
      <c r="D99" s="14"/>
    </row>
    <row r="100" customFormat="false" ht="12.75" hidden="false" customHeight="false" outlineLevel="0" collapsed="false">
      <c r="D100" s="14"/>
    </row>
    <row r="101" customFormat="false" ht="12.75" hidden="false" customHeight="false" outlineLevel="0" collapsed="false">
      <c r="D101" s="14"/>
    </row>
    <row r="102" customFormat="false" ht="12.75" hidden="false" customHeight="false" outlineLevel="0" collapsed="false">
      <c r="D102" s="14"/>
    </row>
    <row r="103" customFormat="false" ht="12.75" hidden="false" customHeight="false" outlineLevel="0" collapsed="false">
      <c r="D103" s="14"/>
    </row>
    <row r="104" customFormat="false" ht="12.75" hidden="false" customHeight="false" outlineLevel="0" collapsed="false">
      <c r="D104" s="14"/>
    </row>
    <row r="105" customFormat="false" ht="12.75" hidden="false" customHeight="false" outlineLevel="0" collapsed="false">
      <c r="D105" s="14"/>
    </row>
    <row r="106" customFormat="false" ht="12.75" hidden="false" customHeight="false" outlineLevel="0" collapsed="false">
      <c r="D106" s="14"/>
    </row>
    <row r="107" customFormat="false" ht="12.75" hidden="false" customHeight="false" outlineLevel="0" collapsed="false">
      <c r="D107" s="14"/>
    </row>
    <row r="108" customFormat="false" ht="12.75" hidden="false" customHeight="false" outlineLevel="0" collapsed="false">
      <c r="D108" s="14"/>
    </row>
    <row r="109" customFormat="false" ht="12.75" hidden="false" customHeight="false" outlineLevel="0" collapsed="false">
      <c r="D109" s="14"/>
    </row>
    <row r="110" customFormat="false" ht="12.75" hidden="false" customHeight="false" outlineLevel="0" collapsed="false">
      <c r="D110" s="14"/>
    </row>
    <row r="111" customFormat="false" ht="12.75" hidden="false" customHeight="false" outlineLevel="0" collapsed="false">
      <c r="D111" s="14"/>
    </row>
    <row r="112" customFormat="false" ht="12.75" hidden="false" customHeight="false" outlineLevel="0" collapsed="false">
      <c r="D112" s="14"/>
    </row>
    <row r="113" customFormat="false" ht="12.75" hidden="false" customHeight="false" outlineLevel="0" collapsed="false">
      <c r="D113" s="14"/>
    </row>
    <row r="114" customFormat="false" ht="12.75" hidden="false" customHeight="false" outlineLevel="0" collapsed="false">
      <c r="D114" s="14"/>
    </row>
    <row r="115" customFormat="false" ht="12.75" hidden="false" customHeight="false" outlineLevel="0" collapsed="false">
      <c r="D115" s="14"/>
    </row>
    <row r="116" customFormat="false" ht="12.75" hidden="false" customHeight="false" outlineLevel="0" collapsed="false">
      <c r="D116" s="14"/>
    </row>
    <row r="117" customFormat="false" ht="12.75" hidden="false" customHeight="false" outlineLevel="0" collapsed="false">
      <c r="D117" s="14"/>
    </row>
    <row r="118" customFormat="false" ht="12.75" hidden="false" customHeight="false" outlineLevel="0" collapsed="false">
      <c r="D118" s="14"/>
    </row>
    <row r="119" customFormat="false" ht="12.75" hidden="false" customHeight="false" outlineLevel="0" collapsed="false">
      <c r="D119" s="14"/>
    </row>
    <row r="120" customFormat="false" ht="12.75" hidden="false" customHeight="false" outlineLevel="0" collapsed="false">
      <c r="D120" s="14"/>
    </row>
    <row r="121" customFormat="false" ht="12.75" hidden="false" customHeight="false" outlineLevel="0" collapsed="false">
      <c r="D121" s="14"/>
    </row>
    <row r="122" customFormat="false" ht="12.75" hidden="false" customHeight="false" outlineLevel="0" collapsed="false">
      <c r="D122" s="14"/>
    </row>
    <row r="123" customFormat="false" ht="12.75" hidden="false" customHeight="false" outlineLevel="0" collapsed="false">
      <c r="D123" s="14"/>
    </row>
    <row r="124" customFormat="false" ht="12.75" hidden="false" customHeight="false" outlineLevel="0" collapsed="false">
      <c r="D124" s="14"/>
    </row>
    <row r="125" customFormat="false" ht="12.75" hidden="false" customHeight="false" outlineLevel="0" collapsed="false">
      <c r="D125" s="14"/>
    </row>
    <row r="126" customFormat="false" ht="12.75" hidden="false" customHeight="false" outlineLevel="0" collapsed="false">
      <c r="D126" s="14"/>
    </row>
    <row r="127" customFormat="false" ht="12.75" hidden="false" customHeight="false" outlineLevel="0" collapsed="false">
      <c r="D127" s="14"/>
    </row>
    <row r="128" customFormat="false" ht="12.75" hidden="false" customHeight="false" outlineLevel="0" collapsed="false">
      <c r="D128" s="14"/>
    </row>
    <row r="129" customFormat="false" ht="12.75" hidden="false" customHeight="false" outlineLevel="0" collapsed="false">
      <c r="D129" s="14"/>
    </row>
    <row r="130" customFormat="false" ht="12.75" hidden="false" customHeight="false" outlineLevel="0" collapsed="false">
      <c r="D130" s="14"/>
    </row>
    <row r="131" customFormat="false" ht="12.75" hidden="false" customHeight="false" outlineLevel="0" collapsed="false">
      <c r="D131" s="14"/>
    </row>
    <row r="132" customFormat="false" ht="12.75" hidden="false" customHeight="false" outlineLevel="0" collapsed="false">
      <c r="D132" s="14"/>
    </row>
    <row r="133" customFormat="false" ht="12.75" hidden="false" customHeight="false" outlineLevel="0" collapsed="false">
      <c r="D133" s="14"/>
    </row>
    <row r="134" customFormat="false" ht="12.75" hidden="false" customHeight="false" outlineLevel="0" collapsed="false">
      <c r="D134" s="14"/>
    </row>
    <row r="135" customFormat="false" ht="12.75" hidden="false" customHeight="false" outlineLevel="0" collapsed="false">
      <c r="D135" s="14"/>
    </row>
    <row r="136" customFormat="false" ht="12.75" hidden="false" customHeight="false" outlineLevel="0" collapsed="false">
      <c r="D136" s="14"/>
    </row>
    <row r="137" customFormat="false" ht="12.75" hidden="false" customHeight="false" outlineLevel="0" collapsed="false">
      <c r="D137" s="14"/>
    </row>
    <row r="138" customFormat="false" ht="12.75" hidden="false" customHeight="false" outlineLevel="0" collapsed="false">
      <c r="D138" s="14"/>
    </row>
    <row r="139" customFormat="false" ht="12.75" hidden="false" customHeight="false" outlineLevel="0" collapsed="false">
      <c r="D139" s="14"/>
    </row>
    <row r="140" customFormat="false" ht="12.75" hidden="false" customHeight="false" outlineLevel="0" collapsed="false">
      <c r="D140" s="14"/>
    </row>
    <row r="141" customFormat="false" ht="12.75" hidden="false" customHeight="false" outlineLevel="0" collapsed="false">
      <c r="D141" s="14"/>
    </row>
    <row r="142" customFormat="false" ht="12.75" hidden="false" customHeight="false" outlineLevel="0" collapsed="false">
      <c r="D142" s="14"/>
    </row>
    <row r="143" customFormat="false" ht="12.75" hidden="false" customHeight="false" outlineLevel="0" collapsed="false">
      <c r="D143" s="14"/>
    </row>
    <row r="144" customFormat="false" ht="12.75" hidden="false" customHeight="false" outlineLevel="0" collapsed="false">
      <c r="D144" s="14"/>
    </row>
    <row r="145" customFormat="false" ht="12.75" hidden="false" customHeight="false" outlineLevel="0" collapsed="false">
      <c r="D145" s="14"/>
    </row>
    <row r="146" customFormat="false" ht="12.75" hidden="false" customHeight="false" outlineLevel="0" collapsed="false">
      <c r="D146" s="14"/>
    </row>
    <row r="147" customFormat="false" ht="12.75" hidden="false" customHeight="false" outlineLevel="0" collapsed="false">
      <c r="D147" s="14"/>
    </row>
    <row r="148" customFormat="false" ht="12.75" hidden="false" customHeight="false" outlineLevel="0" collapsed="false">
      <c r="D148" s="14"/>
    </row>
    <row r="149" customFormat="false" ht="12.75" hidden="false" customHeight="false" outlineLevel="0" collapsed="false">
      <c r="D149" s="14"/>
    </row>
    <row r="150" customFormat="false" ht="12.75" hidden="false" customHeight="false" outlineLevel="0" collapsed="false">
      <c r="D150" s="14"/>
    </row>
    <row r="151" customFormat="false" ht="12.75" hidden="false" customHeight="false" outlineLevel="0" collapsed="false">
      <c r="D151" s="14"/>
    </row>
    <row r="152" customFormat="false" ht="12.75" hidden="false" customHeight="false" outlineLevel="0" collapsed="false">
      <c r="D152" s="14"/>
    </row>
    <row r="153" customFormat="false" ht="12.75" hidden="false" customHeight="false" outlineLevel="0" collapsed="false">
      <c r="D153" s="14"/>
    </row>
    <row r="154" customFormat="false" ht="12.75" hidden="false" customHeight="false" outlineLevel="0" collapsed="false">
      <c r="D154" s="14"/>
    </row>
    <row r="155" customFormat="false" ht="12.75" hidden="false" customHeight="false" outlineLevel="0" collapsed="false">
      <c r="D155" s="14"/>
    </row>
    <row r="156" customFormat="false" ht="12.75" hidden="false" customHeight="false" outlineLevel="0" collapsed="false">
      <c r="D156" s="14"/>
    </row>
  </sheetData>
  <mergeCells count="1">
    <mergeCell ref="B79:C79"/>
  </mergeCells>
  <printOptions headings="false" gridLines="false" gridLinesSet="true" horizontalCentered="false" verticalCentered="false"/>
  <pageMargins left="0.7875" right="0.39375" top="0.39375" bottom="0.393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nutzung und Wirtschaft, Tabellenband, 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0" width="8.7"/>
    <col collapsed="false" customWidth="true" hidden="false" outlineLevel="0" max="3" min="3" style="3" width="69.99"/>
    <col collapsed="false" customWidth="true" hidden="false" outlineLevel="0" max="11" min="4" style="12" width="10.71"/>
    <col collapsed="false" customWidth="true" hidden="false" outlineLevel="0" max="16" min="12" style="3" width="10.71"/>
    <col collapsed="false" customWidth="true" hidden="false" outlineLevel="0" max="17" min="17" style="3" width="3.85"/>
    <col collapsed="false" customWidth="false" hidden="false" outlineLevel="0" max="257" min="18" style="3" width="11.42"/>
  </cols>
  <sheetData>
    <row r="1" s="604" customFormat="true" ht="19.5" hidden="false" customHeight="true" outlineLevel="0" collapsed="false">
      <c r="A1" s="602" t="s">
        <v>1082</v>
      </c>
      <c r="B1" s="14"/>
      <c r="C1" s="14"/>
      <c r="D1" s="603"/>
      <c r="E1" s="603"/>
      <c r="F1" s="603"/>
      <c r="G1" s="602"/>
      <c r="H1" s="603"/>
      <c r="K1" s="14"/>
      <c r="L1" s="603"/>
      <c r="M1" s="603"/>
      <c r="N1" s="603"/>
      <c r="O1" s="603"/>
      <c r="P1" s="603"/>
      <c r="Q1" s="603"/>
    </row>
    <row r="2" customFormat="false" ht="15" hidden="false" customHeight="true" outlineLevel="0" collapsed="false">
      <c r="A2" s="617" t="s">
        <v>324</v>
      </c>
      <c r="B2" s="617"/>
      <c r="C2" s="173"/>
      <c r="D2" s="173"/>
      <c r="E2" s="173"/>
      <c r="F2" s="173"/>
      <c r="G2" s="539"/>
      <c r="H2" s="173"/>
      <c r="K2" s="173"/>
      <c r="L2" s="173"/>
      <c r="M2" s="173"/>
      <c r="N2" s="173"/>
      <c r="O2" s="173"/>
      <c r="P2" s="173"/>
      <c r="Q2" s="173"/>
    </row>
    <row r="3" customFormat="false" ht="12" hidden="false" customHeight="true" outlineLevel="0" collapsed="false">
      <c r="A3" s="118"/>
      <c r="B3" s="1"/>
      <c r="C3" s="607"/>
      <c r="D3" s="567"/>
      <c r="E3" s="608"/>
      <c r="F3" s="608"/>
      <c r="Q3" s="118"/>
    </row>
    <row r="4" customFormat="false" ht="27" hidden="false" customHeight="true" outlineLevel="0" collapsed="false">
      <c r="A4" s="346" t="s">
        <v>287</v>
      </c>
      <c r="B4" s="58" t="s">
        <v>1060</v>
      </c>
      <c r="C4" s="119" t="s">
        <v>1083</v>
      </c>
      <c r="D4" s="609" t="n">
        <v>1995</v>
      </c>
      <c r="E4" s="58" t="n">
        <v>1996</v>
      </c>
      <c r="F4" s="58" t="n">
        <v>1997</v>
      </c>
      <c r="G4" s="57" t="n">
        <v>1998</v>
      </c>
      <c r="H4" s="59" t="n">
        <v>1999</v>
      </c>
      <c r="I4" s="58" t="n">
        <v>2000</v>
      </c>
      <c r="J4" s="59" t="n">
        <v>2001</v>
      </c>
      <c r="K4" s="58" t="n">
        <v>2002</v>
      </c>
      <c r="L4" s="59" t="n">
        <v>2003</v>
      </c>
      <c r="M4" s="59" t="n">
        <v>2004</v>
      </c>
      <c r="N4" s="59" t="n">
        <v>2005</v>
      </c>
      <c r="O4" s="59" t="n">
        <v>2006</v>
      </c>
      <c r="P4" s="59" t="n">
        <v>2007</v>
      </c>
      <c r="Q4" s="294" t="s">
        <v>1071</v>
      </c>
      <c r="R4" s="13"/>
    </row>
    <row r="5" s="72" customFormat="true" ht="15" hidden="false" customHeight="true" outlineLevel="0" collapsed="false">
      <c r="A5" s="68" t="n">
        <v>1</v>
      </c>
      <c r="B5" s="147" t="s">
        <v>504</v>
      </c>
      <c r="C5" s="252" t="s">
        <v>505</v>
      </c>
      <c r="D5" s="196" t="n">
        <f aca="false">IF(AND(ISNUMBER('3.5.3.1'!D5),('3.5.3.1'!$I5)&gt;0),'3.5.3.1'!D5/'3.5.3.1'!$I5*100,0)</f>
        <v>121.302499703879</v>
      </c>
      <c r="E5" s="196" t="n">
        <f aca="false">IF(AND(ISNUMBER('3.5.3.1'!E5),('3.5.3.1'!$I5)&gt;0),'3.5.3.1'!E5/'3.5.3.1'!$I5*100,0)</f>
        <v>119.736159291277</v>
      </c>
      <c r="F5" s="196" t="n">
        <f aca="false">IF(AND(ISNUMBER('3.5.3.1'!F5),('3.5.3.1'!$I5)&gt;0),'3.5.3.1'!F5/'3.5.3.1'!$I5*100,0)</f>
        <v>116.964961274921</v>
      </c>
      <c r="G5" s="196" t="n">
        <f aca="false">IF(AND(ISNUMBER('3.5.3.1'!G5),('3.5.3.1'!$I5)&gt;0),'3.5.3.1'!G5/'3.5.3.1'!$I5*100,0)</f>
        <v>113.242674427922</v>
      </c>
      <c r="H5" s="196" t="n">
        <f aca="false">IF(AND(ISNUMBER('3.5.3.1'!H5),('3.5.3.1'!$I5)&gt;0),'3.5.3.1'!H5/'3.5.3.1'!$I5*100,0)</f>
        <v>104.262137697903</v>
      </c>
      <c r="I5" s="196" t="n">
        <f aca="false">IF(AND(ISNUMBER('3.5.3.1'!I5),('3.5.3.1'!$I5)&gt;0),'3.5.3.1'!I5/'3.5.3.1'!$I5*100,0)</f>
        <v>100</v>
      </c>
      <c r="J5" s="196" t="n">
        <f aca="false">IF(AND(ISNUMBER('3.5.3.1'!J5),('3.5.3.1'!$I5)&gt;0),'3.5.3.1'!J5/'3.5.3.1'!$I5*100,0)</f>
        <v>102.129740894702</v>
      </c>
      <c r="K5" s="196" t="n">
        <f aca="false">IF(AND(ISNUMBER('3.5.3.1'!K5),('3.5.3.1'!$I5)&gt;0),'3.5.3.1'!K5/'3.5.3.1'!$I5*100,0)</f>
        <v>98.9354415843222</v>
      </c>
      <c r="L5" s="196" t="n">
        <f aca="false">IF(AND(ISNUMBER('3.5.3.1'!L5),('3.5.3.1'!$I5)&gt;0),'3.5.3.1'!L5/'3.5.3.1'!$I5*100,0)</f>
        <v>97.1393563393125</v>
      </c>
      <c r="M5" s="196" t="n">
        <f aca="false">IF(AND(ISNUMBER('3.5.3.1'!M5),('3.5.3.1'!$I5)&gt;0),'3.5.3.1'!M5/'3.5.3.1'!$I5*100,0)</f>
        <v>72.3354108226455</v>
      </c>
      <c r="N5" s="196" t="n">
        <f aca="false">IF(AND(ISNUMBER('3.5.3.1'!N5),('3.5.3.1'!$I5)&gt;0),'3.5.3.1'!N5/'3.5.3.1'!$I5*100,0)</f>
        <v>94.7356749656359</v>
      </c>
      <c r="O5" s="196" t="n">
        <f aca="false">IF(AND(ISNUMBER('3.5.3.1'!O5),('3.5.3.1'!$I5)&gt;0),'3.5.3.1'!O5/'3.5.3.1'!$I5*100,0)</f>
        <v>114.64163220484</v>
      </c>
      <c r="P5" s="196" t="n">
        <f aca="false">IF(AND(ISNUMBER('3.5.3.1'!P5),('3.5.3.1'!$I5)&gt;0),'3.5.3.1'!P5/'3.5.3.1'!$I5*100,0)</f>
        <v>106.880678254325</v>
      </c>
      <c r="Q5" s="197" t="n">
        <v>1</v>
      </c>
    </row>
    <row r="6" s="72" customFormat="true" ht="12.95" hidden="false" customHeight="true" outlineLevel="0" collapsed="false">
      <c r="A6" s="68" t="n">
        <v>2</v>
      </c>
      <c r="B6" s="147" t="s">
        <v>506</v>
      </c>
      <c r="C6" s="254" t="s">
        <v>507</v>
      </c>
      <c r="D6" s="196" t="n">
        <f aca="false">IF(AND(ISNUMBER('3.5.3.1'!D6),('3.5.3.1'!$I6)&gt;0),'3.5.3.1'!D6/'3.5.3.1'!$I6*100,0)</f>
        <v>156.097136120924</v>
      </c>
      <c r="E6" s="196" t="n">
        <f aca="false">IF(AND(ISNUMBER('3.5.3.1'!E6),('3.5.3.1'!$I6)&gt;0),'3.5.3.1'!E6/'3.5.3.1'!$I6*100,0)</f>
        <v>122.4793111879</v>
      </c>
      <c r="F6" s="196" t="n">
        <f aca="false">IF(AND(ISNUMBER('3.5.3.1'!F6),('3.5.3.1'!$I6)&gt;0),'3.5.3.1'!F6/'3.5.3.1'!$I6*100,0)</f>
        <v>139.614212690661</v>
      </c>
      <c r="G6" s="196" t="n">
        <f aca="false">IF(AND(ISNUMBER('3.5.3.1'!G6),('3.5.3.1'!$I6)&gt;0),'3.5.3.1'!G6/'3.5.3.1'!$I6*100,0)</f>
        <v>130.796820441651</v>
      </c>
      <c r="H6" s="196" t="n">
        <f aca="false">IF(AND(ISNUMBER('3.5.3.1'!H6),('3.5.3.1'!$I6)&gt;0),'3.5.3.1'!H6/'3.5.3.1'!$I6*100,0)</f>
        <v>110.439421459016</v>
      </c>
      <c r="I6" s="196" t="n">
        <f aca="false">IF(AND(ISNUMBER('3.5.3.1'!I6),('3.5.3.1'!$I6)&gt;0),'3.5.3.1'!I6/'3.5.3.1'!$I6*100,0)</f>
        <v>100</v>
      </c>
      <c r="J6" s="196" t="n">
        <f aca="false">IF(AND(ISNUMBER('3.5.3.1'!J6),('3.5.3.1'!$I6)&gt;0),'3.5.3.1'!J6/'3.5.3.1'!$I6*100,0)</f>
        <v>97.1633477407635</v>
      </c>
      <c r="K6" s="196" t="n">
        <f aca="false">IF(AND(ISNUMBER('3.5.3.1'!K6),('3.5.3.1'!$I6)&gt;0),'3.5.3.1'!K6/'3.5.3.1'!$I6*100,0)</f>
        <v>93.5733230372861</v>
      </c>
      <c r="L6" s="196" t="n">
        <f aca="false">IF(AND(ISNUMBER('3.5.3.1'!L6),('3.5.3.1'!$I6)&gt;0),'3.5.3.1'!L6/'3.5.3.1'!$I6*100,0)</f>
        <v>90.2107174367343</v>
      </c>
      <c r="M6" s="196" t="n">
        <f aca="false">IF(AND(ISNUMBER('3.5.3.1'!M6),('3.5.3.1'!$I6)&gt;0),'3.5.3.1'!M6/'3.5.3.1'!$I6*100,0)</f>
        <v>88.6157825818383</v>
      </c>
      <c r="N6" s="196" t="n">
        <f aca="false">IF(AND(ISNUMBER('3.5.3.1'!N6),('3.5.3.1'!$I6)&gt;0),'3.5.3.1'!N6/'3.5.3.1'!$I6*100,0)</f>
        <v>83.8978735241976</v>
      </c>
      <c r="O6" s="196" t="n">
        <f aca="false">IF(AND(ISNUMBER('3.5.3.1'!O6),('3.5.3.1'!$I6)&gt;0),'3.5.3.1'!O6/'3.5.3.1'!$I6*100,0)</f>
        <v>85.9364888030017</v>
      </c>
      <c r="P6" s="196" t="n">
        <f aca="false">IF(AND(ISNUMBER('3.5.3.1'!P6),('3.5.3.1'!$I6)&gt;0),'3.5.3.1'!P6/'3.5.3.1'!$I6*100,0)</f>
        <v>89.5581019821334</v>
      </c>
      <c r="Q6" s="197" t="n">
        <v>2</v>
      </c>
    </row>
    <row r="7" s="72" customFormat="true" ht="12.95" hidden="false" customHeight="true" outlineLevel="0" collapsed="false">
      <c r="A7" s="68" t="n">
        <v>3</v>
      </c>
      <c r="B7" s="147" t="s">
        <v>508</v>
      </c>
      <c r="C7" s="254" t="s">
        <v>509</v>
      </c>
      <c r="D7" s="196" t="n">
        <f aca="false">IF(AND(ISNUMBER('3.5.3.1'!D7),('3.5.3.1'!$I7)&gt;0),'3.5.3.1'!D7/'3.5.3.1'!$I7*100,0)</f>
        <v>131.818227755882</v>
      </c>
      <c r="E7" s="196" t="n">
        <f aca="false">IF(AND(ISNUMBER('3.5.3.1'!E7),('3.5.3.1'!$I7)&gt;0),'3.5.3.1'!E7/'3.5.3.1'!$I7*100,0)</f>
        <v>176.072412064213</v>
      </c>
      <c r="F7" s="196" t="n">
        <f aca="false">IF(AND(ISNUMBER('3.5.3.1'!F7),('3.5.3.1'!$I7)&gt;0),'3.5.3.1'!F7/'3.5.3.1'!$I7*100,0)</f>
        <v>110.137131955406</v>
      </c>
      <c r="G7" s="196" t="n">
        <f aca="false">IF(AND(ISNUMBER('3.5.3.1'!G7),('3.5.3.1'!$I7)&gt;0),'3.5.3.1'!G7/'3.5.3.1'!$I7*100,0)</f>
        <v>143.132707876841</v>
      </c>
      <c r="H7" s="196" t="n">
        <f aca="false">IF(AND(ISNUMBER('3.5.3.1'!H7),('3.5.3.1'!$I7)&gt;0),'3.5.3.1'!H7/'3.5.3.1'!$I7*100,0)</f>
        <v>107.145325163333</v>
      </c>
      <c r="I7" s="196" t="n">
        <f aca="false">IF(AND(ISNUMBER('3.5.3.1'!I7),('3.5.3.1'!$I7)&gt;0),'3.5.3.1'!I7/'3.5.3.1'!$I7*100,0)</f>
        <v>100</v>
      </c>
      <c r="J7" s="196" t="n">
        <f aca="false">IF(AND(ISNUMBER('3.5.3.1'!J7),('3.5.3.1'!$I7)&gt;0),'3.5.3.1'!J7/'3.5.3.1'!$I7*100,0)</f>
        <v>110.791477987423</v>
      </c>
      <c r="K7" s="196" t="n">
        <f aca="false">IF(AND(ISNUMBER('3.5.3.1'!K7),('3.5.3.1'!$I7)&gt;0),'3.5.3.1'!K7/'3.5.3.1'!$I7*100,0)</f>
        <v>110.187425407629</v>
      </c>
      <c r="L7" s="196" t="n">
        <f aca="false">IF(AND(ISNUMBER('3.5.3.1'!L7),('3.5.3.1'!$I7)&gt;0),'3.5.3.1'!L7/'3.5.3.1'!$I7*100,0)</f>
        <v>115.814739055794</v>
      </c>
      <c r="M7" s="196" t="n">
        <f aca="false">IF(AND(ISNUMBER('3.5.3.1'!M7),('3.5.3.1'!$I7)&gt;0),'3.5.3.1'!M7/'3.5.3.1'!$I7*100,0)</f>
        <v>107.666800327703</v>
      </c>
      <c r="N7" s="196" t="n">
        <f aca="false">IF(AND(ISNUMBER('3.5.3.1'!N7),('3.5.3.1'!$I7)&gt;0),'3.5.3.1'!N7/'3.5.3.1'!$I7*100,0)</f>
        <v>95.7443174513278</v>
      </c>
      <c r="O7" s="196" t="n">
        <f aca="false">IF(AND(ISNUMBER('3.5.3.1'!O7),('3.5.3.1'!$I7)&gt;0),'3.5.3.1'!O7/'3.5.3.1'!$I7*100,0)</f>
        <v>23.3947881235466</v>
      </c>
      <c r="P7" s="196" t="n">
        <f aca="false">IF(AND(ISNUMBER('3.5.3.1'!P7),('3.5.3.1'!$I7)&gt;0),'3.5.3.1'!P7/'3.5.3.1'!$I7*100,0)</f>
        <v>79.3922974743596</v>
      </c>
      <c r="Q7" s="197" t="n">
        <v>3</v>
      </c>
    </row>
    <row r="8" s="72" customFormat="true" ht="12.95" hidden="false" customHeight="true" outlineLevel="0" collapsed="false">
      <c r="A8" s="68" t="n">
        <v>4</v>
      </c>
      <c r="B8" s="108" t="n">
        <v>10</v>
      </c>
      <c r="C8" s="254" t="s">
        <v>510</v>
      </c>
      <c r="D8" s="196" t="n">
        <f aca="false">IF(AND(ISNUMBER('3.5.3.1'!D8),('3.5.3.1'!$I8)&gt;0),'3.5.3.1'!D8/'3.5.3.1'!$I8*100,0)</f>
        <v>212.097756599148</v>
      </c>
      <c r="E8" s="196" t="n">
        <f aca="false">IF(AND(ISNUMBER('3.5.3.1'!E8),('3.5.3.1'!$I8)&gt;0),'3.5.3.1'!E8/'3.5.3.1'!$I8*100,0)</f>
        <v>154.024979116716</v>
      </c>
      <c r="F8" s="196" t="n">
        <f aca="false">IF(AND(ISNUMBER('3.5.3.1'!F8),('3.5.3.1'!$I8)&gt;0),'3.5.3.1'!F8/'3.5.3.1'!$I8*100,0)</f>
        <v>128.361697807731</v>
      </c>
      <c r="G8" s="196" t="n">
        <f aca="false">IF(AND(ISNUMBER('3.5.3.1'!G8),('3.5.3.1'!$I8)&gt;0),'3.5.3.1'!G8/'3.5.3.1'!$I8*100,0)</f>
        <v>114.994231967223</v>
      </c>
      <c r="H8" s="196" t="n">
        <f aca="false">IF(AND(ISNUMBER('3.5.3.1'!H8),('3.5.3.1'!$I8)&gt;0),'3.5.3.1'!H8/'3.5.3.1'!$I8*100,0)</f>
        <v>99.0344155291181</v>
      </c>
      <c r="I8" s="196" t="n">
        <f aca="false">IF(AND(ISNUMBER('3.5.3.1'!I8),('3.5.3.1'!$I8)&gt;0),'3.5.3.1'!I8/'3.5.3.1'!$I8*100,0)</f>
        <v>100</v>
      </c>
      <c r="J8" s="196" t="n">
        <f aca="false">IF(AND(ISNUMBER('3.5.3.1'!J8),('3.5.3.1'!$I8)&gt;0),'3.5.3.1'!J8/'3.5.3.1'!$I8*100,0)</f>
        <v>87.3241285811311</v>
      </c>
      <c r="K8" s="196" t="n">
        <f aca="false">IF(AND(ISNUMBER('3.5.3.1'!K8),('3.5.3.1'!$I8)&gt;0),'3.5.3.1'!K8/'3.5.3.1'!$I8*100,0)</f>
        <v>104.143699244651</v>
      </c>
      <c r="L8" s="196" t="n">
        <f aca="false">IF(AND(ISNUMBER('3.5.3.1'!L8),('3.5.3.1'!$I8)&gt;0),'3.5.3.1'!L8/'3.5.3.1'!$I8*100,0)</f>
        <v>111.877180086253</v>
      </c>
      <c r="M8" s="196" t="n">
        <f aca="false">IF(AND(ISNUMBER('3.5.3.1'!M8),('3.5.3.1'!$I8)&gt;0),'3.5.3.1'!M8/'3.5.3.1'!$I8*100,0)</f>
        <v>109.04586287958</v>
      </c>
      <c r="N8" s="196" t="n">
        <f aca="false">IF(AND(ISNUMBER('3.5.3.1'!N8),('3.5.3.1'!$I8)&gt;0),'3.5.3.1'!N8/'3.5.3.1'!$I8*100,0)</f>
        <v>109.617433989842</v>
      </c>
      <c r="O8" s="196" t="n">
        <f aca="false">IF(AND(ISNUMBER('3.5.3.1'!O8),('3.5.3.1'!$I8)&gt;0),'3.5.3.1'!O8/'3.5.3.1'!$I8*100,0)</f>
        <v>112.853725931656</v>
      </c>
      <c r="P8" s="196" t="n">
        <f aca="false">IF(AND(ISNUMBER('3.5.3.1'!P8),('3.5.3.1'!$I8)&gt;0),'3.5.3.1'!P8/'3.5.3.1'!$I8*100,0)</f>
        <v>117.079403422912</v>
      </c>
      <c r="Q8" s="197" t="n">
        <v>4</v>
      </c>
    </row>
    <row r="9" s="72" customFormat="true" ht="12.95" hidden="false" customHeight="true" outlineLevel="0" collapsed="false">
      <c r="A9" s="68" t="n">
        <v>5</v>
      </c>
      <c r="B9" s="147" t="s">
        <v>511</v>
      </c>
      <c r="C9" s="255" t="s">
        <v>512</v>
      </c>
      <c r="D9" s="196" t="n">
        <f aca="false">IF(AND(ISNUMBER('3.5.3.1'!D9),('3.5.3.1'!$I9)&gt;0),'3.5.3.1'!D9/'3.5.3.1'!$I9*100,0)</f>
        <v>164.152252972459</v>
      </c>
      <c r="E9" s="196" t="n">
        <f aca="false">IF(AND(ISNUMBER('3.5.3.1'!E9),('3.5.3.1'!$I9)&gt;0),'3.5.3.1'!E9/'3.5.3.1'!$I9*100,0)</f>
        <v>122.10990068522</v>
      </c>
      <c r="F9" s="196" t="n">
        <f aca="false">IF(AND(ISNUMBER('3.5.3.1'!F9),('3.5.3.1'!$I9)&gt;0),'3.5.3.1'!F9/'3.5.3.1'!$I9*100,0)</f>
        <v>104.029703912709</v>
      </c>
      <c r="G9" s="196" t="n">
        <f aca="false">IF(AND(ISNUMBER('3.5.3.1'!G9),('3.5.3.1'!$I9)&gt;0),'3.5.3.1'!G9/'3.5.3.1'!$I9*100,0)</f>
        <v>105.966762837157</v>
      </c>
      <c r="H9" s="196" t="n">
        <f aca="false">IF(AND(ISNUMBER('3.5.3.1'!H9),('3.5.3.1'!$I9)&gt;0),'3.5.3.1'!H9/'3.5.3.1'!$I9*100,0)</f>
        <v>94.0200734663983</v>
      </c>
      <c r="I9" s="196" t="n">
        <f aca="false">IF(AND(ISNUMBER('3.5.3.1'!I9),('3.5.3.1'!$I9)&gt;0),'3.5.3.1'!I9/'3.5.3.1'!$I9*100,0)</f>
        <v>100</v>
      </c>
      <c r="J9" s="196" t="n">
        <f aca="false">IF(AND(ISNUMBER('3.5.3.1'!J9),('3.5.3.1'!$I9)&gt;0),'3.5.3.1'!J9/'3.5.3.1'!$I9*100,0)</f>
        <v>85.1538831837287</v>
      </c>
      <c r="K9" s="196" t="n">
        <f aca="false">IF(AND(ISNUMBER('3.5.3.1'!K9),('3.5.3.1'!$I9)&gt;0),'3.5.3.1'!K9/'3.5.3.1'!$I9*100,0)</f>
        <v>100.270132224879</v>
      </c>
      <c r="L9" s="196" t="n">
        <f aca="false">IF(AND(ISNUMBER('3.5.3.1'!L9),('3.5.3.1'!$I9)&gt;0),'3.5.3.1'!L9/'3.5.3.1'!$I9*100,0)</f>
        <v>107.639561598414</v>
      </c>
      <c r="M9" s="196" t="n">
        <f aca="false">IF(AND(ISNUMBER('3.5.3.1'!M9),('3.5.3.1'!$I9)&gt;0),'3.5.3.1'!M9/'3.5.3.1'!$I9*100,0)</f>
        <v>104.068748209887</v>
      </c>
      <c r="N9" s="196" t="n">
        <f aca="false">IF(AND(ISNUMBER('3.5.3.1'!N9),('3.5.3.1'!$I9)&gt;0),'3.5.3.1'!N9/'3.5.3.1'!$I9*100,0)</f>
        <v>102.127386861006</v>
      </c>
      <c r="O9" s="196" t="n">
        <f aca="false">IF(AND(ISNUMBER('3.5.3.1'!O9),('3.5.3.1'!$I9)&gt;0),'3.5.3.1'!O9/'3.5.3.1'!$I9*100,0)</f>
        <v>108.044752278432</v>
      </c>
      <c r="P9" s="196" t="n">
        <f aca="false">IF(AND(ISNUMBER('3.5.3.1'!P9),('3.5.3.1'!$I9)&gt;0),'3.5.3.1'!P9/'3.5.3.1'!$I9*100,0)</f>
        <v>114.536878417912</v>
      </c>
      <c r="Q9" s="197" t="n">
        <v>5</v>
      </c>
    </row>
    <row r="10" s="72" customFormat="true" ht="12.95" hidden="false" customHeight="true" outlineLevel="0" collapsed="false">
      <c r="A10" s="68" t="n">
        <v>6</v>
      </c>
      <c r="B10" s="147" t="s">
        <v>513</v>
      </c>
      <c r="C10" s="255" t="s">
        <v>514</v>
      </c>
      <c r="D10" s="196" t="n">
        <f aca="false">IF(AND(ISNUMBER('3.5.3.1'!D10),('3.5.3.1'!$I10)&gt;0),'3.5.3.1'!D10/'3.5.3.1'!$I10*100,0)</f>
        <v>470.130487885425</v>
      </c>
      <c r="E10" s="196" t="n">
        <f aca="false">IF(AND(ISNUMBER('3.5.3.1'!E10),('3.5.3.1'!$I10)&gt;0),'3.5.3.1'!E10/'3.5.3.1'!$I10*100,0)</f>
        <v>325.785295183358</v>
      </c>
      <c r="F10" s="196" t="n">
        <f aca="false">IF(AND(ISNUMBER('3.5.3.1'!F10),('3.5.3.1'!$I10)&gt;0),'3.5.3.1'!F10/'3.5.3.1'!$I10*100,0)</f>
        <v>259.311429637822</v>
      </c>
      <c r="G10" s="196" t="n">
        <f aca="false">IF(AND(ISNUMBER('3.5.3.1'!G10),('3.5.3.1'!$I10)&gt;0),'3.5.3.1'!G10/'3.5.3.1'!$I10*100,0)</f>
        <v>163.57819375789</v>
      </c>
      <c r="H10" s="196" t="n">
        <f aca="false">IF(AND(ISNUMBER('3.5.3.1'!H10),('3.5.3.1'!$I10)&gt;0),'3.5.3.1'!H10/'3.5.3.1'!$I10*100,0)</f>
        <v>126.020561886479</v>
      </c>
      <c r="I10" s="196" t="n">
        <f aca="false">IF(AND(ISNUMBER('3.5.3.1'!I10),('3.5.3.1'!$I10)&gt;0),'3.5.3.1'!I10/'3.5.3.1'!$I10*100,0)</f>
        <v>100</v>
      </c>
      <c r="J10" s="196" t="n">
        <f aca="false">IF(AND(ISNUMBER('3.5.3.1'!J10),('3.5.3.1'!$I10)&gt;0),'3.5.3.1'!J10/'3.5.3.1'!$I10*100,0)</f>
        <v>99.0039380542653</v>
      </c>
      <c r="K10" s="196" t="n">
        <f aca="false">IF(AND(ISNUMBER('3.5.3.1'!K10),('3.5.3.1'!$I10)&gt;0),'3.5.3.1'!K10/'3.5.3.1'!$I10*100,0)</f>
        <v>124.990431520413</v>
      </c>
      <c r="L10" s="196" t="n">
        <f aca="false">IF(AND(ISNUMBER('3.5.3.1'!L10),('3.5.3.1'!$I10)&gt;0),'3.5.3.1'!L10/'3.5.3.1'!$I10*100,0)</f>
        <v>134.683161666504</v>
      </c>
      <c r="M10" s="196" t="n">
        <f aca="false">IF(AND(ISNUMBER('3.5.3.1'!M10),('3.5.3.1'!$I10)&gt;0),'3.5.3.1'!M10/'3.5.3.1'!$I10*100,0)</f>
        <v>135.831659148305</v>
      </c>
      <c r="N10" s="196" t="n">
        <f aca="false">IF(AND(ISNUMBER('3.5.3.1'!N10),('3.5.3.1'!$I10)&gt;0),'3.5.3.1'!N10/'3.5.3.1'!$I10*100,0)</f>
        <v>149.927310243606</v>
      </c>
      <c r="O10" s="196" t="n">
        <f aca="false">IF(AND(ISNUMBER('3.5.3.1'!O10),('3.5.3.1'!$I10)&gt;0),'3.5.3.1'!O10/'3.5.3.1'!$I10*100,0)</f>
        <v>138.734622211038</v>
      </c>
      <c r="P10" s="196" t="n">
        <f aca="false">IF(AND(ISNUMBER('3.5.3.1'!P10),('3.5.3.1'!$I10)&gt;0),'3.5.3.1'!P10/'3.5.3.1'!$I10*100,0)</f>
        <v>130.762744336633</v>
      </c>
      <c r="Q10" s="197" t="n">
        <v>6</v>
      </c>
    </row>
    <row r="11" s="72" customFormat="true" ht="12.95" hidden="false" customHeight="true" outlineLevel="0" collapsed="false">
      <c r="A11" s="68" t="n">
        <v>7</v>
      </c>
      <c r="B11" s="147" t="s">
        <v>844</v>
      </c>
      <c r="C11" s="256" t="s">
        <v>515</v>
      </c>
      <c r="D11" s="196" t="n">
        <f aca="false">IF(AND(ISNUMBER('3.5.3.1'!D11),('3.5.3.1'!$I11)&gt;0),'3.5.3.1'!D11/'3.5.3.1'!$I11*100,0)</f>
        <v>89.6126094060369</v>
      </c>
      <c r="E11" s="196" t="n">
        <f aca="false">IF(AND(ISNUMBER('3.5.3.1'!E11),('3.5.3.1'!$I11)&gt;0),'3.5.3.1'!E11/'3.5.3.1'!$I11*100,0)</f>
        <v>110.739630765361</v>
      </c>
      <c r="F11" s="196" t="n">
        <f aca="false">IF(AND(ISNUMBER('3.5.3.1'!F11),('3.5.3.1'!$I11)&gt;0),'3.5.3.1'!F11/'3.5.3.1'!$I11*100,0)</f>
        <v>101.022632558423</v>
      </c>
      <c r="G11" s="196" t="n">
        <f aca="false">IF(AND(ISNUMBER('3.5.3.1'!G11),('3.5.3.1'!$I11)&gt;0),'3.5.3.1'!G11/'3.5.3.1'!$I11*100,0)</f>
        <v>104.56112283916</v>
      </c>
      <c r="H11" s="196" t="n">
        <f aca="false">IF(AND(ISNUMBER('3.5.3.1'!H11),('3.5.3.1'!$I11)&gt;0),'3.5.3.1'!H11/'3.5.3.1'!$I11*100,0)</f>
        <v>103.279134264221</v>
      </c>
      <c r="I11" s="196" t="n">
        <f aca="false">IF(AND(ISNUMBER('3.5.3.1'!I11),('3.5.3.1'!$I11)&gt;0),'3.5.3.1'!I11/'3.5.3.1'!$I11*100,0)</f>
        <v>100</v>
      </c>
      <c r="J11" s="196" t="n">
        <f aca="false">IF(AND(ISNUMBER('3.5.3.1'!J11),('3.5.3.1'!$I11)&gt;0),'3.5.3.1'!J11/'3.5.3.1'!$I11*100,0)</f>
        <v>94.7637086111563</v>
      </c>
      <c r="K11" s="196" t="n">
        <f aca="false">IF(AND(ISNUMBER('3.5.3.1'!K11),('3.5.3.1'!$I11)&gt;0),'3.5.3.1'!K11/'3.5.3.1'!$I11*100,0)</f>
        <v>84.3628141638443</v>
      </c>
      <c r="L11" s="196" t="n">
        <f aca="false">IF(AND(ISNUMBER('3.5.3.1'!L11),('3.5.3.1'!$I11)&gt;0),'3.5.3.1'!L11/'3.5.3.1'!$I11*100,0)</f>
        <v>85.4464559328881</v>
      </c>
      <c r="M11" s="196" t="n">
        <f aca="false">IF(AND(ISNUMBER('3.5.3.1'!M11),('3.5.3.1'!$I11)&gt;0),'3.5.3.1'!M11/'3.5.3.1'!$I11*100,0)</f>
        <v>129.644517796397</v>
      </c>
      <c r="N11" s="196" t="n">
        <f aca="false">IF(AND(ISNUMBER('3.5.3.1'!N11),('3.5.3.1'!$I11)&gt;0),'3.5.3.1'!N11/'3.5.3.1'!$I11*100,0)</f>
        <v>65.3973041481548</v>
      </c>
      <c r="O11" s="196" t="n">
        <f aca="false">IF(AND(ISNUMBER('3.5.3.1'!O11),('3.5.3.1'!$I11)&gt;0),'3.5.3.1'!O11/'3.5.3.1'!$I11*100,0)</f>
        <v>47.9687845198458</v>
      </c>
      <c r="P11" s="196" t="n">
        <f aca="false">IF(AND(ISNUMBER('3.5.3.1'!P11),('3.5.3.1'!$I11)&gt;0),'3.5.3.1'!P11/'3.5.3.1'!$I11*100,0)</f>
        <v>46.3211001896423</v>
      </c>
      <c r="Q11" s="197" t="n">
        <v>7</v>
      </c>
    </row>
    <row r="12" s="72" customFormat="true" ht="12.95" hidden="false" customHeight="true" outlineLevel="0" collapsed="false">
      <c r="A12" s="68" t="n">
        <v>8</v>
      </c>
      <c r="B12" s="147" t="s">
        <v>516</v>
      </c>
      <c r="C12" s="256" t="s">
        <v>517</v>
      </c>
      <c r="D12" s="196" t="n">
        <f aca="false">IF(AND(ISNUMBER('3.5.3.1'!D12),('3.5.3.1'!$I12)&gt;0),'3.5.3.1'!D12/'3.5.3.1'!$I12*100,0)</f>
        <v>2768.10369797793</v>
      </c>
      <c r="E12" s="196" t="n">
        <f aca="false">IF(AND(ISNUMBER('3.5.3.1'!E12),('3.5.3.1'!$I12)&gt;0),'3.5.3.1'!E12/'3.5.3.1'!$I12*100,0)</f>
        <v>32.8629032258065</v>
      </c>
      <c r="F12" s="196" t="n">
        <f aca="false">IF(AND(ISNUMBER('3.5.3.1'!F12),('3.5.3.1'!$I12)&gt;0),'3.5.3.1'!F12/'3.5.3.1'!$I12*100,0)</f>
        <v>28.7298387096774</v>
      </c>
      <c r="G12" s="196" t="n">
        <f aca="false">IF(AND(ISNUMBER('3.5.3.1'!G12),('3.5.3.1'!$I12)&gt;0),'3.5.3.1'!G12/'3.5.3.1'!$I12*100,0)</f>
        <v>97.8830645161291</v>
      </c>
      <c r="H12" s="196" t="n">
        <f aca="false">IF(AND(ISNUMBER('3.5.3.1'!H12),('3.5.3.1'!$I12)&gt;0),'3.5.3.1'!H12/'3.5.3.1'!$I12*100,0)</f>
        <v>95.0604838709677</v>
      </c>
      <c r="I12" s="196" t="n">
        <f aca="false">IF(AND(ISNUMBER('3.5.3.1'!I12),('3.5.3.1'!$I12)&gt;0),'3.5.3.1'!I12/'3.5.3.1'!$I12*100,0)</f>
        <v>100</v>
      </c>
      <c r="J12" s="196" t="n">
        <f aca="false">IF(AND(ISNUMBER('3.5.3.1'!J12),('3.5.3.1'!$I12)&gt;0),'3.5.3.1'!J12/'3.5.3.1'!$I12*100,0)</f>
        <v>124.395161290323</v>
      </c>
      <c r="K12" s="196" t="n">
        <f aca="false">IF(AND(ISNUMBER('3.5.3.1'!K12),('3.5.3.1'!$I12)&gt;0),'3.5.3.1'!K12/'3.5.3.1'!$I12*100,0)</f>
        <v>93.3467741935484</v>
      </c>
      <c r="L12" s="196" t="n">
        <f aca="false">IF(AND(ISNUMBER('3.5.3.1'!L12),('3.5.3.1'!$I12)&gt;0),'3.5.3.1'!L12/'3.5.3.1'!$I12*100,0)</f>
        <v>136.592741935484</v>
      </c>
      <c r="M12" s="196" t="n">
        <f aca="false">IF(AND(ISNUMBER('3.5.3.1'!M12),('3.5.3.1'!$I12)&gt;0),'3.5.3.1'!M12/'3.5.3.1'!$I12*100,0)</f>
        <v>214.516129032258</v>
      </c>
      <c r="N12" s="196" t="n">
        <f aca="false">IF(AND(ISNUMBER('3.5.3.1'!N12),('3.5.3.1'!$I12)&gt;0),'3.5.3.1'!N12/'3.5.3.1'!$I12*100,0)</f>
        <v>198.588709677419</v>
      </c>
      <c r="O12" s="196" t="n">
        <f aca="false">IF(AND(ISNUMBER('3.5.3.1'!O12),('3.5.3.1'!$I12)&gt;0),'3.5.3.1'!O12/'3.5.3.1'!$I12*100,0)</f>
        <v>177.016129032258</v>
      </c>
      <c r="P12" s="196" t="n">
        <f aca="false">IF(AND(ISNUMBER('3.5.3.1'!P12),('3.5.3.1'!$I12)&gt;0),'3.5.3.1'!P12/'3.5.3.1'!$I12*100,0)</f>
        <v>241.171867189153</v>
      </c>
      <c r="Q12" s="197" t="n">
        <v>8</v>
      </c>
    </row>
    <row r="13" s="72" customFormat="true" ht="12.95" hidden="false" customHeight="true" outlineLevel="0" collapsed="false">
      <c r="A13" s="68" t="n">
        <v>9</v>
      </c>
      <c r="B13" s="147" t="s">
        <v>1072</v>
      </c>
      <c r="C13" s="256" t="s">
        <v>518</v>
      </c>
      <c r="D13" s="196" t="n">
        <f aca="false">IF(AND(ISNUMBER('3.5.3.1'!D13),('3.5.3.1'!$I13)&gt;0),'3.5.3.1'!D13/'3.5.3.1'!$I13*100,0)</f>
        <v>194.838999271058</v>
      </c>
      <c r="E13" s="196" t="n">
        <f aca="false">IF(AND(ISNUMBER('3.5.3.1'!E13),('3.5.3.1'!$I13)&gt;0),'3.5.3.1'!E13/'3.5.3.1'!$I13*100,0)</f>
        <v>159.889648218781</v>
      </c>
      <c r="F13" s="196" t="n">
        <f aca="false">IF(AND(ISNUMBER('3.5.3.1'!F13),('3.5.3.1'!$I13)&gt;0),'3.5.3.1'!F13/'3.5.3.1'!$I13*100,0)</f>
        <v>109.331404818553</v>
      </c>
      <c r="G13" s="196" t="n">
        <f aca="false">IF(AND(ISNUMBER('3.5.3.1'!G13),('3.5.3.1'!$I13)&gt;0),'3.5.3.1'!G13/'3.5.3.1'!$I13*100,0)</f>
        <v>103.241604297235</v>
      </c>
      <c r="H13" s="196" t="n">
        <f aca="false">IF(AND(ISNUMBER('3.5.3.1'!H13),('3.5.3.1'!$I13)&gt;0),'3.5.3.1'!H13/'3.5.3.1'!$I13*100,0)</f>
        <v>114.533953597344</v>
      </c>
      <c r="I13" s="196" t="n">
        <f aca="false">IF(AND(ISNUMBER('3.5.3.1'!I13),('3.5.3.1'!$I13)&gt;0),'3.5.3.1'!I13/'3.5.3.1'!$I13*100,0)</f>
        <v>100</v>
      </c>
      <c r="J13" s="196" t="n">
        <f aca="false">IF(AND(ISNUMBER('3.5.3.1'!J13),('3.5.3.1'!$I13)&gt;0),'3.5.3.1'!J13/'3.5.3.1'!$I13*100,0)</f>
        <v>104.610722512197</v>
      </c>
      <c r="K13" s="196" t="n">
        <f aca="false">IF(AND(ISNUMBER('3.5.3.1'!K13),('3.5.3.1'!$I13)&gt;0),'3.5.3.1'!K13/'3.5.3.1'!$I13*100,0)</f>
        <v>99.7179986514924</v>
      </c>
      <c r="L13" s="196" t="n">
        <f aca="false">IF(AND(ISNUMBER('3.5.3.1'!L13),('3.5.3.1'!$I13)&gt;0),'3.5.3.1'!L13/'3.5.3.1'!$I13*100,0)</f>
        <v>92.4486867283833</v>
      </c>
      <c r="M13" s="196" t="n">
        <f aca="false">IF(AND(ISNUMBER('3.5.3.1'!M13),('3.5.3.1'!$I13)&gt;0),'3.5.3.1'!M13/'3.5.3.1'!$I13*100,0)</f>
        <v>138.560953452414</v>
      </c>
      <c r="N13" s="196" t="n">
        <f aca="false">IF(AND(ISNUMBER('3.5.3.1'!N13),('3.5.3.1'!$I13)&gt;0),'3.5.3.1'!N13/'3.5.3.1'!$I13*100,0)</f>
        <v>92.5523112523411</v>
      </c>
      <c r="O13" s="196" t="n">
        <f aca="false">IF(AND(ISNUMBER('3.5.3.1'!O13),('3.5.3.1'!$I13)&gt;0),'3.5.3.1'!O13/'3.5.3.1'!$I13*100,0)</f>
        <v>78.5821354279465</v>
      </c>
      <c r="P13" s="196" t="n">
        <f aca="false">IF(AND(ISNUMBER('3.5.3.1'!P13),('3.5.3.1'!$I13)&gt;0),'3.5.3.1'!P13/'3.5.3.1'!$I13*100,0)</f>
        <v>78.2151331114161</v>
      </c>
      <c r="Q13" s="197" t="n">
        <v>9</v>
      </c>
    </row>
    <row r="14" s="72" customFormat="true" ht="12.95" hidden="false" customHeight="true" outlineLevel="0" collapsed="false">
      <c r="A14" s="68" t="n">
        <v>10</v>
      </c>
      <c r="B14" s="147" t="s">
        <v>519</v>
      </c>
      <c r="C14" s="256" t="s">
        <v>520</v>
      </c>
      <c r="D14" s="196" t="n">
        <f aca="false">IF(AND(ISNUMBER('3.5.3.1'!D14),('3.5.3.1'!$I14)&gt;0),'3.5.3.1'!D14/'3.5.3.1'!$I14*100,0)</f>
        <v>103.782283244458</v>
      </c>
      <c r="E14" s="196" t="n">
        <f aca="false">IF(AND(ISNUMBER('3.5.3.1'!E14),('3.5.3.1'!$I14)&gt;0),'3.5.3.1'!E14/'3.5.3.1'!$I14*100,0)</f>
        <v>107.130271479941</v>
      </c>
      <c r="F14" s="196" t="n">
        <f aca="false">IF(AND(ISNUMBER('3.5.3.1'!F14),('3.5.3.1'!$I14)&gt;0),'3.5.3.1'!F14/'3.5.3.1'!$I14*100,0)</f>
        <v>102.842237311268</v>
      </c>
      <c r="G14" s="196" t="n">
        <f aca="false">IF(AND(ISNUMBER('3.5.3.1'!G14),('3.5.3.1'!$I14)&gt;0),'3.5.3.1'!G14/'3.5.3.1'!$I14*100,0)</f>
        <v>103.583711323757</v>
      </c>
      <c r="H14" s="196" t="n">
        <f aca="false">IF(AND(ISNUMBER('3.5.3.1'!H14),('3.5.3.1'!$I14)&gt;0),'3.5.3.1'!H14/'3.5.3.1'!$I14*100,0)</f>
        <v>103.788257775405</v>
      </c>
      <c r="I14" s="196" t="n">
        <f aca="false">IF(AND(ISNUMBER('3.5.3.1'!I14),('3.5.3.1'!$I14)&gt;0),'3.5.3.1'!I14/'3.5.3.1'!$I14*100,0)</f>
        <v>100</v>
      </c>
      <c r="J14" s="196" t="n">
        <f aca="false">IF(AND(ISNUMBER('3.5.3.1'!J14),('3.5.3.1'!$I14)&gt;0),'3.5.3.1'!J14/'3.5.3.1'!$I14*100,0)</f>
        <v>101.406705460695</v>
      </c>
      <c r="K14" s="196" t="n">
        <f aca="false">IF(AND(ISNUMBER('3.5.3.1'!K14),('3.5.3.1'!$I14)&gt;0),'3.5.3.1'!K14/'3.5.3.1'!$I14*100,0)</f>
        <v>99.050118460628</v>
      </c>
      <c r="L14" s="196" t="n">
        <f aca="false">IF(AND(ISNUMBER('3.5.3.1'!L14),('3.5.3.1'!$I14)&gt;0),'3.5.3.1'!L14/'3.5.3.1'!$I14*100,0)</f>
        <v>100.292198152714</v>
      </c>
      <c r="M14" s="196" t="n">
        <f aca="false">IF(AND(ISNUMBER('3.5.3.1'!M14),('3.5.3.1'!$I14)&gt;0),'3.5.3.1'!M14/'3.5.3.1'!$I14*100,0)</f>
        <v>102.426801835542</v>
      </c>
      <c r="N14" s="196" t="n">
        <f aca="false">IF(AND(ISNUMBER('3.5.3.1'!N14),('3.5.3.1'!$I14)&gt;0),'3.5.3.1'!N14/'3.5.3.1'!$I14*100,0)</f>
        <v>99.1128742961532</v>
      </c>
      <c r="O14" s="196" t="n">
        <f aca="false">IF(AND(ISNUMBER('3.5.3.1'!O14),('3.5.3.1'!$I14)&gt;0),'3.5.3.1'!O14/'3.5.3.1'!$I14*100,0)</f>
        <v>101.842122620822</v>
      </c>
      <c r="P14" s="196" t="n">
        <f aca="false">IF(AND(ISNUMBER('3.5.3.1'!P14),('3.5.3.1'!$I14)&gt;0),'3.5.3.1'!P14/'3.5.3.1'!$I14*100,0)</f>
        <v>99.567067941097</v>
      </c>
      <c r="Q14" s="197" t="n">
        <v>10</v>
      </c>
    </row>
    <row r="15" s="72" customFormat="true" ht="12.95" hidden="false" customHeight="true" outlineLevel="0" collapsed="false">
      <c r="A15" s="68" t="n">
        <v>11</v>
      </c>
      <c r="B15" s="147" t="s">
        <v>854</v>
      </c>
      <c r="C15" s="256" t="s">
        <v>521</v>
      </c>
      <c r="D15" s="196" t="n">
        <f aca="false">IF(AND(ISNUMBER('3.5.3.1'!D15),('3.5.3.1'!$I15)&gt;0),'3.5.3.1'!D15/'3.5.3.1'!$I15*100,0)</f>
        <v>118.949973841927</v>
      </c>
      <c r="E15" s="196" t="n">
        <f aca="false">IF(AND(ISNUMBER('3.5.3.1'!E15),('3.5.3.1'!$I15)&gt;0),'3.5.3.1'!E15/'3.5.3.1'!$I15*100,0)</f>
        <v>102.042794893084</v>
      </c>
      <c r="F15" s="196" t="n">
        <f aca="false">IF(AND(ISNUMBER('3.5.3.1'!F15),('3.5.3.1'!$I15)&gt;0),'3.5.3.1'!F15/'3.5.3.1'!$I15*100,0)</f>
        <v>90.5266525645626</v>
      </c>
      <c r="G15" s="196" t="n">
        <f aca="false">IF(AND(ISNUMBER('3.5.3.1'!G15),('3.5.3.1'!$I15)&gt;0),'3.5.3.1'!G15/'3.5.3.1'!$I15*100,0)</f>
        <v>86.4102789630187</v>
      </c>
      <c r="H15" s="196" t="n">
        <f aca="false">IF(AND(ISNUMBER('3.5.3.1'!H15),('3.5.3.1'!$I15)&gt;0),'3.5.3.1'!H15/'3.5.3.1'!$I15*100,0)</f>
        <v>103.381524516103</v>
      </c>
      <c r="I15" s="196" t="n">
        <f aca="false">IF(AND(ISNUMBER('3.5.3.1'!I15),('3.5.3.1'!$I15)&gt;0),'3.5.3.1'!I15/'3.5.3.1'!$I15*100,0)</f>
        <v>100</v>
      </c>
      <c r="J15" s="196" t="n">
        <f aca="false">IF(AND(ISNUMBER('3.5.3.1'!J15),('3.5.3.1'!$I15)&gt;0),'3.5.3.1'!J15/'3.5.3.1'!$I15*100,0)</f>
        <v>99.9648046849323</v>
      </c>
      <c r="K15" s="196" t="n">
        <f aca="false">IF(AND(ISNUMBER('3.5.3.1'!K15),('3.5.3.1'!$I15)&gt;0),'3.5.3.1'!K15/'3.5.3.1'!$I15*100,0)</f>
        <v>97.8301342422586</v>
      </c>
      <c r="L15" s="196" t="n">
        <f aca="false">IF(AND(ISNUMBER('3.5.3.1'!L15),('3.5.3.1'!$I15)&gt;0),'3.5.3.1'!L15/'3.5.3.1'!$I15*100,0)</f>
        <v>100.376618686194</v>
      </c>
      <c r="M15" s="196" t="n">
        <f aca="false">IF(AND(ISNUMBER('3.5.3.1'!M15),('3.5.3.1'!$I15)&gt;0),'3.5.3.1'!M15/'3.5.3.1'!$I15*100,0)</f>
        <v>119.310069896171</v>
      </c>
      <c r="N15" s="196" t="n">
        <f aca="false">IF(AND(ISNUMBER('3.5.3.1'!N15),('3.5.3.1'!$I15)&gt;0),'3.5.3.1'!N15/'3.5.3.1'!$I15*100,0)</f>
        <v>111.369391788661</v>
      </c>
      <c r="O15" s="196" t="n">
        <f aca="false">IF(AND(ISNUMBER('3.5.3.1'!O15),('3.5.3.1'!$I15)&gt;0),'3.5.3.1'!O15/'3.5.3.1'!$I15*100,0)</f>
        <v>90.2412733806757</v>
      </c>
      <c r="P15" s="196" t="n">
        <f aca="false">IF(AND(ISNUMBER('3.5.3.1'!P15),('3.5.3.1'!$I15)&gt;0),'3.5.3.1'!P15/'3.5.3.1'!$I15*100,0)</f>
        <v>82.9681460303367</v>
      </c>
      <c r="Q15" s="197" t="n">
        <v>11</v>
      </c>
    </row>
    <row r="16" s="72" customFormat="true" ht="12.95" hidden="false" customHeight="true" outlineLevel="0" collapsed="false">
      <c r="A16" s="68" t="n">
        <v>12</v>
      </c>
      <c r="B16" s="147" t="s">
        <v>856</v>
      </c>
      <c r="C16" s="256" t="s">
        <v>522</v>
      </c>
      <c r="D16" s="196" t="n">
        <f aca="false">IF(AND(ISNUMBER('3.5.3.1'!D16),('3.5.3.1'!$I16)&gt;0),'3.5.3.1'!D16/'3.5.3.1'!$I16*100,0)</f>
        <v>132.06267718995</v>
      </c>
      <c r="E16" s="196" t="n">
        <f aca="false">IF(AND(ISNUMBER('3.5.3.1'!E16),('3.5.3.1'!$I16)&gt;0),'3.5.3.1'!E16/'3.5.3.1'!$I16*100,0)</f>
        <v>128.404212281338</v>
      </c>
      <c r="F16" s="196" t="n">
        <f aca="false">IF(AND(ISNUMBER('3.5.3.1'!F16),('3.5.3.1'!$I16)&gt;0),'3.5.3.1'!F16/'3.5.3.1'!$I16*100,0)</f>
        <v>119.962460683581</v>
      </c>
      <c r="G16" s="196" t="n">
        <f aca="false">IF(AND(ISNUMBER('3.5.3.1'!G16),('3.5.3.1'!$I16)&gt;0),'3.5.3.1'!G16/'3.5.3.1'!$I16*100,0)</f>
        <v>115.985880899421</v>
      </c>
      <c r="H16" s="196" t="n">
        <f aca="false">IF(AND(ISNUMBER('3.5.3.1'!H16),('3.5.3.1'!$I16)&gt;0),'3.5.3.1'!H16/'3.5.3.1'!$I16*100,0)</f>
        <v>103.416118725959</v>
      </c>
      <c r="I16" s="196" t="n">
        <f aca="false">IF(AND(ISNUMBER('3.5.3.1'!I16),('3.5.3.1'!$I16)&gt;0),'3.5.3.1'!I16/'3.5.3.1'!$I16*100,0)</f>
        <v>100</v>
      </c>
      <c r="J16" s="196" t="n">
        <f aca="false">IF(AND(ISNUMBER('3.5.3.1'!J16),('3.5.3.1'!$I16)&gt;0),'3.5.3.1'!J16/'3.5.3.1'!$I16*100,0)</f>
        <v>94.5664283895232</v>
      </c>
      <c r="K16" s="196" t="n">
        <f aca="false">IF(AND(ISNUMBER('3.5.3.1'!K16),('3.5.3.1'!$I16)&gt;0),'3.5.3.1'!K16/'3.5.3.1'!$I16*100,0)</f>
        <v>85.4761804566467</v>
      </c>
      <c r="L16" s="196" t="n">
        <f aca="false">IF(AND(ISNUMBER('3.5.3.1'!L16),('3.5.3.1'!$I16)&gt;0),'3.5.3.1'!L16/'3.5.3.1'!$I16*100,0)</f>
        <v>94.6755473823461</v>
      </c>
      <c r="M16" s="196" t="n">
        <f aca="false">IF(AND(ISNUMBER('3.5.3.1'!M16),('3.5.3.1'!$I16)&gt;0),'3.5.3.1'!M16/'3.5.3.1'!$I16*100,0)</f>
        <v>83.6180004040846</v>
      </c>
      <c r="N16" s="196" t="n">
        <f aca="false">IF(AND(ISNUMBER('3.5.3.1'!N16),('3.5.3.1'!$I16)&gt;0),'3.5.3.1'!N16/'3.5.3.1'!$I16*100,0)</f>
        <v>79.5157840226611</v>
      </c>
      <c r="O16" s="196" t="n">
        <f aca="false">IF(AND(ISNUMBER('3.5.3.1'!O16),('3.5.3.1'!$I16)&gt;0),'3.5.3.1'!O16/'3.5.3.1'!$I16*100,0)</f>
        <v>75.6738668007557</v>
      </c>
      <c r="P16" s="196" t="n">
        <f aca="false">IF(AND(ISNUMBER('3.5.3.1'!P16),('3.5.3.1'!$I16)&gt;0),'3.5.3.1'!P16/'3.5.3.1'!$I16*100,0)</f>
        <v>57.7576818433851</v>
      </c>
      <c r="Q16" s="197" t="n">
        <v>12</v>
      </c>
    </row>
    <row r="17" s="72" customFormat="true" ht="12.95" hidden="false" customHeight="true" outlineLevel="0" collapsed="false">
      <c r="A17" s="68" t="n">
        <v>13</v>
      </c>
      <c r="B17" s="147" t="s">
        <v>858</v>
      </c>
      <c r="C17" s="256" t="s">
        <v>523</v>
      </c>
      <c r="D17" s="196" t="n">
        <f aca="false">IF(AND(ISNUMBER('3.5.3.1'!D17),('3.5.3.1'!$I17)&gt;0),'3.5.3.1'!D17/'3.5.3.1'!$I17*100,0)</f>
        <v>152.461150751481</v>
      </c>
      <c r="E17" s="196" t="n">
        <f aca="false">IF(AND(ISNUMBER('3.5.3.1'!E17),('3.5.3.1'!$I17)&gt;0),'3.5.3.1'!E17/'3.5.3.1'!$I17*100,0)</f>
        <v>150.792331040669</v>
      </c>
      <c r="F17" s="196" t="n">
        <f aca="false">IF(AND(ISNUMBER('3.5.3.1'!F17),('3.5.3.1'!$I17)&gt;0),'3.5.3.1'!F17/'3.5.3.1'!$I17*100,0)</f>
        <v>138.622038885047</v>
      </c>
      <c r="G17" s="196" t="n">
        <f aca="false">IF(AND(ISNUMBER('3.5.3.1'!G17),('3.5.3.1'!$I17)&gt;0),'3.5.3.1'!G17/'3.5.3.1'!$I17*100,0)</f>
        <v>112.277184250687</v>
      </c>
      <c r="H17" s="196" t="n">
        <f aca="false">IF(AND(ISNUMBER('3.5.3.1'!H17),('3.5.3.1'!$I17)&gt;0),'3.5.3.1'!H17/'3.5.3.1'!$I17*100,0)</f>
        <v>114.313646987975</v>
      </c>
      <c r="I17" s="196" t="n">
        <f aca="false">IF(AND(ISNUMBER('3.5.3.1'!I17),('3.5.3.1'!$I17)&gt;0),'3.5.3.1'!I17/'3.5.3.1'!$I17*100,0)</f>
        <v>100</v>
      </c>
      <c r="J17" s="196" t="n">
        <f aca="false">IF(AND(ISNUMBER('3.5.3.1'!J17),('3.5.3.1'!$I17)&gt;0),'3.5.3.1'!J17/'3.5.3.1'!$I17*100,0)</f>
        <v>96.9892176911228</v>
      </c>
      <c r="K17" s="196" t="n">
        <f aca="false">IF(AND(ISNUMBER('3.5.3.1'!K17),('3.5.3.1'!$I17)&gt;0),'3.5.3.1'!K17/'3.5.3.1'!$I17*100,0)</f>
        <v>85.1959425046784</v>
      </c>
      <c r="L17" s="196" t="n">
        <f aca="false">IF(AND(ISNUMBER('3.5.3.1'!L17),('3.5.3.1'!$I17)&gt;0),'3.5.3.1'!L17/'3.5.3.1'!$I17*100,0)</f>
        <v>115.652081229866</v>
      </c>
      <c r="M17" s="196" t="n">
        <f aca="false">IF(AND(ISNUMBER('3.5.3.1'!M17),('3.5.3.1'!$I17)&gt;0),'3.5.3.1'!M17/'3.5.3.1'!$I17*100,0)</f>
        <v>93.9635800522559</v>
      </c>
      <c r="N17" s="196" t="n">
        <f aca="false">IF(AND(ISNUMBER('3.5.3.1'!N17),('3.5.3.1'!$I17)&gt;0),'3.5.3.1'!N17/'3.5.3.1'!$I17*100,0)</f>
        <v>107.173834339057</v>
      </c>
      <c r="O17" s="196" t="n">
        <f aca="false">IF(AND(ISNUMBER('3.5.3.1'!O17),('3.5.3.1'!$I17)&gt;0),'3.5.3.1'!O17/'3.5.3.1'!$I17*100,0)</f>
        <v>82.6392409125898</v>
      </c>
      <c r="P17" s="196" t="n">
        <f aca="false">IF(AND(ISNUMBER('3.5.3.1'!P17),('3.5.3.1'!$I17)&gt;0),'3.5.3.1'!P17/'3.5.3.1'!$I17*100,0)</f>
        <v>70.1711311336424</v>
      </c>
      <c r="Q17" s="197" t="n">
        <v>13</v>
      </c>
    </row>
    <row r="18" s="72" customFormat="true" ht="12.95" hidden="false" customHeight="true" outlineLevel="0" collapsed="false">
      <c r="A18" s="68" t="n">
        <v>14</v>
      </c>
      <c r="B18" s="147" t="s">
        <v>860</v>
      </c>
      <c r="C18" s="256" t="s">
        <v>524</v>
      </c>
      <c r="D18" s="196" t="n">
        <f aca="false">IF(AND(ISNUMBER('3.5.3.1'!D18),('3.5.3.1'!$I18)&gt;0),'3.5.3.1'!D18/'3.5.3.1'!$I18*100,0)</f>
        <v>145.907749079423</v>
      </c>
      <c r="E18" s="196" t="n">
        <f aca="false">IF(AND(ISNUMBER('3.5.3.1'!E18),('3.5.3.1'!$I18)&gt;0),'3.5.3.1'!E18/'3.5.3.1'!$I18*100,0)</f>
        <v>140.908294784986</v>
      </c>
      <c r="F18" s="196" t="n">
        <f aca="false">IF(AND(ISNUMBER('3.5.3.1'!F18),('3.5.3.1'!$I18)&gt;0),'3.5.3.1'!F18/'3.5.3.1'!$I18*100,0)</f>
        <v>120.588648915813</v>
      </c>
      <c r="G18" s="196" t="n">
        <f aca="false">IF(AND(ISNUMBER('3.5.3.1'!G18),('3.5.3.1'!$I18)&gt;0),'3.5.3.1'!G18/'3.5.3.1'!$I18*100,0)</f>
        <v>107.892969321337</v>
      </c>
      <c r="H18" s="196" t="n">
        <f aca="false">IF(AND(ISNUMBER('3.5.3.1'!H18),('3.5.3.1'!$I18)&gt;0),'3.5.3.1'!H18/'3.5.3.1'!$I18*100,0)</f>
        <v>102.38402910617</v>
      </c>
      <c r="I18" s="196" t="n">
        <f aca="false">IF(AND(ISNUMBER('3.5.3.1'!I18),('3.5.3.1'!$I18)&gt;0),'3.5.3.1'!I18/'3.5.3.1'!$I18*100,0)</f>
        <v>100</v>
      </c>
      <c r="J18" s="196" t="n">
        <f aca="false">IF(AND(ISNUMBER('3.5.3.1'!J18),('3.5.3.1'!$I18)&gt;0),'3.5.3.1'!J18/'3.5.3.1'!$I18*100,0)</f>
        <v>99.6712811244877</v>
      </c>
      <c r="K18" s="196" t="n">
        <f aca="false">IF(AND(ISNUMBER('3.5.3.1'!K18),('3.5.3.1'!$I18)&gt;0),'3.5.3.1'!K18/'3.5.3.1'!$I18*100,0)</f>
        <v>94.6661895254441</v>
      </c>
      <c r="L18" s="196" t="n">
        <f aca="false">IF(AND(ISNUMBER('3.5.3.1'!L18),('3.5.3.1'!$I18)&gt;0),'3.5.3.1'!L18/'3.5.3.1'!$I18*100,0)</f>
        <v>101.844919597206</v>
      </c>
      <c r="M18" s="196" t="n">
        <f aca="false">IF(AND(ISNUMBER('3.5.3.1'!M18),('3.5.3.1'!$I18)&gt;0),'3.5.3.1'!M18/'3.5.3.1'!$I18*100,0)</f>
        <v>81.5653614335729</v>
      </c>
      <c r="N18" s="196" t="n">
        <f aca="false">IF(AND(ISNUMBER('3.5.3.1'!N18),('3.5.3.1'!$I18)&gt;0),'3.5.3.1'!N18/'3.5.3.1'!$I18*100,0)</f>
        <v>86.9814792728739</v>
      </c>
      <c r="O18" s="196" t="n">
        <f aca="false">IF(AND(ISNUMBER('3.5.3.1'!O18),('3.5.3.1'!$I18)&gt;0),'3.5.3.1'!O18/'3.5.3.1'!$I18*100,0)</f>
        <v>83.7993093323769</v>
      </c>
      <c r="P18" s="196" t="n">
        <f aca="false">IF(AND(ISNUMBER('3.5.3.1'!P18),('3.5.3.1'!$I18)&gt;0),'3.5.3.1'!P18/'3.5.3.1'!$I18*100,0)</f>
        <v>68.9949441274304</v>
      </c>
      <c r="Q18" s="197" t="n">
        <v>14</v>
      </c>
    </row>
    <row r="19" s="72" customFormat="true" ht="12.95" hidden="false" customHeight="true" outlineLevel="0" collapsed="false">
      <c r="A19" s="68" t="n">
        <v>15</v>
      </c>
      <c r="B19" s="147" t="s">
        <v>862</v>
      </c>
      <c r="C19" s="256" t="s">
        <v>525</v>
      </c>
      <c r="D19" s="196" t="n">
        <f aca="false">IF(AND(ISNUMBER('3.5.3.1'!D19),('3.5.3.1'!$I19)&gt;0),'3.5.3.1'!D19/'3.5.3.1'!$I19*100,0)</f>
        <v>101.158884152295</v>
      </c>
      <c r="E19" s="196" t="n">
        <f aca="false">IF(AND(ISNUMBER('3.5.3.1'!E19),('3.5.3.1'!$I19)&gt;0),'3.5.3.1'!E19/'3.5.3.1'!$I19*100,0)</f>
        <v>99.5556092544078</v>
      </c>
      <c r="F19" s="196" t="n">
        <f aca="false">IF(AND(ISNUMBER('3.5.3.1'!F19),('3.5.3.1'!$I19)&gt;0),'3.5.3.1'!F19/'3.5.3.1'!$I19*100,0)</f>
        <v>89.3785155871579</v>
      </c>
      <c r="G19" s="196" t="n">
        <f aca="false">IF(AND(ISNUMBER('3.5.3.1'!G19),('3.5.3.1'!$I19)&gt;0),'3.5.3.1'!G19/'3.5.3.1'!$I19*100,0)</f>
        <v>94.0557481368568</v>
      </c>
      <c r="H19" s="196" t="n">
        <f aca="false">IF(AND(ISNUMBER('3.5.3.1'!H19),('3.5.3.1'!$I19)&gt;0),'3.5.3.1'!H19/'3.5.3.1'!$I19*100,0)</f>
        <v>100.148770829861</v>
      </c>
      <c r="I19" s="196" t="n">
        <f aca="false">IF(AND(ISNUMBER('3.5.3.1'!I19),('3.5.3.1'!$I19)&gt;0),'3.5.3.1'!I19/'3.5.3.1'!$I19*100,0)</f>
        <v>100</v>
      </c>
      <c r="J19" s="196" t="n">
        <f aca="false">IF(AND(ISNUMBER('3.5.3.1'!J19),('3.5.3.1'!$I19)&gt;0),'3.5.3.1'!J19/'3.5.3.1'!$I19*100,0)</f>
        <v>100.575961969068</v>
      </c>
      <c r="K19" s="196" t="n">
        <f aca="false">IF(AND(ISNUMBER('3.5.3.1'!K19),('3.5.3.1'!$I19)&gt;0),'3.5.3.1'!K19/'3.5.3.1'!$I19*100,0)</f>
        <v>98.1695704891221</v>
      </c>
      <c r="L19" s="196" t="n">
        <f aca="false">IF(AND(ISNUMBER('3.5.3.1'!L19),('3.5.3.1'!$I19)&gt;0),'3.5.3.1'!L19/'3.5.3.1'!$I19*100,0)</f>
        <v>131.92005748732</v>
      </c>
      <c r="M19" s="196" t="n">
        <f aca="false">IF(AND(ISNUMBER('3.5.3.1'!M19),('3.5.3.1'!$I19)&gt;0),'3.5.3.1'!M19/'3.5.3.1'!$I19*100,0)</f>
        <v>165.08336032252</v>
      </c>
      <c r="N19" s="196" t="n">
        <f aca="false">IF(AND(ISNUMBER('3.5.3.1'!N19),('3.5.3.1'!$I19)&gt;0),'3.5.3.1'!N19/'3.5.3.1'!$I19*100,0)</f>
        <v>171.31200359663</v>
      </c>
      <c r="O19" s="196" t="n">
        <f aca="false">IF(AND(ISNUMBER('3.5.3.1'!O19),('3.5.3.1'!$I19)&gt;0),'3.5.3.1'!O19/'3.5.3.1'!$I19*100,0)</f>
        <v>160.401936530234</v>
      </c>
      <c r="P19" s="196" t="n">
        <f aca="false">IF(AND(ISNUMBER('3.5.3.1'!P19),('3.5.3.1'!$I19)&gt;0),'3.5.3.1'!P19/'3.5.3.1'!$I19*100,0)</f>
        <v>147.70313731037</v>
      </c>
      <c r="Q19" s="197" t="n">
        <v>15</v>
      </c>
    </row>
    <row r="20" s="72" customFormat="true" ht="12.95" hidden="false" customHeight="true" outlineLevel="0" collapsed="false">
      <c r="A20" s="68" t="n">
        <v>16</v>
      </c>
      <c r="B20" s="147" t="s">
        <v>526</v>
      </c>
      <c r="C20" s="257" t="s">
        <v>527</v>
      </c>
      <c r="D20" s="196" t="n">
        <f aca="false">IF(AND(ISNUMBER('3.5.3.1'!D20),('3.5.3.1'!$I20)&gt;0),'3.5.3.1'!D20/'3.5.3.1'!$I20*100,0)</f>
        <v>117.489965386763</v>
      </c>
      <c r="E20" s="196" t="n">
        <f aca="false">IF(AND(ISNUMBER('3.5.3.1'!E20),('3.5.3.1'!$I20)&gt;0),'3.5.3.1'!E20/'3.5.3.1'!$I20*100,0)</f>
        <v>102.152357865444</v>
      </c>
      <c r="F20" s="196" t="n">
        <f aca="false">IF(AND(ISNUMBER('3.5.3.1'!F20),('3.5.3.1'!$I20)&gt;0),'3.5.3.1'!F20/'3.5.3.1'!$I20*100,0)</f>
        <v>117.521968943085</v>
      </c>
      <c r="G20" s="196" t="n">
        <f aca="false">IF(AND(ISNUMBER('3.5.3.1'!G20),('3.5.3.1'!$I20)&gt;0),'3.5.3.1'!G20/'3.5.3.1'!$I20*100,0)</f>
        <v>117.805488256546</v>
      </c>
      <c r="H20" s="196" t="n">
        <f aca="false">IF(AND(ISNUMBER('3.5.3.1'!H20),('3.5.3.1'!$I20)&gt;0),'3.5.3.1'!H20/'3.5.3.1'!$I20*100,0)</f>
        <v>119.638773608636</v>
      </c>
      <c r="I20" s="196" t="n">
        <f aca="false">IF(AND(ISNUMBER('3.5.3.1'!I20),('3.5.3.1'!$I20)&gt;0),'3.5.3.1'!I20/'3.5.3.1'!$I20*100,0)</f>
        <v>100</v>
      </c>
      <c r="J20" s="196" t="n">
        <f aca="false">IF(AND(ISNUMBER('3.5.3.1'!J20),('3.5.3.1'!$I20)&gt;0),'3.5.3.1'!J20/'3.5.3.1'!$I20*100,0)</f>
        <v>90.6206828849746</v>
      </c>
      <c r="K20" s="196" t="n">
        <f aca="false">IF(AND(ISNUMBER('3.5.3.1'!K20),('3.5.3.1'!$I20)&gt;0),'3.5.3.1'!K20/'3.5.3.1'!$I20*100,0)</f>
        <v>89.3600145768143</v>
      </c>
      <c r="L20" s="196" t="n">
        <f aca="false">IF(AND(ISNUMBER('3.5.3.1'!L20),('3.5.3.1'!$I20)&gt;0),'3.5.3.1'!L20/'3.5.3.1'!$I20*100,0)</f>
        <v>103.874429950778</v>
      </c>
      <c r="M20" s="196" t="n">
        <f aca="false">IF(AND(ISNUMBER('3.5.3.1'!M20),('3.5.3.1'!$I20)&gt;0),'3.5.3.1'!M20/'3.5.3.1'!$I20*100,0)</f>
        <v>100.884347042023</v>
      </c>
      <c r="N20" s="196" t="n">
        <f aca="false">IF(AND(ISNUMBER('3.5.3.1'!N20),('3.5.3.1'!$I20)&gt;0),'3.5.3.1'!N20/'3.5.3.1'!$I20*100,0)</f>
        <v>121.143237981522</v>
      </c>
      <c r="O20" s="196" t="n">
        <f aca="false">IF(AND(ISNUMBER('3.5.3.1'!O20),('3.5.3.1'!$I20)&gt;0),'3.5.3.1'!O20/'3.5.3.1'!$I20*100,0)</f>
        <v>129.83813988254</v>
      </c>
      <c r="P20" s="196" t="n">
        <f aca="false">IF(AND(ISNUMBER('3.5.3.1'!P20),('3.5.3.1'!$I20)&gt;0),'3.5.3.1'!P20/'3.5.3.1'!$I20*100,0)</f>
        <v>130.951907984286</v>
      </c>
      <c r="Q20" s="197" t="n">
        <v>16</v>
      </c>
    </row>
    <row r="21" s="72" customFormat="true" ht="12.95" hidden="false" customHeight="true" outlineLevel="0" collapsed="false">
      <c r="A21" s="68" t="n">
        <v>17</v>
      </c>
      <c r="B21" s="147" t="s">
        <v>528</v>
      </c>
      <c r="C21" s="258" t="s">
        <v>529</v>
      </c>
      <c r="D21" s="196" t="n">
        <f aca="false">IF(AND(ISNUMBER('3.5.3.1'!D21),('3.5.3.1'!$I21)&gt;0),'3.5.3.1'!D21/'3.5.3.1'!$I21*100,0)</f>
        <v>117.89294785624</v>
      </c>
      <c r="E21" s="196" t="n">
        <f aca="false">IF(AND(ISNUMBER('3.5.3.1'!E21),('3.5.3.1'!$I21)&gt;0),'3.5.3.1'!E21/'3.5.3.1'!$I21*100,0)</f>
        <v>101.211183842032</v>
      </c>
      <c r="F21" s="196" t="n">
        <f aca="false">IF(AND(ISNUMBER('3.5.3.1'!F21),('3.5.3.1'!$I21)&gt;0),'3.5.3.1'!F21/'3.5.3.1'!$I21*100,0)</f>
        <v>117.504956801908</v>
      </c>
      <c r="G21" s="196" t="n">
        <f aca="false">IF(AND(ISNUMBER('3.5.3.1'!G21),('3.5.3.1'!$I21)&gt;0),'3.5.3.1'!G21/'3.5.3.1'!$I21*100,0)</f>
        <v>121.817344834506</v>
      </c>
      <c r="H21" s="196" t="n">
        <f aca="false">IF(AND(ISNUMBER('3.5.3.1'!H21),('3.5.3.1'!$I21)&gt;0),'3.5.3.1'!H21/'3.5.3.1'!$I21*100,0)</f>
        <v>124.886305996524</v>
      </c>
      <c r="I21" s="196" t="n">
        <f aca="false">IF(AND(ISNUMBER('3.5.3.1'!I21),('3.5.3.1'!$I21)&gt;0),'3.5.3.1'!I21/'3.5.3.1'!$I21*100,0)</f>
        <v>100</v>
      </c>
      <c r="J21" s="196" t="n">
        <f aca="false">IF(AND(ISNUMBER('3.5.3.1'!J21),('3.5.3.1'!$I21)&gt;0),'3.5.3.1'!J21/'3.5.3.1'!$I21*100,0)</f>
        <v>88.3216075145732</v>
      </c>
      <c r="K21" s="196" t="n">
        <f aca="false">IF(AND(ISNUMBER('3.5.3.1'!K21),('3.5.3.1'!$I21)&gt;0),'3.5.3.1'!K21/'3.5.3.1'!$I21*100,0)</f>
        <v>87.3241385685106</v>
      </c>
      <c r="L21" s="196" t="n">
        <f aca="false">IF(AND(ISNUMBER('3.5.3.1'!L21),('3.5.3.1'!$I21)&gt;0),'3.5.3.1'!L21/'3.5.3.1'!$I21*100,0)</f>
        <v>102.609135967305</v>
      </c>
      <c r="M21" s="196" t="n">
        <f aca="false">IF(AND(ISNUMBER('3.5.3.1'!M21),('3.5.3.1'!$I21)&gt;0),'3.5.3.1'!M21/'3.5.3.1'!$I21*100,0)</f>
        <v>98.7760240269453</v>
      </c>
      <c r="N21" s="196" t="n">
        <f aca="false">IF(AND(ISNUMBER('3.5.3.1'!N21),('3.5.3.1'!$I21)&gt;0),'3.5.3.1'!N21/'3.5.3.1'!$I21*100,0)</f>
        <v>123.162176171371</v>
      </c>
      <c r="O21" s="196" t="n">
        <f aca="false">IF(AND(ISNUMBER('3.5.3.1'!O21),('3.5.3.1'!$I21)&gt;0),'3.5.3.1'!O21/'3.5.3.1'!$I21*100,0)</f>
        <v>132.851684414576</v>
      </c>
      <c r="P21" s="196" t="n">
        <f aca="false">IF(AND(ISNUMBER('3.5.3.1'!P21),('3.5.3.1'!$I21)&gt;0),'3.5.3.1'!P21/'3.5.3.1'!$I21*100,0)</f>
        <v>135.372133293556</v>
      </c>
      <c r="Q21" s="197" t="n">
        <v>17</v>
      </c>
    </row>
    <row r="22" s="72" customFormat="true" ht="12.95" hidden="false" customHeight="true" outlineLevel="0" collapsed="false">
      <c r="A22" s="68" t="n">
        <v>18</v>
      </c>
      <c r="B22" s="147" t="s">
        <v>530</v>
      </c>
      <c r="C22" s="256" t="s">
        <v>531</v>
      </c>
      <c r="D22" s="196" t="n">
        <f aca="false">IF(AND(ISNUMBER('3.5.3.1'!D22),('3.5.3.1'!$I22)&gt;0),'3.5.3.1'!D22/'3.5.3.1'!$I22*100,0)</f>
        <v>96.3019020777811</v>
      </c>
      <c r="E22" s="196" t="n">
        <f aca="false">IF(AND(ISNUMBER('3.5.3.1'!E22),('3.5.3.1'!$I22)&gt;0),'3.5.3.1'!E22/'3.5.3.1'!$I22*100,0)</f>
        <v>104.337675339152</v>
      </c>
      <c r="F22" s="196" t="n">
        <f aca="false">IF(AND(ISNUMBER('3.5.3.1'!F22),('3.5.3.1'!$I22)&gt;0),'3.5.3.1'!F22/'3.5.3.1'!$I22*100,0)</f>
        <v>95.6078374261192</v>
      </c>
      <c r="G22" s="196" t="n">
        <f aca="false">IF(AND(ISNUMBER('3.5.3.1'!G22),('3.5.3.1'!$I22)&gt;0),'3.5.3.1'!G22/'3.5.3.1'!$I22*100,0)</f>
        <v>99.5764062729833</v>
      </c>
      <c r="H22" s="196" t="n">
        <f aca="false">IF(AND(ISNUMBER('3.5.3.1'!H22),('3.5.3.1'!$I22)&gt;0),'3.5.3.1'!H22/'3.5.3.1'!$I22*100,0)</f>
        <v>98.9730257469885</v>
      </c>
      <c r="I22" s="196" t="n">
        <f aca="false">IF(AND(ISNUMBER('3.5.3.1'!I22),('3.5.3.1'!$I22)&gt;0),'3.5.3.1'!I22/'3.5.3.1'!$I22*100,0)</f>
        <v>100</v>
      </c>
      <c r="J22" s="196" t="n">
        <f aca="false">IF(AND(ISNUMBER('3.5.3.1'!J22),('3.5.3.1'!$I22)&gt;0),'3.5.3.1'!J22/'3.5.3.1'!$I22*100,0)</f>
        <v>108.935172182707</v>
      </c>
      <c r="K22" s="196" t="n">
        <f aca="false">IF(AND(ISNUMBER('3.5.3.1'!K22),('3.5.3.1'!$I22)&gt;0),'3.5.3.1'!K22/'3.5.3.1'!$I22*100,0)</f>
        <v>103.628569906975</v>
      </c>
      <c r="L22" s="196" t="n">
        <f aca="false">IF(AND(ISNUMBER('3.5.3.1'!L22),('3.5.3.1'!$I22)&gt;0),'3.5.3.1'!L22/'3.5.3.1'!$I22*100,0)</f>
        <v>111.384534337589</v>
      </c>
      <c r="M22" s="196" t="n">
        <f aca="false">IF(AND(ISNUMBER('3.5.3.1'!M22),('3.5.3.1'!$I22)&gt;0),'3.5.3.1'!M22/'3.5.3.1'!$I22*100,0)</f>
        <v>93.074783413604</v>
      </c>
      <c r="N22" s="196" t="n">
        <f aca="false">IF(AND(ISNUMBER('3.5.3.1'!N22),('3.5.3.1'!$I22)&gt;0),'3.5.3.1'!N22/'3.5.3.1'!$I22*100,0)</f>
        <v>78.3643873901858</v>
      </c>
      <c r="O22" s="196" t="n">
        <f aca="false">IF(AND(ISNUMBER('3.5.3.1'!O22),('3.5.3.1'!$I22)&gt;0),'3.5.3.1'!O22/'3.5.3.1'!$I22*100,0)</f>
        <v>81.5991186124172</v>
      </c>
      <c r="P22" s="196" t="n">
        <f aca="false">IF(AND(ISNUMBER('3.5.3.1'!P22),('3.5.3.1'!$I22)&gt;0),'3.5.3.1'!P22/'3.5.3.1'!$I22*100,0)</f>
        <v>53.996769095104</v>
      </c>
      <c r="Q22" s="197" t="n">
        <v>18</v>
      </c>
    </row>
    <row r="23" s="72" customFormat="true" ht="12.95" hidden="false" customHeight="true" outlineLevel="0" collapsed="false">
      <c r="A23" s="68" t="n">
        <v>19</v>
      </c>
      <c r="B23" s="147" t="s">
        <v>871</v>
      </c>
      <c r="C23" s="256" t="s">
        <v>532</v>
      </c>
      <c r="D23" s="196" t="n">
        <f aca="false">IF(AND(ISNUMBER('3.5.3.1'!D23),('3.5.3.1'!$I23)&gt;0),'3.5.3.1'!D23/'3.5.3.1'!$I23*100,0)</f>
        <v>96.5326137844464</v>
      </c>
      <c r="E23" s="196" t="n">
        <f aca="false">IF(AND(ISNUMBER('3.5.3.1'!E23),('3.5.3.1'!$I23)&gt;0),'3.5.3.1'!E23/'3.5.3.1'!$I23*100,0)</f>
        <v>108.293909794088</v>
      </c>
      <c r="F23" s="196" t="n">
        <f aca="false">IF(AND(ISNUMBER('3.5.3.1'!F23),('3.5.3.1'!$I23)&gt;0),'3.5.3.1'!F23/'3.5.3.1'!$I23*100,0)</f>
        <v>94.5573148202789</v>
      </c>
      <c r="G23" s="196" t="n">
        <f aca="false">IF(AND(ISNUMBER('3.5.3.1'!G23),('3.5.3.1'!$I23)&gt;0),'3.5.3.1'!G23/'3.5.3.1'!$I23*100,0)</f>
        <v>96.704336887523</v>
      </c>
      <c r="H23" s="196" t="n">
        <f aca="false">IF(AND(ISNUMBER('3.5.3.1'!H23),('3.5.3.1'!$I23)&gt;0),'3.5.3.1'!H23/'3.5.3.1'!$I23*100,0)</f>
        <v>92.8791282546029</v>
      </c>
      <c r="I23" s="196" t="n">
        <f aca="false">IF(AND(ISNUMBER('3.5.3.1'!I23),('3.5.3.1'!$I23)&gt;0),'3.5.3.1'!I23/'3.5.3.1'!$I23*100,0)</f>
        <v>100</v>
      </c>
      <c r="J23" s="196" t="n">
        <f aca="false">IF(AND(ISNUMBER('3.5.3.1'!J23),('3.5.3.1'!$I23)&gt;0),'3.5.3.1'!J23/'3.5.3.1'!$I23*100,0)</f>
        <v>94.7611863723889</v>
      </c>
      <c r="K23" s="196" t="n">
        <f aca="false">IF(AND(ISNUMBER('3.5.3.1'!K23),('3.5.3.1'!$I23)&gt;0),'3.5.3.1'!K23/'3.5.3.1'!$I23*100,0)</f>
        <v>101.997082046039</v>
      </c>
      <c r="L23" s="196" t="n">
        <f aca="false">IF(AND(ISNUMBER('3.5.3.1'!L23),('3.5.3.1'!$I23)&gt;0),'3.5.3.1'!L23/'3.5.3.1'!$I23*100,0)</f>
        <v>106.529520207678</v>
      </c>
      <c r="M23" s="196" t="n">
        <f aca="false">IF(AND(ISNUMBER('3.5.3.1'!M23),('3.5.3.1'!$I23)&gt;0),'3.5.3.1'!M23/'3.5.3.1'!$I23*100,0)</f>
        <v>106.41440811564</v>
      </c>
      <c r="N23" s="196" t="n">
        <f aca="false">IF(AND(ISNUMBER('3.5.3.1'!N23),('3.5.3.1'!$I23)&gt;0),'3.5.3.1'!N23/'3.5.3.1'!$I23*100,0)</f>
        <v>105.530537876353</v>
      </c>
      <c r="O23" s="196" t="n">
        <f aca="false">IF(AND(ISNUMBER('3.5.3.1'!O23),('3.5.3.1'!$I23)&gt;0),'3.5.3.1'!O23/'3.5.3.1'!$I23*100,0)</f>
        <v>104.95069928007</v>
      </c>
      <c r="P23" s="196" t="n">
        <f aca="false">IF(AND(ISNUMBER('3.5.3.1'!P23),('3.5.3.1'!$I23)&gt;0),'3.5.3.1'!P23/'3.5.3.1'!$I23*100,0)</f>
        <v>103.19987540835</v>
      </c>
      <c r="Q23" s="197" t="n">
        <v>19</v>
      </c>
    </row>
    <row r="24" s="72" customFormat="true" ht="12.95" hidden="false" customHeight="true" outlineLevel="0" collapsed="false">
      <c r="A24" s="68" t="n">
        <v>20</v>
      </c>
      <c r="B24" s="147" t="s">
        <v>533</v>
      </c>
      <c r="C24" s="258" t="s">
        <v>534</v>
      </c>
      <c r="D24" s="196" t="n">
        <f aca="false">IF(AND(ISNUMBER('3.5.3.1'!D24),('3.5.3.1'!$I24)&gt;0),'3.5.3.1'!D24/'3.5.3.1'!$I24*100,0)</f>
        <v>126.943659590499</v>
      </c>
      <c r="E24" s="196" t="n">
        <f aca="false">IF(AND(ISNUMBER('3.5.3.1'!E24),('3.5.3.1'!$I24)&gt;0),'3.5.3.1'!E24/'3.5.3.1'!$I24*100,0)</f>
        <v>121.219580627744</v>
      </c>
      <c r="F24" s="196" t="n">
        <f aca="false">IF(AND(ISNUMBER('3.5.3.1'!F24),('3.5.3.1'!$I24)&gt;0),'3.5.3.1'!F24/'3.5.3.1'!$I24*100,0)</f>
        <v>106.106021237247</v>
      </c>
      <c r="G24" s="196" t="n">
        <f aca="false">IF(AND(ISNUMBER('3.5.3.1'!G24),('3.5.3.1'!$I24)&gt;0),'3.5.3.1'!G24/'3.5.3.1'!$I24*100,0)</f>
        <v>101.823785477108</v>
      </c>
      <c r="H24" s="196" t="n">
        <f aca="false">IF(AND(ISNUMBER('3.5.3.1'!H24),('3.5.3.1'!$I24)&gt;0),'3.5.3.1'!H24/'3.5.3.1'!$I24*100,0)</f>
        <v>94.0732843993927</v>
      </c>
      <c r="I24" s="196" t="n">
        <f aca="false">IF(AND(ISNUMBER('3.5.3.1'!I24),('3.5.3.1'!$I24)&gt;0),'3.5.3.1'!I24/'3.5.3.1'!$I24*100,0)</f>
        <v>100</v>
      </c>
      <c r="J24" s="196" t="n">
        <f aca="false">IF(AND(ISNUMBER('3.5.3.1'!J24),('3.5.3.1'!$I24)&gt;0),'3.5.3.1'!J24/'3.5.3.1'!$I24*100,0)</f>
        <v>87.0867315899937</v>
      </c>
      <c r="K24" s="196" t="n">
        <f aca="false">IF(AND(ISNUMBER('3.5.3.1'!K24),('3.5.3.1'!$I24)&gt;0),'3.5.3.1'!K24/'3.5.3.1'!$I24*100,0)</f>
        <v>111.012156175427</v>
      </c>
      <c r="L24" s="196" t="n">
        <f aca="false">IF(AND(ISNUMBER('3.5.3.1'!L24),('3.5.3.1'!$I24)&gt;0),'3.5.3.1'!L24/'3.5.3.1'!$I24*100,0)</f>
        <v>107.026389969071</v>
      </c>
      <c r="M24" s="196" t="n">
        <f aca="false">IF(AND(ISNUMBER('3.5.3.1'!M24),('3.5.3.1'!$I24)&gt;0),'3.5.3.1'!M24/'3.5.3.1'!$I24*100,0)</f>
        <v>101.751640134922</v>
      </c>
      <c r="N24" s="196" t="n">
        <f aca="false">IF(AND(ISNUMBER('3.5.3.1'!N24),('3.5.3.1'!$I24)&gt;0),'3.5.3.1'!N24/'3.5.3.1'!$I24*100,0)</f>
        <v>51.2723795172418</v>
      </c>
      <c r="O24" s="196" t="n">
        <f aca="false">IF(AND(ISNUMBER('3.5.3.1'!O24),('3.5.3.1'!$I24)&gt;0),'3.5.3.1'!O24/'3.5.3.1'!$I24*100,0)</f>
        <v>50.7743902194002</v>
      </c>
      <c r="P24" s="196" t="n">
        <f aca="false">IF(AND(ISNUMBER('3.5.3.1'!P24),('3.5.3.1'!$I24)&gt;0),'3.5.3.1'!P24/'3.5.3.1'!$I24*100,0)</f>
        <v>53.9902159328867</v>
      </c>
      <c r="Q24" s="197" t="n">
        <v>20</v>
      </c>
    </row>
    <row r="25" s="72" customFormat="true" ht="12.95" hidden="false" customHeight="true" outlineLevel="0" collapsed="false">
      <c r="A25" s="68" t="n">
        <v>21</v>
      </c>
      <c r="B25" s="147" t="s">
        <v>535</v>
      </c>
      <c r="C25" s="258" t="s">
        <v>536</v>
      </c>
      <c r="D25" s="196" t="n">
        <f aca="false">IF(AND(ISNUMBER('3.5.3.1'!D25),('3.5.3.1'!$I25)&gt;0),'3.5.3.1'!D25/'3.5.3.1'!$I25*100,0)</f>
        <v>91.7093876178886</v>
      </c>
      <c r="E25" s="196" t="n">
        <f aca="false">IF(AND(ISNUMBER('3.5.3.1'!E25),('3.5.3.1'!$I25)&gt;0),'3.5.3.1'!E25/'3.5.3.1'!$I25*100,0)</f>
        <v>106.244424217975</v>
      </c>
      <c r="F25" s="196" t="n">
        <f aca="false">IF(AND(ISNUMBER('3.5.3.1'!F25),('3.5.3.1'!$I25)&gt;0),'3.5.3.1'!F25/'3.5.3.1'!$I25*100,0)</f>
        <v>92.7246817770446</v>
      </c>
      <c r="G25" s="196" t="n">
        <f aca="false">IF(AND(ISNUMBER('3.5.3.1'!G25),('3.5.3.1'!$I25)&gt;0),'3.5.3.1'!G25/'3.5.3.1'!$I25*100,0)</f>
        <v>95.8923959899466</v>
      </c>
      <c r="H25" s="196" t="n">
        <f aca="false">IF(AND(ISNUMBER('3.5.3.1'!H25),('3.5.3.1'!$I25)&gt;0),'3.5.3.1'!H25/'3.5.3.1'!$I25*100,0)</f>
        <v>92.6881824660098</v>
      </c>
      <c r="I25" s="196" t="n">
        <f aca="false">IF(AND(ISNUMBER('3.5.3.1'!I25),('3.5.3.1'!$I25)&gt;0),'3.5.3.1'!I25/'3.5.3.1'!$I25*100,0)</f>
        <v>100</v>
      </c>
      <c r="J25" s="196" t="n">
        <f aca="false">IF(AND(ISNUMBER('3.5.3.1'!J25),('3.5.3.1'!$I25)&gt;0),'3.5.3.1'!J25/'3.5.3.1'!$I25*100,0)</f>
        <v>95.9914922520795</v>
      </c>
      <c r="K25" s="196" t="n">
        <f aca="false">IF(AND(ISNUMBER('3.5.3.1'!K25),('3.5.3.1'!$I25)&gt;0),'3.5.3.1'!K25/'3.5.3.1'!$I25*100,0)</f>
        <v>100.580402473728</v>
      </c>
      <c r="L25" s="196" t="n">
        <f aca="false">IF(AND(ISNUMBER('3.5.3.1'!L25),('3.5.3.1'!$I25)&gt;0),'3.5.3.1'!L25/'3.5.3.1'!$I25*100,0)</f>
        <v>106.463248414246</v>
      </c>
      <c r="M25" s="196" t="n">
        <f aca="false">IF(AND(ISNUMBER('3.5.3.1'!M25),('3.5.3.1'!$I25)&gt;0),'3.5.3.1'!M25/'3.5.3.1'!$I25*100,0)</f>
        <v>107.165762381447</v>
      </c>
      <c r="N25" s="196" t="n">
        <f aca="false">IF(AND(ISNUMBER('3.5.3.1'!N25),('3.5.3.1'!$I25)&gt;0),'3.5.3.1'!N25/'3.5.3.1'!$I25*100,0)</f>
        <v>114.10729628046</v>
      </c>
      <c r="O25" s="196" t="n">
        <f aca="false">IF(AND(ISNUMBER('3.5.3.1'!O25),('3.5.3.1'!$I25)&gt;0),'3.5.3.1'!O25/'3.5.3.1'!$I25*100,0)</f>
        <v>113.560171118961</v>
      </c>
      <c r="P25" s="196" t="n">
        <f aca="false">IF(AND(ISNUMBER('3.5.3.1'!P25),('3.5.3.1'!$I25)&gt;0),'3.5.3.1'!P25/'3.5.3.1'!$I25*100,0)</f>
        <v>111.02196758599</v>
      </c>
      <c r="Q25" s="197" t="n">
        <v>21</v>
      </c>
    </row>
    <row r="26" s="72" customFormat="true" ht="12.95" hidden="false" customHeight="true" outlineLevel="0" collapsed="false">
      <c r="A26" s="68" t="n">
        <v>22</v>
      </c>
      <c r="B26" s="147" t="s">
        <v>537</v>
      </c>
      <c r="C26" s="256" t="s">
        <v>538</v>
      </c>
      <c r="D26" s="196" t="n">
        <f aca="false">IF(AND(ISNUMBER('3.5.3.1'!D26),('3.5.3.1'!$I26)&gt;0),'3.5.3.1'!D26/'3.5.3.1'!$I26*100,0)</f>
        <v>114.678842389933</v>
      </c>
      <c r="E26" s="196" t="n">
        <f aca="false">IF(AND(ISNUMBER('3.5.3.1'!E26),('3.5.3.1'!$I26)&gt;0),'3.5.3.1'!E26/'3.5.3.1'!$I26*100,0)</f>
        <v>108.239018510306</v>
      </c>
      <c r="F26" s="196" t="n">
        <f aca="false">IF(AND(ISNUMBER('3.5.3.1'!F26),('3.5.3.1'!$I26)&gt;0),'3.5.3.1'!F26/'3.5.3.1'!$I26*100,0)</f>
        <v>106.997982377785</v>
      </c>
      <c r="G26" s="196" t="n">
        <f aca="false">IF(AND(ISNUMBER('3.5.3.1'!G26),('3.5.3.1'!$I26)&gt;0),'3.5.3.1'!G26/'3.5.3.1'!$I26*100,0)</f>
        <v>95.613213854179</v>
      </c>
      <c r="H26" s="196" t="n">
        <f aca="false">IF(AND(ISNUMBER('3.5.3.1'!H26),('3.5.3.1'!$I26)&gt;0),'3.5.3.1'!H26/'3.5.3.1'!$I26*100,0)</f>
        <v>98.6831564395193</v>
      </c>
      <c r="I26" s="196" t="n">
        <f aca="false">IF(AND(ISNUMBER('3.5.3.1'!I26),('3.5.3.1'!$I26)&gt;0),'3.5.3.1'!I26/'3.5.3.1'!$I26*100,0)</f>
        <v>100</v>
      </c>
      <c r="J26" s="196" t="n">
        <f aca="false">IF(AND(ISNUMBER('3.5.3.1'!J26),('3.5.3.1'!$I26)&gt;0),'3.5.3.1'!J26/'3.5.3.1'!$I26*100,0)</f>
        <v>98.8974920867706</v>
      </c>
      <c r="K26" s="196" t="n">
        <f aca="false">IF(AND(ISNUMBER('3.5.3.1'!K26),('3.5.3.1'!$I26)&gt;0),'3.5.3.1'!K26/'3.5.3.1'!$I26*100,0)</f>
        <v>98.9799299075736</v>
      </c>
      <c r="L26" s="196" t="n">
        <f aca="false">IF(AND(ISNUMBER('3.5.3.1'!L26),('3.5.3.1'!$I26)&gt;0),'3.5.3.1'!L26/'3.5.3.1'!$I26*100,0)</f>
        <v>81.9046067712119</v>
      </c>
      <c r="M26" s="196" t="n">
        <f aca="false">IF(AND(ISNUMBER('3.5.3.1'!M26),('3.5.3.1'!$I26)&gt;0),'3.5.3.1'!M26/'3.5.3.1'!$I26*100,0)</f>
        <v>83.974624197697</v>
      </c>
      <c r="N26" s="196" t="n">
        <f aca="false">IF(AND(ISNUMBER('3.5.3.1'!N26),('3.5.3.1'!$I26)&gt;0),'3.5.3.1'!N26/'3.5.3.1'!$I26*100,0)</f>
        <v>86.6237065822791</v>
      </c>
      <c r="O26" s="196" t="n">
        <f aca="false">IF(AND(ISNUMBER('3.5.3.1'!O26),('3.5.3.1'!$I26)&gt;0),'3.5.3.1'!O26/'3.5.3.1'!$I26*100,0)</f>
        <v>83.3282023833416</v>
      </c>
      <c r="P26" s="196" t="n">
        <f aca="false">IF(AND(ISNUMBER('3.5.3.1'!P26),('3.5.3.1'!$I26)&gt;0),'3.5.3.1'!P26/'3.5.3.1'!$I26*100,0)</f>
        <v>83.4390915062922</v>
      </c>
      <c r="Q26" s="197" t="n">
        <v>22</v>
      </c>
    </row>
    <row r="27" s="72" customFormat="true" ht="12.95" hidden="false" customHeight="true" outlineLevel="0" collapsed="false">
      <c r="A27" s="68" t="n">
        <v>23</v>
      </c>
      <c r="B27" s="147" t="s">
        <v>539</v>
      </c>
      <c r="C27" s="256" t="s">
        <v>540</v>
      </c>
      <c r="D27" s="196" t="n">
        <f aca="false">IF(AND(ISNUMBER('3.5.3.1'!D27),('3.5.3.1'!$I27)&gt;0),'3.5.3.1'!D27/'3.5.3.1'!$I27*100,0)</f>
        <v>112.505691634136</v>
      </c>
      <c r="E27" s="196" t="n">
        <f aca="false">IF(AND(ISNUMBER('3.5.3.1'!E27),('3.5.3.1'!$I27)&gt;0),'3.5.3.1'!E27/'3.5.3.1'!$I27*100,0)</f>
        <v>115.903533900051</v>
      </c>
      <c r="F27" s="196" t="n">
        <f aca="false">IF(AND(ISNUMBER('3.5.3.1'!F27),('3.5.3.1'!$I27)&gt;0),'3.5.3.1'!F27/'3.5.3.1'!$I27*100,0)</f>
        <v>103.860387574731</v>
      </c>
      <c r="G27" s="196" t="n">
        <f aca="false">IF(AND(ISNUMBER('3.5.3.1'!G27),('3.5.3.1'!$I27)&gt;0),'3.5.3.1'!G27/'3.5.3.1'!$I27*100,0)</f>
        <v>104.080561762044</v>
      </c>
      <c r="H27" s="196" t="n">
        <f aca="false">IF(AND(ISNUMBER('3.5.3.1'!H27),('3.5.3.1'!$I27)&gt;0),'3.5.3.1'!H27/'3.5.3.1'!$I27*100,0)</f>
        <v>103.659510646315</v>
      </c>
      <c r="I27" s="196" t="n">
        <f aca="false">IF(AND(ISNUMBER('3.5.3.1'!I27),('3.5.3.1'!$I27)&gt;0),'3.5.3.1'!I27/'3.5.3.1'!$I27*100,0)</f>
        <v>100</v>
      </c>
      <c r="J27" s="196" t="n">
        <f aca="false">IF(AND(ISNUMBER('3.5.3.1'!J27),('3.5.3.1'!$I27)&gt;0),'3.5.3.1'!J27/'3.5.3.1'!$I27*100,0)</f>
        <v>98.3086786338093</v>
      </c>
      <c r="K27" s="196" t="n">
        <f aca="false">IF(AND(ISNUMBER('3.5.3.1'!K27),('3.5.3.1'!$I27)&gt;0),'3.5.3.1'!K27/'3.5.3.1'!$I27*100,0)</f>
        <v>91.7872280587346</v>
      </c>
      <c r="L27" s="196" t="n">
        <f aca="false">IF(AND(ISNUMBER('3.5.3.1'!L27),('3.5.3.1'!$I27)&gt;0),'3.5.3.1'!L27/'3.5.3.1'!$I27*100,0)</f>
        <v>107.857469973998</v>
      </c>
      <c r="M27" s="196" t="n">
        <f aca="false">IF(AND(ISNUMBER('3.5.3.1'!M27),('3.5.3.1'!$I27)&gt;0),'3.5.3.1'!M27/'3.5.3.1'!$I27*100,0)</f>
        <v>102.032169244616</v>
      </c>
      <c r="N27" s="196" t="n">
        <f aca="false">IF(AND(ISNUMBER('3.5.3.1'!N27),('3.5.3.1'!$I27)&gt;0),'3.5.3.1'!N27/'3.5.3.1'!$I27*100,0)</f>
        <v>105.189235163142</v>
      </c>
      <c r="O27" s="196" t="n">
        <f aca="false">IF(AND(ISNUMBER('3.5.3.1'!O27),('3.5.3.1'!$I27)&gt;0),'3.5.3.1'!O27/'3.5.3.1'!$I27*100,0)</f>
        <v>101.530555075879</v>
      </c>
      <c r="P27" s="196" t="n">
        <f aca="false">IF(AND(ISNUMBER('3.5.3.1'!P27),('3.5.3.1'!$I27)&gt;0),'3.5.3.1'!P27/'3.5.3.1'!$I27*100,0)</f>
        <v>95.761950375812</v>
      </c>
      <c r="Q27" s="197" t="n">
        <v>23</v>
      </c>
    </row>
    <row r="28" s="72" customFormat="true" ht="12.95" hidden="false" customHeight="true" outlineLevel="0" collapsed="false">
      <c r="A28" s="68" t="n">
        <v>24</v>
      </c>
      <c r="B28" s="147" t="s">
        <v>541</v>
      </c>
      <c r="C28" s="258" t="s">
        <v>542</v>
      </c>
      <c r="D28" s="196" t="n">
        <f aca="false">IF(AND(ISNUMBER('3.5.3.1'!D28),('3.5.3.1'!$I28)&gt;0),'3.5.3.1'!D28/'3.5.3.1'!$I28*100,0)</f>
        <v>98.2527927404378</v>
      </c>
      <c r="E28" s="196" t="n">
        <f aca="false">IF(AND(ISNUMBER('3.5.3.1'!E28),('3.5.3.1'!$I28)&gt;0),'3.5.3.1'!E28/'3.5.3.1'!$I28*100,0)</f>
        <v>106.862732716688</v>
      </c>
      <c r="F28" s="196" t="n">
        <f aca="false">IF(AND(ISNUMBER('3.5.3.1'!F28),('3.5.3.1'!$I28)&gt;0),'3.5.3.1'!F28/'3.5.3.1'!$I28*100,0)</f>
        <v>99.372488295675</v>
      </c>
      <c r="G28" s="196" t="n">
        <f aca="false">IF(AND(ISNUMBER('3.5.3.1'!G28),('3.5.3.1'!$I28)&gt;0),'3.5.3.1'!G28/'3.5.3.1'!$I28*100,0)</f>
        <v>99.5265768544969</v>
      </c>
      <c r="H28" s="196" t="n">
        <f aca="false">IF(AND(ISNUMBER('3.5.3.1'!H28),('3.5.3.1'!$I28)&gt;0),'3.5.3.1'!H28/'3.5.3.1'!$I28*100,0)</f>
        <v>101.826534495234</v>
      </c>
      <c r="I28" s="196" t="n">
        <f aca="false">IF(AND(ISNUMBER('3.5.3.1'!I28),('3.5.3.1'!$I28)&gt;0),'3.5.3.1'!I28/'3.5.3.1'!$I28*100,0)</f>
        <v>100</v>
      </c>
      <c r="J28" s="196" t="n">
        <f aca="false">IF(AND(ISNUMBER('3.5.3.1'!J28),('3.5.3.1'!$I28)&gt;0),'3.5.3.1'!J28/'3.5.3.1'!$I28*100,0)</f>
        <v>94.9245518697659</v>
      </c>
      <c r="K28" s="196" t="n">
        <f aca="false">IF(AND(ISNUMBER('3.5.3.1'!K28),('3.5.3.1'!$I28)&gt;0),'3.5.3.1'!K28/'3.5.3.1'!$I28*100,0)</f>
        <v>89.9196232800953</v>
      </c>
      <c r="L28" s="196" t="n">
        <f aca="false">IF(AND(ISNUMBER('3.5.3.1'!L28),('3.5.3.1'!$I28)&gt;0),'3.5.3.1'!L28/'3.5.3.1'!$I28*100,0)</f>
        <v>111.003109555198</v>
      </c>
      <c r="M28" s="196" t="n">
        <f aca="false">IF(AND(ISNUMBER('3.5.3.1'!M28),('3.5.3.1'!$I28)&gt;0),'3.5.3.1'!M28/'3.5.3.1'!$I28*100,0)</f>
        <v>99.3521154991934</v>
      </c>
      <c r="N28" s="196" t="n">
        <f aca="false">IF(AND(ISNUMBER('3.5.3.1'!N28),('3.5.3.1'!$I28)&gt;0),'3.5.3.1'!N28/'3.5.3.1'!$I28*100,0)</f>
        <v>102.257592306089</v>
      </c>
      <c r="O28" s="196" t="n">
        <f aca="false">IF(AND(ISNUMBER('3.5.3.1'!O28),('3.5.3.1'!$I28)&gt;0),'3.5.3.1'!O28/'3.5.3.1'!$I28*100,0)</f>
        <v>97.6609876867926</v>
      </c>
      <c r="P28" s="196" t="n">
        <f aca="false">IF(AND(ISNUMBER('3.5.3.1'!P28),('3.5.3.1'!$I28)&gt;0),'3.5.3.1'!P28/'3.5.3.1'!$I28*100,0)</f>
        <v>92.1851861659457</v>
      </c>
      <c r="Q28" s="197" t="n">
        <v>24</v>
      </c>
    </row>
    <row r="29" s="72" customFormat="true" ht="12.95" hidden="false" customHeight="true" outlineLevel="0" collapsed="false">
      <c r="A29" s="68" t="n">
        <v>25</v>
      </c>
      <c r="B29" s="147" t="s">
        <v>543</v>
      </c>
      <c r="C29" s="256" t="s">
        <v>544</v>
      </c>
      <c r="D29" s="196" t="n">
        <f aca="false">IF(AND(ISNUMBER('3.5.3.1'!D29),('3.5.3.1'!$I29)&gt;0),'3.5.3.1'!D29/'3.5.3.1'!$I29*100,0)</f>
        <v>103.450390730288</v>
      </c>
      <c r="E29" s="196" t="n">
        <f aca="false">IF(AND(ISNUMBER('3.5.3.1'!E29),('3.5.3.1'!$I29)&gt;0),'3.5.3.1'!E29/'3.5.3.1'!$I29*100,0)</f>
        <v>100.000137711492</v>
      </c>
      <c r="F29" s="196" t="n">
        <f aca="false">IF(AND(ISNUMBER('3.5.3.1'!F29),('3.5.3.1'!$I29)&gt;0),'3.5.3.1'!F29/'3.5.3.1'!$I29*100,0)</f>
        <v>103.999840188573</v>
      </c>
      <c r="G29" s="196" t="n">
        <f aca="false">IF(AND(ISNUMBER('3.5.3.1'!G29),('3.5.3.1'!$I29)&gt;0),'3.5.3.1'!G29/'3.5.3.1'!$I29*100,0)</f>
        <v>103.629860787331</v>
      </c>
      <c r="H29" s="196" t="n">
        <f aca="false">IF(AND(ISNUMBER('3.5.3.1'!H29),('3.5.3.1'!$I29)&gt;0),'3.5.3.1'!H29/'3.5.3.1'!$I29*100,0)</f>
        <v>103.588129867364</v>
      </c>
      <c r="I29" s="196" t="n">
        <f aca="false">IF(AND(ISNUMBER('3.5.3.1'!I29),('3.5.3.1'!$I29)&gt;0),'3.5.3.1'!I29/'3.5.3.1'!$I29*100,0)</f>
        <v>100</v>
      </c>
      <c r="J29" s="196" t="n">
        <f aca="false">IF(AND(ISNUMBER('3.5.3.1'!J29),('3.5.3.1'!$I29)&gt;0),'3.5.3.1'!J29/'3.5.3.1'!$I29*100,0)</f>
        <v>130.935495231395</v>
      </c>
      <c r="K29" s="196" t="n">
        <f aca="false">IF(AND(ISNUMBER('3.5.3.1'!K29),('3.5.3.1'!$I29)&gt;0),'3.5.3.1'!K29/'3.5.3.1'!$I29*100,0)</f>
        <v>85.8359121210203</v>
      </c>
      <c r="L29" s="196" t="n">
        <f aca="false">IF(AND(ISNUMBER('3.5.3.1'!L29),('3.5.3.1'!$I29)&gt;0),'3.5.3.1'!L29/'3.5.3.1'!$I29*100,0)</f>
        <v>86.7037960668507</v>
      </c>
      <c r="M29" s="196" t="n">
        <f aca="false">IF(AND(ISNUMBER('3.5.3.1'!M29),('3.5.3.1'!$I29)&gt;0),'3.5.3.1'!M29/'3.5.3.1'!$I29*100,0)</f>
        <v>84.2126178200058</v>
      </c>
      <c r="N29" s="196" t="n">
        <f aca="false">IF(AND(ISNUMBER('3.5.3.1'!N29),('3.5.3.1'!$I29)&gt;0),'3.5.3.1'!N29/'3.5.3.1'!$I29*100,0)</f>
        <v>82.4482539502151</v>
      </c>
      <c r="O29" s="196" t="n">
        <f aca="false">IF(AND(ISNUMBER('3.5.3.1'!O29),('3.5.3.1'!$I29)&gt;0),'3.5.3.1'!O29/'3.5.3.1'!$I29*100,0)</f>
        <v>84.8617860773199</v>
      </c>
      <c r="P29" s="196" t="n">
        <f aca="false">IF(AND(ISNUMBER('3.5.3.1'!P29),('3.5.3.1'!$I29)&gt;0),'3.5.3.1'!P29/'3.5.3.1'!$I29*100,0)</f>
        <v>84.8116221092193</v>
      </c>
      <c r="Q29" s="197" t="n">
        <v>25</v>
      </c>
    </row>
    <row r="30" s="72" customFormat="true" ht="12.95" hidden="false" customHeight="true" outlineLevel="0" collapsed="false">
      <c r="A30" s="68" t="n">
        <v>26</v>
      </c>
      <c r="B30" s="147" t="s">
        <v>545</v>
      </c>
      <c r="C30" s="258" t="s">
        <v>546</v>
      </c>
      <c r="D30" s="196" t="n">
        <f aca="false">IF(AND(ISNUMBER('3.5.3.1'!D30),('3.5.3.1'!$I30)&gt;0),'3.5.3.1'!D30/'3.5.3.1'!$I30*100,0)</f>
        <v>108.066405143405</v>
      </c>
      <c r="E30" s="196" t="n">
        <f aca="false">IF(AND(ISNUMBER('3.5.3.1'!E30),('3.5.3.1'!$I30)&gt;0),'3.5.3.1'!E30/'3.5.3.1'!$I30*100,0)</f>
        <v>108.509438579232</v>
      </c>
      <c r="F30" s="196" t="n">
        <f aca="false">IF(AND(ISNUMBER('3.5.3.1'!F30),('3.5.3.1'!$I30)&gt;0),'3.5.3.1'!F30/'3.5.3.1'!$I30*100,0)</f>
        <v>108.343269698227</v>
      </c>
      <c r="G30" s="196" t="n">
        <f aca="false">IF(AND(ISNUMBER('3.5.3.1'!G30),('3.5.3.1'!$I30)&gt;0),'3.5.3.1'!G30/'3.5.3.1'!$I30*100,0)</f>
        <v>109.358887343523</v>
      </c>
      <c r="H30" s="196" t="n">
        <f aca="false">IF(AND(ISNUMBER('3.5.3.1'!H30),('3.5.3.1'!$I30)&gt;0),'3.5.3.1'!H30/'3.5.3.1'!$I30*100,0)</f>
        <v>106.450503206152</v>
      </c>
      <c r="I30" s="196" t="n">
        <f aca="false">IF(AND(ISNUMBER('3.5.3.1'!I30),('3.5.3.1'!$I30)&gt;0),'3.5.3.1'!I30/'3.5.3.1'!$I30*100,0)</f>
        <v>100</v>
      </c>
      <c r="J30" s="196" t="n">
        <f aca="false">IF(AND(ISNUMBER('3.5.3.1'!J30),('3.5.3.1'!$I30)&gt;0),'3.5.3.1'!J30/'3.5.3.1'!$I30*100,0)</f>
        <v>100.44030695275</v>
      </c>
      <c r="K30" s="196" t="n">
        <f aca="false">IF(AND(ISNUMBER('3.5.3.1'!K30),('3.5.3.1'!$I30)&gt;0),'3.5.3.1'!K30/'3.5.3.1'!$I30*100,0)</f>
        <v>102.480951613853</v>
      </c>
      <c r="L30" s="196" t="n">
        <f aca="false">IF(AND(ISNUMBER('3.5.3.1'!L30),('3.5.3.1'!$I30)&gt;0),'3.5.3.1'!L30/'3.5.3.1'!$I30*100,0)</f>
        <v>101.679400428599</v>
      </c>
      <c r="M30" s="196" t="n">
        <f aca="false">IF(AND(ISNUMBER('3.5.3.1'!M30),('3.5.3.1'!$I30)&gt;0),'3.5.3.1'!M30/'3.5.3.1'!$I30*100,0)</f>
        <v>94.1630182025426</v>
      </c>
      <c r="N30" s="196" t="n">
        <f aca="false">IF(AND(ISNUMBER('3.5.3.1'!N30),('3.5.3.1'!$I30)&gt;0),'3.5.3.1'!N30/'3.5.3.1'!$I30*100,0)</f>
        <v>92.9463631536802</v>
      </c>
      <c r="O30" s="196" t="n">
        <f aca="false">IF(AND(ISNUMBER('3.5.3.1'!O30),('3.5.3.1'!$I30)&gt;0),'3.5.3.1'!O30/'3.5.3.1'!$I30*100,0)</f>
        <v>103.754777974743</v>
      </c>
      <c r="P30" s="196" t="n">
        <f aca="false">IF(AND(ISNUMBER('3.5.3.1'!P30),('3.5.3.1'!$I30)&gt;0),'3.5.3.1'!P30/'3.5.3.1'!$I30*100,0)</f>
        <v>100.276589939695</v>
      </c>
      <c r="Q30" s="197" t="n">
        <v>26</v>
      </c>
    </row>
    <row r="31" s="72" customFormat="true" ht="12.95" hidden="false" customHeight="true" outlineLevel="0" collapsed="false">
      <c r="A31" s="68" t="n">
        <v>27</v>
      </c>
      <c r="B31" s="147" t="s">
        <v>547</v>
      </c>
      <c r="C31" s="258" t="s">
        <v>548</v>
      </c>
      <c r="D31" s="196" t="n">
        <f aca="false">IF(AND(ISNUMBER('3.5.3.1'!D31),('3.5.3.1'!$I31)&gt;0),'3.5.3.1'!D31/'3.5.3.1'!$I31*100,0)</f>
        <v>102.321862858545</v>
      </c>
      <c r="E31" s="196" t="n">
        <f aca="false">IF(AND(ISNUMBER('3.5.3.1'!E31),('3.5.3.1'!$I31)&gt;0),'3.5.3.1'!E31/'3.5.3.1'!$I31*100,0)</f>
        <v>97.9197752301705</v>
      </c>
      <c r="F31" s="196" t="n">
        <f aca="false">IF(AND(ISNUMBER('3.5.3.1'!F31),('3.5.3.1'!$I31)&gt;0),'3.5.3.1'!F31/'3.5.3.1'!$I31*100,0)</f>
        <v>102.937954149685</v>
      </c>
      <c r="G31" s="196" t="n">
        <f aca="false">IF(AND(ISNUMBER('3.5.3.1'!G31),('3.5.3.1'!$I31)&gt;0),'3.5.3.1'!G31/'3.5.3.1'!$I31*100,0)</f>
        <v>102.229222581296</v>
      </c>
      <c r="H31" s="196" t="n">
        <f aca="false">IF(AND(ISNUMBER('3.5.3.1'!H31),('3.5.3.1'!$I31)&gt;0),'3.5.3.1'!H31/'3.5.3.1'!$I31*100,0)</f>
        <v>102.888333938873</v>
      </c>
      <c r="I31" s="196" t="n">
        <f aca="false">IF(AND(ISNUMBER('3.5.3.1'!I31),('3.5.3.1'!$I31)&gt;0),'3.5.3.1'!I31/'3.5.3.1'!$I31*100,0)</f>
        <v>100</v>
      </c>
      <c r="J31" s="196" t="n">
        <f aca="false">IF(AND(ISNUMBER('3.5.3.1'!J31),('3.5.3.1'!$I31)&gt;0),'3.5.3.1'!J31/'3.5.3.1'!$I31*100,0)</f>
        <v>138.390989700541</v>
      </c>
      <c r="K31" s="196" t="n">
        <f aca="false">IF(AND(ISNUMBER('3.5.3.1'!K31),('3.5.3.1'!$I31)&gt;0),'3.5.3.1'!K31/'3.5.3.1'!$I31*100,0)</f>
        <v>81.7665160332305</v>
      </c>
      <c r="L31" s="196" t="n">
        <f aca="false">IF(AND(ISNUMBER('3.5.3.1'!L31),('3.5.3.1'!$I31)&gt;0),'3.5.3.1'!L31/'3.5.3.1'!$I31*100,0)</f>
        <v>83.0425451681533</v>
      </c>
      <c r="M31" s="196" t="n">
        <f aca="false">IF(AND(ISNUMBER('3.5.3.1'!M31),('3.5.3.1'!$I31)&gt;0),'3.5.3.1'!M31/'3.5.3.1'!$I31*100,0)</f>
        <v>81.7799338719699</v>
      </c>
      <c r="N31" s="196" t="n">
        <f aca="false">IF(AND(ISNUMBER('3.5.3.1'!N31),('3.5.3.1'!$I31)&gt;0),'3.5.3.1'!N31/'3.5.3.1'!$I31*100,0)</f>
        <v>79.8816655957586</v>
      </c>
      <c r="O31" s="196" t="n">
        <f aca="false">IF(AND(ISNUMBER('3.5.3.1'!O31),('3.5.3.1'!$I31)&gt;0),'3.5.3.1'!O31/'3.5.3.1'!$I31*100,0)</f>
        <v>80.2428083123753</v>
      </c>
      <c r="P31" s="196" t="n">
        <f aca="false">IF(AND(ISNUMBER('3.5.3.1'!P31),('3.5.3.1'!$I31)&gt;0),'3.5.3.1'!P31/'3.5.3.1'!$I31*100,0)</f>
        <v>81.0307311348103</v>
      </c>
      <c r="Q31" s="197" t="n">
        <v>27</v>
      </c>
    </row>
    <row r="32" s="72" customFormat="true" ht="12.95" hidden="false" customHeight="true" outlineLevel="0" collapsed="false">
      <c r="A32" s="68" t="n">
        <v>28</v>
      </c>
      <c r="B32" s="147" t="s">
        <v>549</v>
      </c>
      <c r="C32" s="256" t="s">
        <v>550</v>
      </c>
      <c r="D32" s="196" t="n">
        <f aca="false">IF(AND(ISNUMBER('3.5.3.1'!D32),('3.5.3.1'!$I32)&gt;0),'3.5.3.1'!D32/'3.5.3.1'!$I32*100,0)</f>
        <v>97.2891719290136</v>
      </c>
      <c r="E32" s="196" t="n">
        <f aca="false">IF(AND(ISNUMBER('3.5.3.1'!E32),('3.5.3.1'!$I32)&gt;0),'3.5.3.1'!E32/'3.5.3.1'!$I32*100,0)</f>
        <v>93.2658404014777</v>
      </c>
      <c r="F32" s="196" t="n">
        <f aca="false">IF(AND(ISNUMBER('3.5.3.1'!F32),('3.5.3.1'!$I32)&gt;0),'3.5.3.1'!F32/'3.5.3.1'!$I32*100,0)</f>
        <v>98.4018192390217</v>
      </c>
      <c r="G32" s="196" t="n">
        <f aca="false">IF(AND(ISNUMBER('3.5.3.1'!G32),('3.5.3.1'!$I32)&gt;0),'3.5.3.1'!G32/'3.5.3.1'!$I32*100,0)</f>
        <v>99.6294118265651</v>
      </c>
      <c r="H32" s="196" t="n">
        <f aca="false">IF(AND(ISNUMBER('3.5.3.1'!H32),('3.5.3.1'!$I32)&gt;0),'3.5.3.1'!H32/'3.5.3.1'!$I32*100,0)</f>
        <v>95.0989192560428</v>
      </c>
      <c r="I32" s="196" t="n">
        <f aca="false">IF(AND(ISNUMBER('3.5.3.1'!I32),('3.5.3.1'!$I32)&gt;0),'3.5.3.1'!I32/'3.5.3.1'!$I32*100,0)</f>
        <v>100</v>
      </c>
      <c r="J32" s="196" t="n">
        <f aca="false">IF(AND(ISNUMBER('3.5.3.1'!J32),('3.5.3.1'!$I32)&gt;0),'3.5.3.1'!J32/'3.5.3.1'!$I32*100,0)</f>
        <v>93.298170102884</v>
      </c>
      <c r="K32" s="196" t="n">
        <f aca="false">IF(AND(ISNUMBER('3.5.3.1'!K32),('3.5.3.1'!$I32)&gt;0),'3.5.3.1'!K32/'3.5.3.1'!$I32*100,0)</f>
        <v>93.5344297508914</v>
      </c>
      <c r="L32" s="196" t="n">
        <f aca="false">IF(AND(ISNUMBER('3.5.3.1'!L32),('3.5.3.1'!$I32)&gt;0),'3.5.3.1'!L32/'3.5.3.1'!$I32*100,0)</f>
        <v>94.8712201675641</v>
      </c>
      <c r="M32" s="196" t="n">
        <f aca="false">IF(AND(ISNUMBER('3.5.3.1'!M32),('3.5.3.1'!$I32)&gt;0),'3.5.3.1'!M32/'3.5.3.1'!$I32*100,0)</f>
        <v>98.3873845441988</v>
      </c>
      <c r="N32" s="196" t="n">
        <f aca="false">IF(AND(ISNUMBER('3.5.3.1'!N32),('3.5.3.1'!$I32)&gt;0),'3.5.3.1'!N32/'3.5.3.1'!$I32*100,0)</f>
        <v>88.8500099594224</v>
      </c>
      <c r="O32" s="196" t="n">
        <f aca="false">IF(AND(ISNUMBER('3.5.3.1'!O32),('3.5.3.1'!$I32)&gt;0),'3.5.3.1'!O32/'3.5.3.1'!$I32*100,0)</f>
        <v>97.132688227059</v>
      </c>
      <c r="P32" s="196" t="n">
        <f aca="false">IF(AND(ISNUMBER('3.5.3.1'!P32),('3.5.3.1'!$I32)&gt;0),'3.5.3.1'!P32/'3.5.3.1'!$I32*100,0)</f>
        <v>95.2386049545593</v>
      </c>
      <c r="Q32" s="197" t="n">
        <v>28</v>
      </c>
    </row>
    <row r="33" s="72" customFormat="true" ht="12.95" hidden="false" customHeight="true" outlineLevel="0" collapsed="false">
      <c r="A33" s="68" t="n">
        <v>29</v>
      </c>
      <c r="B33" s="147" t="s">
        <v>551</v>
      </c>
      <c r="C33" s="259" t="s">
        <v>552</v>
      </c>
      <c r="D33" s="196" t="n">
        <f aca="false">IF(AND(ISNUMBER('3.5.3.1'!D33),('3.5.3.1'!$I33)&gt;0),'3.5.3.1'!D33/'3.5.3.1'!$I33*100,0)</f>
        <v>97.2039793931256</v>
      </c>
      <c r="E33" s="196" t="n">
        <f aca="false">IF(AND(ISNUMBER('3.5.3.1'!E33),('3.5.3.1'!$I33)&gt;0),'3.5.3.1'!E33/'3.5.3.1'!$I33*100,0)</f>
        <v>93.1426991680981</v>
      </c>
      <c r="F33" s="196" t="n">
        <f aca="false">IF(AND(ISNUMBER('3.5.3.1'!F33),('3.5.3.1'!$I33)&gt;0),'3.5.3.1'!F33/'3.5.3.1'!$I33*100,0)</f>
        <v>97.967456527715</v>
      </c>
      <c r="G33" s="196" t="n">
        <f aca="false">IF(AND(ISNUMBER('3.5.3.1'!G33),('3.5.3.1'!$I33)&gt;0),'3.5.3.1'!G33/'3.5.3.1'!$I33*100,0)</f>
        <v>99.6367048764432</v>
      </c>
      <c r="H33" s="196" t="n">
        <f aca="false">IF(AND(ISNUMBER('3.5.3.1'!H33),('3.5.3.1'!$I33)&gt;0),'3.5.3.1'!H33/'3.5.3.1'!$I33*100,0)</f>
        <v>94.4470836524423</v>
      </c>
      <c r="I33" s="196" t="n">
        <f aca="false">IF(AND(ISNUMBER('3.5.3.1'!I33),('3.5.3.1'!$I33)&gt;0),'3.5.3.1'!I33/'3.5.3.1'!$I33*100,0)</f>
        <v>100</v>
      </c>
      <c r="J33" s="196" t="n">
        <f aca="false">IF(AND(ISNUMBER('3.5.3.1'!J33),('3.5.3.1'!$I33)&gt;0),'3.5.3.1'!J33/'3.5.3.1'!$I33*100,0)</f>
        <v>92.3014908266705</v>
      </c>
      <c r="K33" s="196" t="n">
        <f aca="false">IF(AND(ISNUMBER('3.5.3.1'!K33),('3.5.3.1'!$I33)&gt;0),'3.5.3.1'!K33/'3.5.3.1'!$I33*100,0)</f>
        <v>92.7411236420425</v>
      </c>
      <c r="L33" s="196" t="n">
        <f aca="false">IF(AND(ISNUMBER('3.5.3.1'!L33),('3.5.3.1'!$I33)&gt;0),'3.5.3.1'!L33/'3.5.3.1'!$I33*100,0)</f>
        <v>95.4235650382485</v>
      </c>
      <c r="M33" s="196" t="n">
        <f aca="false">IF(AND(ISNUMBER('3.5.3.1'!M33),('3.5.3.1'!$I33)&gt;0),'3.5.3.1'!M33/'3.5.3.1'!$I33*100,0)</f>
        <v>99.7563109293332</v>
      </c>
      <c r="N33" s="196" t="n">
        <f aca="false">IF(AND(ISNUMBER('3.5.3.1'!N33),('3.5.3.1'!$I33)&gt;0),'3.5.3.1'!N33/'3.5.3.1'!$I33*100,0)</f>
        <v>88.883074013515</v>
      </c>
      <c r="O33" s="196" t="n">
        <f aca="false">IF(AND(ISNUMBER('3.5.3.1'!O33),('3.5.3.1'!$I33)&gt;0),'3.5.3.1'!O33/'3.5.3.1'!$I33*100,0)</f>
        <v>98.7079632229339</v>
      </c>
      <c r="P33" s="196" t="n">
        <f aca="false">IF(AND(ISNUMBER('3.5.3.1'!P33),('3.5.3.1'!$I33)&gt;0),'3.5.3.1'!P33/'3.5.3.1'!$I33*100,0)</f>
        <v>96.7143082841928</v>
      </c>
      <c r="Q33" s="197" t="n">
        <v>29</v>
      </c>
    </row>
    <row r="34" s="72" customFormat="true" ht="12.95" hidden="false" customHeight="true" outlineLevel="0" collapsed="false">
      <c r="A34" s="68" t="n">
        <v>30</v>
      </c>
      <c r="B34" s="147" t="s">
        <v>553</v>
      </c>
      <c r="C34" s="259" t="s">
        <v>554</v>
      </c>
      <c r="D34" s="196" t="n">
        <f aca="false">IF(AND(ISNUMBER('3.5.3.1'!D34),('3.5.3.1'!$I34)&gt;0),'3.5.3.1'!D34/'3.5.3.1'!$I34*100,0)</f>
        <v>121.723905324608</v>
      </c>
      <c r="E34" s="196" t="n">
        <f aca="false">IF(AND(ISNUMBER('3.5.3.1'!E34),('3.5.3.1'!$I34)&gt;0),'3.5.3.1'!E34/'3.5.3.1'!$I34*100,0)</f>
        <v>99.7031207513251</v>
      </c>
      <c r="F34" s="196" t="n">
        <f aca="false">IF(AND(ISNUMBER('3.5.3.1'!F34),('3.5.3.1'!$I34)&gt;0),'3.5.3.1'!F34/'3.5.3.1'!$I34*100,0)</f>
        <v>102.92196004058</v>
      </c>
      <c r="G34" s="196" t="n">
        <f aca="false">IF(AND(ISNUMBER('3.5.3.1'!G34),('3.5.3.1'!$I34)&gt;0),'3.5.3.1'!G34/'3.5.3.1'!$I34*100,0)</f>
        <v>92.499221281761</v>
      </c>
      <c r="H34" s="196" t="n">
        <f aca="false">IF(AND(ISNUMBER('3.5.3.1'!H34),('3.5.3.1'!$I34)&gt;0),'3.5.3.1'!H34/'3.5.3.1'!$I34*100,0)</f>
        <v>96.8314809438819</v>
      </c>
      <c r="I34" s="196" t="n">
        <f aca="false">IF(AND(ISNUMBER('3.5.3.1'!I34),('3.5.3.1'!$I34)&gt;0),'3.5.3.1'!I34/'3.5.3.1'!$I34*100,0)</f>
        <v>100</v>
      </c>
      <c r="J34" s="196" t="n">
        <f aca="false">IF(AND(ISNUMBER('3.5.3.1'!J34),('3.5.3.1'!$I34)&gt;0),'3.5.3.1'!J34/'3.5.3.1'!$I34*100,0)</f>
        <v>96.7342009764609</v>
      </c>
      <c r="K34" s="196" t="n">
        <f aca="false">IF(AND(ISNUMBER('3.5.3.1'!K34),('3.5.3.1'!$I34)&gt;0),'3.5.3.1'!K34/'3.5.3.1'!$I34*100,0)</f>
        <v>96.0385461226802</v>
      </c>
      <c r="L34" s="196" t="n">
        <f aca="false">IF(AND(ISNUMBER('3.5.3.1'!L34),('3.5.3.1'!$I34)&gt;0),'3.5.3.1'!L34/'3.5.3.1'!$I34*100,0)</f>
        <v>73.6744131141115</v>
      </c>
      <c r="M34" s="196" t="n">
        <f aca="false">IF(AND(ISNUMBER('3.5.3.1'!M34),('3.5.3.1'!$I34)&gt;0),'3.5.3.1'!M34/'3.5.3.1'!$I34*100,0)</f>
        <v>77.5015086847924</v>
      </c>
      <c r="N34" s="196" t="n">
        <f aca="false">IF(AND(ISNUMBER('3.5.3.1'!N34),('3.5.3.1'!$I34)&gt;0),'3.5.3.1'!N34/'3.5.3.1'!$I34*100,0)</f>
        <v>68.9493915301236</v>
      </c>
      <c r="O34" s="196" t="n">
        <f aca="false">IF(AND(ISNUMBER('3.5.3.1'!O34),('3.5.3.1'!$I34)&gt;0),'3.5.3.1'!O34/'3.5.3.1'!$I34*100,0)</f>
        <v>70.8516963704685</v>
      </c>
      <c r="P34" s="196" t="n">
        <f aca="false">IF(AND(ISNUMBER('3.5.3.1'!P34),('3.5.3.1'!$I34)&gt;0),'3.5.3.1'!P34/'3.5.3.1'!$I34*100,0)</f>
        <v>83.3341172244358</v>
      </c>
      <c r="Q34" s="197" t="n">
        <v>30</v>
      </c>
    </row>
    <row r="35" s="72" customFormat="true" ht="12.95" hidden="false" customHeight="true" outlineLevel="0" collapsed="false">
      <c r="A35" s="68" t="n">
        <v>31</v>
      </c>
      <c r="B35" s="147" t="s">
        <v>555</v>
      </c>
      <c r="C35" s="258" t="s">
        <v>556</v>
      </c>
      <c r="D35" s="196" t="n">
        <f aca="false">IF(AND(ISNUMBER('3.5.3.1'!D35),('3.5.3.1'!$I35)&gt;0),'3.5.3.1'!D35/'3.5.3.1'!$I35*100,0)</f>
        <v>93.8677274089921</v>
      </c>
      <c r="E35" s="196" t="n">
        <f aca="false">IF(AND(ISNUMBER('3.5.3.1'!E35),('3.5.3.1'!$I35)&gt;0),'3.5.3.1'!E35/'3.5.3.1'!$I35*100,0)</f>
        <v>93.7619904589875</v>
      </c>
      <c r="F35" s="196" t="n">
        <f aca="false">IF(AND(ISNUMBER('3.5.3.1'!F35),('3.5.3.1'!$I35)&gt;0),'3.5.3.1'!F35/'3.5.3.1'!$I35*100,0)</f>
        <v>106.921344628734</v>
      </c>
      <c r="G35" s="196" t="n">
        <f aca="false">IF(AND(ISNUMBER('3.5.3.1'!G35),('3.5.3.1'!$I35)&gt;0),'3.5.3.1'!G35/'3.5.3.1'!$I35*100,0)</f>
        <v>106.233123727493</v>
      </c>
      <c r="H35" s="196" t="n">
        <f aca="false">IF(AND(ISNUMBER('3.5.3.1'!H35),('3.5.3.1'!$I35)&gt;0),'3.5.3.1'!H35/'3.5.3.1'!$I35*100,0)</f>
        <v>103.427528265587</v>
      </c>
      <c r="I35" s="196" t="n">
        <f aca="false">IF(AND(ISNUMBER('3.5.3.1'!I35),('3.5.3.1'!$I35)&gt;0),'3.5.3.1'!I35/'3.5.3.1'!$I35*100,0)</f>
        <v>100</v>
      </c>
      <c r="J35" s="196" t="n">
        <f aca="false">IF(AND(ISNUMBER('3.5.3.1'!J35),('3.5.3.1'!$I35)&gt;0),'3.5.3.1'!J35/'3.5.3.1'!$I35*100,0)</f>
        <v>103.691917357643</v>
      </c>
      <c r="K35" s="196" t="n">
        <f aca="false">IF(AND(ISNUMBER('3.5.3.1'!K35),('3.5.3.1'!$I35)&gt;0),'3.5.3.1'!K35/'3.5.3.1'!$I35*100,0)</f>
        <v>102.43965097411</v>
      </c>
      <c r="L35" s="196" t="n">
        <f aca="false">IF(AND(ISNUMBER('3.5.3.1'!L35),('3.5.3.1'!$I35)&gt;0),'3.5.3.1'!L35/'3.5.3.1'!$I35*100,0)</f>
        <v>96.5866415761611</v>
      </c>
      <c r="M35" s="196" t="n">
        <f aca="false">IF(AND(ISNUMBER('3.5.3.1'!M35),('3.5.3.1'!$I35)&gt;0),'3.5.3.1'!M35/'3.5.3.1'!$I35*100,0)</f>
        <v>91.5840487697897</v>
      </c>
      <c r="N35" s="196" t="n">
        <f aca="false">IF(AND(ISNUMBER('3.5.3.1'!N35),('3.5.3.1'!$I35)&gt;0),'3.5.3.1'!N35/'3.5.3.1'!$I35*100,0)</f>
        <v>93.5056729530696</v>
      </c>
      <c r="O35" s="196" t="n">
        <f aca="false">IF(AND(ISNUMBER('3.5.3.1'!O35),('3.5.3.1'!$I35)&gt;0),'3.5.3.1'!O35/'3.5.3.1'!$I35*100,0)</f>
        <v>82.2932279160843</v>
      </c>
      <c r="P35" s="196" t="n">
        <f aca="false">IF(AND(ISNUMBER('3.5.3.1'!P35),('3.5.3.1'!$I35)&gt;0),'3.5.3.1'!P35/'3.5.3.1'!$I35*100,0)</f>
        <v>84.4741301163961</v>
      </c>
      <c r="Q35" s="197" t="n">
        <v>31</v>
      </c>
    </row>
    <row r="36" s="72" customFormat="true" ht="12.95" hidden="false" customHeight="true" outlineLevel="0" collapsed="false">
      <c r="A36" s="68" t="n">
        <v>32</v>
      </c>
      <c r="B36" s="147" t="s">
        <v>557</v>
      </c>
      <c r="C36" s="258" t="s">
        <v>558</v>
      </c>
      <c r="D36" s="196" t="n">
        <f aca="false">IF(AND(ISNUMBER('3.5.3.1'!D36),('3.5.3.1'!$I36)&gt;0),'3.5.3.1'!D36/'3.5.3.1'!$I36*100,0)</f>
        <v>83.1603680978738</v>
      </c>
      <c r="E36" s="196" t="n">
        <f aca="false">IF(AND(ISNUMBER('3.5.3.1'!E36),('3.5.3.1'!$I36)&gt;0),'3.5.3.1'!E36/'3.5.3.1'!$I36*100,0)</f>
        <v>89.6865105259023</v>
      </c>
      <c r="F36" s="196" t="n">
        <f aca="false">IF(AND(ISNUMBER('3.5.3.1'!F36),('3.5.3.1'!$I36)&gt;0),'3.5.3.1'!F36/'3.5.3.1'!$I36*100,0)</f>
        <v>90.950543963817</v>
      </c>
      <c r="G36" s="196" t="n">
        <f aca="false">IF(AND(ISNUMBER('3.5.3.1'!G36),('3.5.3.1'!$I36)&gt;0),'3.5.3.1'!G36/'3.5.3.1'!$I36*100,0)</f>
        <v>95.0657953269434</v>
      </c>
      <c r="H36" s="196" t="n">
        <f aca="false">IF(AND(ISNUMBER('3.5.3.1'!H36),('3.5.3.1'!$I36)&gt;0),'3.5.3.1'!H36/'3.5.3.1'!$I36*100,0)</f>
        <v>95.6493612694545</v>
      </c>
      <c r="I36" s="196" t="n">
        <f aca="false">IF(AND(ISNUMBER('3.5.3.1'!I36),('3.5.3.1'!$I36)&gt;0),'3.5.3.1'!I36/'3.5.3.1'!$I36*100,0)</f>
        <v>100</v>
      </c>
      <c r="J36" s="196" t="n">
        <f aca="false">IF(AND(ISNUMBER('3.5.3.1'!J36),('3.5.3.1'!$I36)&gt;0),'3.5.3.1'!J36/'3.5.3.1'!$I36*100,0)</f>
        <v>97.243672379522</v>
      </c>
      <c r="K36" s="196" t="n">
        <f aca="false">IF(AND(ISNUMBER('3.5.3.1'!K36),('3.5.3.1'!$I36)&gt;0),'3.5.3.1'!K36/'3.5.3.1'!$I36*100,0)</f>
        <v>95.852687246301</v>
      </c>
      <c r="L36" s="196" t="n">
        <f aca="false">IF(AND(ISNUMBER('3.5.3.1'!L36),('3.5.3.1'!$I36)&gt;0),'3.5.3.1'!L36/'3.5.3.1'!$I36*100,0)</f>
        <v>97.6955071880613</v>
      </c>
      <c r="M36" s="196" t="n">
        <f aca="false">IF(AND(ISNUMBER('3.5.3.1'!M36),('3.5.3.1'!$I36)&gt;0),'3.5.3.1'!M36/'3.5.3.1'!$I36*100,0)</f>
        <v>95.2041749674483</v>
      </c>
      <c r="N36" s="196" t="n">
        <f aca="false">IF(AND(ISNUMBER('3.5.3.1'!N36),('3.5.3.1'!$I36)&gt;0),'3.5.3.1'!N36/'3.5.3.1'!$I36*100,0)</f>
        <v>98.1906896607906</v>
      </c>
      <c r="O36" s="196" t="n">
        <f aca="false">IF(AND(ISNUMBER('3.5.3.1'!O36),('3.5.3.1'!$I36)&gt;0),'3.5.3.1'!O36/'3.5.3.1'!$I36*100,0)</f>
        <v>106.85861000771</v>
      </c>
      <c r="P36" s="196" t="n">
        <f aca="false">IF(AND(ISNUMBER('3.5.3.1'!P36),('3.5.3.1'!$I36)&gt;0),'3.5.3.1'!P36/'3.5.3.1'!$I36*100,0)</f>
        <v>87.9449848138707</v>
      </c>
      <c r="Q36" s="197" t="n">
        <v>32</v>
      </c>
    </row>
    <row r="37" s="72" customFormat="true" ht="12.95" hidden="false" customHeight="true" outlineLevel="0" collapsed="false">
      <c r="A37" s="68" t="n">
        <v>33</v>
      </c>
      <c r="B37" s="147" t="s">
        <v>886</v>
      </c>
      <c r="C37" s="256" t="s">
        <v>559</v>
      </c>
      <c r="D37" s="196" t="n">
        <f aca="false">IF(AND(ISNUMBER('3.5.3.1'!D37),('3.5.3.1'!$I37)&gt;0),'3.5.3.1'!D37/'3.5.3.1'!$I37*100,0)</f>
        <v>110.891128268479</v>
      </c>
      <c r="E37" s="196" t="n">
        <f aca="false">IF(AND(ISNUMBER('3.5.3.1'!E37),('3.5.3.1'!$I37)&gt;0),'3.5.3.1'!E37/'3.5.3.1'!$I37*100,0)</f>
        <v>116.99966822239</v>
      </c>
      <c r="F37" s="196" t="n">
        <f aca="false">IF(AND(ISNUMBER('3.5.3.1'!F37),('3.5.3.1'!$I37)&gt;0),'3.5.3.1'!F37/'3.5.3.1'!$I37*100,0)</f>
        <v>105.984054620811</v>
      </c>
      <c r="G37" s="196" t="n">
        <f aca="false">IF(AND(ISNUMBER('3.5.3.1'!G37),('3.5.3.1'!$I37)&gt;0),'3.5.3.1'!G37/'3.5.3.1'!$I37*100,0)</f>
        <v>106.98636528646</v>
      </c>
      <c r="H37" s="196" t="n">
        <f aca="false">IF(AND(ISNUMBER('3.5.3.1'!H37),('3.5.3.1'!$I37)&gt;0),'3.5.3.1'!H37/'3.5.3.1'!$I37*100,0)</f>
        <v>103.362128790551</v>
      </c>
      <c r="I37" s="196" t="n">
        <f aca="false">IF(AND(ISNUMBER('3.5.3.1'!I37),('3.5.3.1'!$I37)&gt;0),'3.5.3.1'!I37/'3.5.3.1'!$I37*100,0)</f>
        <v>100</v>
      </c>
      <c r="J37" s="196" t="n">
        <f aca="false">IF(AND(ISNUMBER('3.5.3.1'!J37),('3.5.3.1'!$I37)&gt;0),'3.5.3.1'!J37/'3.5.3.1'!$I37*100,0)</f>
        <v>103.494745915263</v>
      </c>
      <c r="K37" s="196" t="n">
        <f aca="false">IF(AND(ISNUMBER('3.5.3.1'!K37),('3.5.3.1'!$I37)&gt;0),'3.5.3.1'!K37/'3.5.3.1'!$I37*100,0)</f>
        <v>100.50058445039</v>
      </c>
      <c r="L37" s="196" t="n">
        <f aca="false">IF(AND(ISNUMBER('3.5.3.1'!L37),('3.5.3.1'!$I37)&gt;0),'3.5.3.1'!L37/'3.5.3.1'!$I37*100,0)</f>
        <v>102.79065569114</v>
      </c>
      <c r="M37" s="196" t="n">
        <f aca="false">IF(AND(ISNUMBER('3.5.3.1'!M37),('3.5.3.1'!$I37)&gt;0),'3.5.3.1'!M37/'3.5.3.1'!$I37*100,0)</f>
        <v>108.158694798219</v>
      </c>
      <c r="N37" s="196" t="n">
        <f aca="false">IF(AND(ISNUMBER('3.5.3.1'!N37),('3.5.3.1'!$I37)&gt;0),'3.5.3.1'!N37/'3.5.3.1'!$I37*100,0)</f>
        <v>101.208769293958</v>
      </c>
      <c r="O37" s="196" t="n">
        <f aca="false">IF(AND(ISNUMBER('3.5.3.1'!O37),('3.5.3.1'!$I37)&gt;0),'3.5.3.1'!O37/'3.5.3.1'!$I37*100,0)</f>
        <v>113.997571699168</v>
      </c>
      <c r="P37" s="196" t="n">
        <f aca="false">IF(AND(ISNUMBER('3.5.3.1'!P37),('3.5.3.1'!$I37)&gt;0),'3.5.3.1'!P37/'3.5.3.1'!$I37*100,0)</f>
        <v>100.184455902336</v>
      </c>
      <c r="Q37" s="197" t="n">
        <v>33</v>
      </c>
    </row>
    <row r="38" s="72" customFormat="true" ht="12.95" hidden="false" customHeight="true" outlineLevel="0" collapsed="false">
      <c r="A38" s="68" t="n">
        <v>34</v>
      </c>
      <c r="B38" s="147" t="s">
        <v>888</v>
      </c>
      <c r="C38" s="256" t="s">
        <v>560</v>
      </c>
      <c r="D38" s="196" t="n">
        <f aca="false">IF(AND(ISNUMBER('3.5.3.1'!D38),('3.5.3.1'!$I38)&gt;0),'3.5.3.1'!D38/'3.5.3.1'!$I38*100,0)</f>
        <v>144.278934214259</v>
      </c>
      <c r="E38" s="196" t="n">
        <f aca="false">IF(AND(ISNUMBER('3.5.3.1'!E38),('3.5.3.1'!$I38)&gt;0),'3.5.3.1'!E38/'3.5.3.1'!$I38*100,0)</f>
        <v>140.198493979405</v>
      </c>
      <c r="F38" s="196" t="n">
        <f aca="false">IF(AND(ISNUMBER('3.5.3.1'!F38),('3.5.3.1'!$I38)&gt;0),'3.5.3.1'!F38/'3.5.3.1'!$I38*100,0)</f>
        <v>125.844841891074</v>
      </c>
      <c r="G38" s="196" t="n">
        <f aca="false">IF(AND(ISNUMBER('3.5.3.1'!G38),('3.5.3.1'!$I38)&gt;0),'3.5.3.1'!G38/'3.5.3.1'!$I38*100,0)</f>
        <v>116.599037692309</v>
      </c>
      <c r="H38" s="196" t="n">
        <f aca="false">IF(AND(ISNUMBER('3.5.3.1'!H38),('3.5.3.1'!$I38)&gt;0),'3.5.3.1'!H38/'3.5.3.1'!$I38*100,0)</f>
        <v>107.234156878338</v>
      </c>
      <c r="I38" s="196" t="n">
        <f aca="false">IF(AND(ISNUMBER('3.5.3.1'!I38),('3.5.3.1'!$I38)&gt;0),'3.5.3.1'!I38/'3.5.3.1'!$I38*100,0)</f>
        <v>100</v>
      </c>
      <c r="J38" s="196" t="n">
        <f aca="false">IF(AND(ISNUMBER('3.5.3.1'!J38),('3.5.3.1'!$I38)&gt;0),'3.5.3.1'!J38/'3.5.3.1'!$I38*100,0)</f>
        <v>101.819196978692</v>
      </c>
      <c r="K38" s="196" t="n">
        <f aca="false">IF(AND(ISNUMBER('3.5.3.1'!K38),('3.5.3.1'!$I38)&gt;0),'3.5.3.1'!K38/'3.5.3.1'!$I38*100,0)</f>
        <v>97.4870920723725</v>
      </c>
      <c r="L38" s="196" t="n">
        <f aca="false">IF(AND(ISNUMBER('3.5.3.1'!L38),('3.5.3.1'!$I38)&gt;0),'3.5.3.1'!L38/'3.5.3.1'!$I38*100,0)</f>
        <v>129.169274244518</v>
      </c>
      <c r="M38" s="196" t="n">
        <f aca="false">IF(AND(ISNUMBER('3.5.3.1'!M38),('3.5.3.1'!$I38)&gt;0),'3.5.3.1'!M38/'3.5.3.1'!$I38*100,0)</f>
        <v>102.405614654865</v>
      </c>
      <c r="N38" s="196" t="n">
        <f aca="false">IF(AND(ISNUMBER('3.5.3.1'!N38),('3.5.3.1'!$I38)&gt;0),'3.5.3.1'!N38/'3.5.3.1'!$I38*100,0)</f>
        <v>100.476404132498</v>
      </c>
      <c r="O38" s="196" t="n">
        <f aca="false">IF(AND(ISNUMBER('3.5.3.1'!O38),('3.5.3.1'!$I38)&gt;0),'3.5.3.1'!O38/'3.5.3.1'!$I38*100,0)</f>
        <v>103.191591547452</v>
      </c>
      <c r="P38" s="196" t="n">
        <f aca="false">IF(AND(ISNUMBER('3.5.3.1'!P38),('3.5.3.1'!$I38)&gt;0),'3.5.3.1'!P38/'3.5.3.1'!$I38*100,0)</f>
        <v>100.090725256089</v>
      </c>
      <c r="Q38" s="197" t="n">
        <v>34</v>
      </c>
    </row>
    <row r="39" s="72" customFormat="true" ht="12.95" hidden="false" customHeight="true" outlineLevel="0" collapsed="false">
      <c r="A39" s="68" t="n">
        <v>35</v>
      </c>
      <c r="B39" s="147" t="s">
        <v>890</v>
      </c>
      <c r="C39" s="256" t="s">
        <v>561</v>
      </c>
      <c r="D39" s="196" t="n">
        <f aca="false">IF(AND(ISNUMBER('3.5.3.1'!D39),('3.5.3.1'!$I39)&gt;0),'3.5.3.1'!D39/'3.5.3.1'!$I39*100,0)</f>
        <v>115.675099345189</v>
      </c>
      <c r="E39" s="196" t="n">
        <f aca="false">IF(AND(ISNUMBER('3.5.3.1'!E39),('3.5.3.1'!$I39)&gt;0),'3.5.3.1'!E39/'3.5.3.1'!$I39*100,0)</f>
        <v>140.323140170617</v>
      </c>
      <c r="F39" s="196" t="n">
        <f aca="false">IF(AND(ISNUMBER('3.5.3.1'!F39),('3.5.3.1'!$I39)&gt;0),'3.5.3.1'!F39/'3.5.3.1'!$I39*100,0)</f>
        <v>136.870370911071</v>
      </c>
      <c r="G39" s="196" t="n">
        <f aca="false">IF(AND(ISNUMBER('3.5.3.1'!G39),('3.5.3.1'!$I39)&gt;0),'3.5.3.1'!G39/'3.5.3.1'!$I39*100,0)</f>
        <v>117.373297084913</v>
      </c>
      <c r="H39" s="196" t="n">
        <f aca="false">IF(AND(ISNUMBER('3.5.3.1'!H39),('3.5.3.1'!$I39)&gt;0),'3.5.3.1'!H39/'3.5.3.1'!$I39*100,0)</f>
        <v>111.013653869247</v>
      </c>
      <c r="I39" s="196" t="n">
        <f aca="false">IF(AND(ISNUMBER('3.5.3.1'!I39),('3.5.3.1'!$I39)&gt;0),'3.5.3.1'!I39/'3.5.3.1'!$I39*100,0)</f>
        <v>100</v>
      </c>
      <c r="J39" s="196" t="n">
        <f aca="false">IF(AND(ISNUMBER('3.5.3.1'!J39),('3.5.3.1'!$I39)&gt;0),'3.5.3.1'!J39/'3.5.3.1'!$I39*100,0)</f>
        <v>109.806434208712</v>
      </c>
      <c r="K39" s="196" t="n">
        <f aca="false">IF(AND(ISNUMBER('3.5.3.1'!K39),('3.5.3.1'!$I39)&gt;0),'3.5.3.1'!K39/'3.5.3.1'!$I39*100,0)</f>
        <v>110.344906863921</v>
      </c>
      <c r="L39" s="196" t="n">
        <f aca="false">IF(AND(ISNUMBER('3.5.3.1'!L39),('3.5.3.1'!$I39)&gt;0),'3.5.3.1'!L39/'3.5.3.1'!$I39*100,0)</f>
        <v>88.5639982120657</v>
      </c>
      <c r="M39" s="196" t="n">
        <f aca="false">IF(AND(ISNUMBER('3.5.3.1'!M39),('3.5.3.1'!$I39)&gt;0),'3.5.3.1'!M39/'3.5.3.1'!$I39*100,0)</f>
        <v>79.7797580746092</v>
      </c>
      <c r="N39" s="196" t="n">
        <f aca="false">IF(AND(ISNUMBER('3.5.3.1'!N39),('3.5.3.1'!$I39)&gt;0),'3.5.3.1'!N39/'3.5.3.1'!$I39*100,0)</f>
        <v>63.0961780440251</v>
      </c>
      <c r="O39" s="196" t="n">
        <f aca="false">IF(AND(ISNUMBER('3.5.3.1'!O39),('3.5.3.1'!$I39)&gt;0),'3.5.3.1'!O39/'3.5.3.1'!$I39*100,0)</f>
        <v>74.0186782598715</v>
      </c>
      <c r="P39" s="196" t="n">
        <f aca="false">IF(AND(ISNUMBER('3.5.3.1'!P39),('3.5.3.1'!$I39)&gt;0),'3.5.3.1'!P39/'3.5.3.1'!$I39*100,0)</f>
        <v>62.4695274131688</v>
      </c>
      <c r="Q39" s="197" t="n">
        <v>35</v>
      </c>
    </row>
    <row r="40" s="72" customFormat="true" ht="12.95" hidden="false" customHeight="true" outlineLevel="0" collapsed="false">
      <c r="A40" s="68" t="n">
        <v>36</v>
      </c>
      <c r="B40" s="147" t="s">
        <v>892</v>
      </c>
      <c r="C40" s="256" t="s">
        <v>562</v>
      </c>
      <c r="D40" s="196" t="n">
        <f aca="false">IF(AND(ISNUMBER('3.5.3.1'!D40),('3.5.3.1'!$I40)&gt;0),'3.5.3.1'!D40/'3.5.3.1'!$I40*100,0)</f>
        <v>190.529190419039</v>
      </c>
      <c r="E40" s="196" t="n">
        <f aca="false">IF(AND(ISNUMBER('3.5.3.1'!E40),('3.5.3.1'!$I40)&gt;0),'3.5.3.1'!E40/'3.5.3.1'!$I40*100,0)</f>
        <v>160.280837803172</v>
      </c>
      <c r="F40" s="196" t="n">
        <f aca="false">IF(AND(ISNUMBER('3.5.3.1'!F40),('3.5.3.1'!$I40)&gt;0),'3.5.3.1'!F40/'3.5.3.1'!$I40*100,0)</f>
        <v>114.205662081207</v>
      </c>
      <c r="G40" s="196" t="n">
        <f aca="false">IF(AND(ISNUMBER('3.5.3.1'!G40),('3.5.3.1'!$I40)&gt;0),'3.5.3.1'!G40/'3.5.3.1'!$I40*100,0)</f>
        <v>108.087750705973</v>
      </c>
      <c r="H40" s="196" t="n">
        <f aca="false">IF(AND(ISNUMBER('3.5.3.1'!H40),('3.5.3.1'!$I40)&gt;0),'3.5.3.1'!H40/'3.5.3.1'!$I40*100,0)</f>
        <v>101.903963388534</v>
      </c>
      <c r="I40" s="196" t="n">
        <f aca="false">IF(AND(ISNUMBER('3.5.3.1'!I40),('3.5.3.1'!$I40)&gt;0),'3.5.3.1'!I40/'3.5.3.1'!$I40*100,0)</f>
        <v>100</v>
      </c>
      <c r="J40" s="196" t="n">
        <f aca="false">IF(AND(ISNUMBER('3.5.3.1'!J40),('3.5.3.1'!$I40)&gt;0),'3.5.3.1'!J40/'3.5.3.1'!$I40*100,0)</f>
        <v>101.060658955102</v>
      </c>
      <c r="K40" s="196" t="n">
        <f aca="false">IF(AND(ISNUMBER('3.5.3.1'!K40),('3.5.3.1'!$I40)&gt;0),'3.5.3.1'!K40/'3.5.3.1'!$I40*100,0)</f>
        <v>87.3056781287998</v>
      </c>
      <c r="L40" s="196" t="n">
        <f aca="false">IF(AND(ISNUMBER('3.5.3.1'!L40),('3.5.3.1'!$I40)&gt;0),'3.5.3.1'!L40/'3.5.3.1'!$I40*100,0)</f>
        <v>137.160693034279</v>
      </c>
      <c r="M40" s="196" t="n">
        <f aca="false">IF(AND(ISNUMBER('3.5.3.1'!M40),('3.5.3.1'!$I40)&gt;0),'3.5.3.1'!M40/'3.5.3.1'!$I40*100,0)</f>
        <v>142.296069278902</v>
      </c>
      <c r="N40" s="196" t="n">
        <f aca="false">IF(AND(ISNUMBER('3.5.3.1'!N40),('3.5.3.1'!$I40)&gt;0),'3.5.3.1'!N40/'3.5.3.1'!$I40*100,0)</f>
        <v>137.233769336194</v>
      </c>
      <c r="O40" s="196" t="n">
        <f aca="false">IF(AND(ISNUMBER('3.5.3.1'!O40),('3.5.3.1'!$I40)&gt;0),'3.5.3.1'!O40/'3.5.3.1'!$I40*100,0)</f>
        <v>139.348467259749</v>
      </c>
      <c r="P40" s="196" t="n">
        <f aca="false">IF(AND(ISNUMBER('3.5.3.1'!P40),('3.5.3.1'!$I40)&gt;0),'3.5.3.1'!P40/'3.5.3.1'!$I40*100,0)</f>
        <v>108.213145851827</v>
      </c>
      <c r="Q40" s="197" t="n">
        <v>36</v>
      </c>
    </row>
    <row r="41" s="72" customFormat="true" ht="12.95" hidden="false" customHeight="true" outlineLevel="0" collapsed="false">
      <c r="A41" s="68" t="n">
        <v>37</v>
      </c>
      <c r="B41" s="147" t="s">
        <v>894</v>
      </c>
      <c r="C41" s="256" t="s">
        <v>563</v>
      </c>
      <c r="D41" s="196" t="n">
        <f aca="false">IF(AND(ISNUMBER('3.5.3.1'!D41),('3.5.3.1'!$I41)&gt;0),'3.5.3.1'!D41/'3.5.3.1'!$I41*100,0)</f>
        <v>116.400642879995</v>
      </c>
      <c r="E41" s="196" t="n">
        <f aca="false">IF(AND(ISNUMBER('3.5.3.1'!E41),('3.5.3.1'!$I41)&gt;0),'3.5.3.1'!E41/'3.5.3.1'!$I41*100,0)</f>
        <v>130.373187334037</v>
      </c>
      <c r="F41" s="196" t="n">
        <f aca="false">IF(AND(ISNUMBER('3.5.3.1'!F41),('3.5.3.1'!$I41)&gt;0),'3.5.3.1'!F41/'3.5.3.1'!$I41*100,0)</f>
        <v>109.187516821385</v>
      </c>
      <c r="G41" s="196" t="n">
        <f aca="false">IF(AND(ISNUMBER('3.5.3.1'!G41),('3.5.3.1'!$I41)&gt;0),'3.5.3.1'!G41/'3.5.3.1'!$I41*100,0)</f>
        <v>104.329203700574</v>
      </c>
      <c r="H41" s="196" t="n">
        <f aca="false">IF(AND(ISNUMBER('3.5.3.1'!H41),('3.5.3.1'!$I41)&gt;0),'3.5.3.1'!H41/'3.5.3.1'!$I41*100,0)</f>
        <v>101.573239403126</v>
      </c>
      <c r="I41" s="196" t="n">
        <f aca="false">IF(AND(ISNUMBER('3.5.3.1'!I41),('3.5.3.1'!$I41)&gt;0),'3.5.3.1'!I41/'3.5.3.1'!$I41*100,0)</f>
        <v>100</v>
      </c>
      <c r="J41" s="196" t="n">
        <f aca="false">IF(AND(ISNUMBER('3.5.3.1'!J41),('3.5.3.1'!$I41)&gt;0),'3.5.3.1'!J41/'3.5.3.1'!$I41*100,0)</f>
        <v>109.036551707578</v>
      </c>
      <c r="K41" s="196" t="n">
        <f aca="false">IF(AND(ISNUMBER('3.5.3.1'!K41),('3.5.3.1'!$I41)&gt;0),'3.5.3.1'!K41/'3.5.3.1'!$I41*100,0)</f>
        <v>103.456152525608</v>
      </c>
      <c r="L41" s="196" t="n">
        <f aca="false">IF(AND(ISNUMBER('3.5.3.1'!L41),('3.5.3.1'!$I41)&gt;0),'3.5.3.1'!L41/'3.5.3.1'!$I41*100,0)</f>
        <v>108.851963387607</v>
      </c>
      <c r="M41" s="196" t="n">
        <f aca="false">IF(AND(ISNUMBER('3.5.3.1'!M41),('3.5.3.1'!$I41)&gt;0),'3.5.3.1'!M41/'3.5.3.1'!$I41*100,0)</f>
        <v>106.110816088288</v>
      </c>
      <c r="N41" s="196" t="n">
        <f aca="false">IF(AND(ISNUMBER('3.5.3.1'!N41),('3.5.3.1'!$I41)&gt;0),'3.5.3.1'!N41/'3.5.3.1'!$I41*100,0)</f>
        <v>95.8255185590484</v>
      </c>
      <c r="O41" s="196" t="n">
        <f aca="false">IF(AND(ISNUMBER('3.5.3.1'!O41),('3.5.3.1'!$I41)&gt;0),'3.5.3.1'!O41/'3.5.3.1'!$I41*100,0)</f>
        <v>98.6626569955417</v>
      </c>
      <c r="P41" s="196" t="n">
        <f aca="false">IF(AND(ISNUMBER('3.5.3.1'!P41),('3.5.3.1'!$I41)&gt;0),'3.5.3.1'!P41/'3.5.3.1'!$I41*100,0)</f>
        <v>88.7561925052132</v>
      </c>
      <c r="Q41" s="197" t="n">
        <v>37</v>
      </c>
    </row>
    <row r="42" s="72" customFormat="true" ht="12.95" hidden="false" customHeight="true" outlineLevel="0" collapsed="false">
      <c r="A42" s="68" t="n">
        <v>38</v>
      </c>
      <c r="B42" s="147" t="s">
        <v>896</v>
      </c>
      <c r="C42" s="256" t="s">
        <v>564</v>
      </c>
      <c r="D42" s="196" t="n">
        <f aca="false">IF(AND(ISNUMBER('3.5.3.1'!D42),('3.5.3.1'!$I42)&gt;0),'3.5.3.1'!D42/'3.5.3.1'!$I42*100,0)</f>
        <v>129.438130329676</v>
      </c>
      <c r="E42" s="196" t="n">
        <f aca="false">IF(AND(ISNUMBER('3.5.3.1'!E42),('3.5.3.1'!$I42)&gt;0),'3.5.3.1'!E42/'3.5.3.1'!$I42*100,0)</f>
        <v>133.485866151925</v>
      </c>
      <c r="F42" s="196" t="n">
        <f aca="false">IF(AND(ISNUMBER('3.5.3.1'!F42),('3.5.3.1'!$I42)&gt;0),'3.5.3.1'!F42/'3.5.3.1'!$I42*100,0)</f>
        <v>110.190863750354</v>
      </c>
      <c r="G42" s="196" t="n">
        <f aca="false">IF(AND(ISNUMBER('3.5.3.1'!G42),('3.5.3.1'!$I42)&gt;0),'3.5.3.1'!G42/'3.5.3.1'!$I42*100,0)</f>
        <v>108.292092067571</v>
      </c>
      <c r="H42" s="196" t="n">
        <f aca="false">IF(AND(ISNUMBER('3.5.3.1'!H42),('3.5.3.1'!$I42)&gt;0),'3.5.3.1'!H42/'3.5.3.1'!$I42*100,0)</f>
        <v>103.33419534959</v>
      </c>
      <c r="I42" s="196" t="n">
        <f aca="false">IF(AND(ISNUMBER('3.5.3.1'!I42),('3.5.3.1'!$I42)&gt;0),'3.5.3.1'!I42/'3.5.3.1'!$I42*100,0)</f>
        <v>100</v>
      </c>
      <c r="J42" s="196" t="n">
        <f aca="false">IF(AND(ISNUMBER('3.5.3.1'!J42),('3.5.3.1'!$I42)&gt;0),'3.5.3.1'!J42/'3.5.3.1'!$I42*100,0)</f>
        <v>108.709312021097</v>
      </c>
      <c r="K42" s="196" t="n">
        <f aca="false">IF(AND(ISNUMBER('3.5.3.1'!K42),('3.5.3.1'!$I42)&gt;0),'3.5.3.1'!K42/'3.5.3.1'!$I42*100,0)</f>
        <v>104.54285356834</v>
      </c>
      <c r="L42" s="196" t="n">
        <f aca="false">IF(AND(ISNUMBER('3.5.3.1'!L42),('3.5.3.1'!$I42)&gt;0),'3.5.3.1'!L42/'3.5.3.1'!$I42*100,0)</f>
        <v>119.260110049525</v>
      </c>
      <c r="M42" s="196" t="n">
        <f aca="false">IF(AND(ISNUMBER('3.5.3.1'!M42),('3.5.3.1'!$I42)&gt;0),'3.5.3.1'!M42/'3.5.3.1'!$I42*100,0)</f>
        <v>118.748872122621</v>
      </c>
      <c r="N42" s="196" t="n">
        <f aca="false">IF(AND(ISNUMBER('3.5.3.1'!N42),('3.5.3.1'!$I42)&gt;0),'3.5.3.1'!N42/'3.5.3.1'!$I42*100,0)</f>
        <v>108.918657251879</v>
      </c>
      <c r="O42" s="196" t="n">
        <f aca="false">IF(AND(ISNUMBER('3.5.3.1'!O42),('3.5.3.1'!$I42)&gt;0),'3.5.3.1'!O42/'3.5.3.1'!$I42*100,0)</f>
        <v>112.85082741516</v>
      </c>
      <c r="P42" s="196" t="n">
        <f aca="false">IF(AND(ISNUMBER('3.5.3.1'!P42),('3.5.3.1'!$I42)&gt;0),'3.5.3.1'!P42/'3.5.3.1'!$I42*100,0)</f>
        <v>95.3719650009144</v>
      </c>
      <c r="Q42" s="197" t="n">
        <v>38</v>
      </c>
    </row>
    <row r="43" s="72" customFormat="true" ht="12.95" hidden="false" customHeight="true" outlineLevel="0" collapsed="false">
      <c r="A43" s="68" t="n">
        <v>39</v>
      </c>
      <c r="B43" s="147" t="s">
        <v>898</v>
      </c>
      <c r="C43" s="256" t="s">
        <v>565</v>
      </c>
      <c r="D43" s="196" t="n">
        <f aca="false">IF(AND(ISNUMBER('3.5.3.1'!D43),('3.5.3.1'!$I43)&gt;0),'3.5.3.1'!D43/'3.5.3.1'!$I43*100,0)</f>
        <v>99.2311503178415</v>
      </c>
      <c r="E43" s="196" t="n">
        <f aca="false">IF(AND(ISNUMBER('3.5.3.1'!E43),('3.5.3.1'!$I43)&gt;0),'3.5.3.1'!E43/'3.5.3.1'!$I43*100,0)</f>
        <v>111.231819503474</v>
      </c>
      <c r="F43" s="196" t="n">
        <f aca="false">IF(AND(ISNUMBER('3.5.3.1'!F43),('3.5.3.1'!$I43)&gt;0),'3.5.3.1'!F43/'3.5.3.1'!$I43*100,0)</f>
        <v>109.772532397916</v>
      </c>
      <c r="G43" s="196" t="n">
        <f aca="false">IF(AND(ISNUMBER('3.5.3.1'!G43),('3.5.3.1'!$I43)&gt;0),'3.5.3.1'!G43/'3.5.3.1'!$I43*100,0)</f>
        <v>103.86126243548</v>
      </c>
      <c r="H43" s="196" t="n">
        <f aca="false">IF(AND(ISNUMBER('3.5.3.1'!H43),('3.5.3.1'!$I43)&gt;0),'3.5.3.1'!H43/'3.5.3.1'!$I43*100,0)</f>
        <v>104.446926534557</v>
      </c>
      <c r="I43" s="196" t="n">
        <f aca="false">IF(AND(ISNUMBER('3.5.3.1'!I43),('3.5.3.1'!$I43)&gt;0),'3.5.3.1'!I43/'3.5.3.1'!$I43*100,0)</f>
        <v>100</v>
      </c>
      <c r="J43" s="196" t="n">
        <f aca="false">IF(AND(ISNUMBER('3.5.3.1'!J43),('3.5.3.1'!$I43)&gt;0),'3.5.3.1'!J43/'3.5.3.1'!$I43*100,0)</f>
        <v>100.176116166362</v>
      </c>
      <c r="K43" s="196" t="n">
        <f aca="false">IF(AND(ISNUMBER('3.5.3.1'!K43),('3.5.3.1'!$I43)&gt;0),'3.5.3.1'!K43/'3.5.3.1'!$I43*100,0)</f>
        <v>98.496772517977</v>
      </c>
      <c r="L43" s="196" t="n">
        <f aca="false">IF(AND(ISNUMBER('3.5.3.1'!L43),('3.5.3.1'!$I43)&gt;0),'3.5.3.1'!L43/'3.5.3.1'!$I43*100,0)</f>
        <v>106.264687747992</v>
      </c>
      <c r="M43" s="196" t="n">
        <f aca="false">IF(AND(ISNUMBER('3.5.3.1'!M43),('3.5.3.1'!$I43)&gt;0),'3.5.3.1'!M43/'3.5.3.1'!$I43*100,0)</f>
        <v>114.363169583416</v>
      </c>
      <c r="N43" s="196" t="n">
        <f aca="false">IF(AND(ISNUMBER('3.5.3.1'!N43),('3.5.3.1'!$I43)&gt;0),'3.5.3.1'!N43/'3.5.3.1'!$I43*100,0)</f>
        <v>107.6243234091</v>
      </c>
      <c r="O43" s="196" t="n">
        <f aca="false">IF(AND(ISNUMBER('3.5.3.1'!O43),('3.5.3.1'!$I43)&gt;0),'3.5.3.1'!O43/'3.5.3.1'!$I43*100,0)</f>
        <v>100.724605233081</v>
      </c>
      <c r="P43" s="196" t="n">
        <f aca="false">IF(AND(ISNUMBER('3.5.3.1'!P43),('3.5.3.1'!$I43)&gt;0),'3.5.3.1'!P43/'3.5.3.1'!$I43*100,0)</f>
        <v>101.78494063317</v>
      </c>
      <c r="Q43" s="197" t="n">
        <v>39</v>
      </c>
    </row>
    <row r="44" s="72" customFormat="true" ht="12.95" hidden="false" customHeight="true" outlineLevel="0" collapsed="false">
      <c r="A44" s="68" t="n">
        <v>40</v>
      </c>
      <c r="B44" s="147" t="s">
        <v>900</v>
      </c>
      <c r="C44" s="256" t="s">
        <v>566</v>
      </c>
      <c r="D44" s="196" t="n">
        <f aca="false">IF(AND(ISNUMBER('3.5.3.1'!D44),('3.5.3.1'!$I44)&gt;0),'3.5.3.1'!D44/'3.5.3.1'!$I44*100,0)</f>
        <v>124.176395906397</v>
      </c>
      <c r="E44" s="196" t="n">
        <f aca="false">IF(AND(ISNUMBER('3.5.3.1'!E44),('3.5.3.1'!$I44)&gt;0),'3.5.3.1'!E44/'3.5.3.1'!$I44*100,0)</f>
        <v>133.561130822855</v>
      </c>
      <c r="F44" s="196" t="n">
        <f aca="false">IF(AND(ISNUMBER('3.5.3.1'!F44),('3.5.3.1'!$I44)&gt;0),'3.5.3.1'!F44/'3.5.3.1'!$I44*100,0)</f>
        <v>121.234534538944</v>
      </c>
      <c r="G44" s="196" t="n">
        <f aca="false">IF(AND(ISNUMBER('3.5.3.1'!G44),('3.5.3.1'!$I44)&gt;0),'3.5.3.1'!G44/'3.5.3.1'!$I44*100,0)</f>
        <v>101.561273861697</v>
      </c>
      <c r="H44" s="196" t="n">
        <f aca="false">IF(AND(ISNUMBER('3.5.3.1'!H44),('3.5.3.1'!$I44)&gt;0),'3.5.3.1'!H44/'3.5.3.1'!$I44*100,0)</f>
        <v>103.803758633253</v>
      </c>
      <c r="I44" s="196" t="n">
        <f aca="false">IF(AND(ISNUMBER('3.5.3.1'!I44),('3.5.3.1'!$I44)&gt;0),'3.5.3.1'!I44/'3.5.3.1'!$I44*100,0)</f>
        <v>100</v>
      </c>
      <c r="J44" s="196" t="n">
        <f aca="false">IF(AND(ISNUMBER('3.5.3.1'!J44),('3.5.3.1'!$I44)&gt;0),'3.5.3.1'!J44/'3.5.3.1'!$I44*100,0)</f>
        <v>101.512645256558</v>
      </c>
      <c r="K44" s="196" t="n">
        <f aca="false">IF(AND(ISNUMBER('3.5.3.1'!K44),('3.5.3.1'!$I44)&gt;0),'3.5.3.1'!K44/'3.5.3.1'!$I44*100,0)</f>
        <v>104.450183639645</v>
      </c>
      <c r="L44" s="196" t="n">
        <f aca="false">IF(AND(ISNUMBER('3.5.3.1'!L44),('3.5.3.1'!$I44)&gt;0),'3.5.3.1'!L44/'3.5.3.1'!$I44*100,0)</f>
        <v>103.550345659312</v>
      </c>
      <c r="M44" s="196" t="n">
        <f aca="false">IF(AND(ISNUMBER('3.5.3.1'!M44),('3.5.3.1'!$I44)&gt;0),'3.5.3.1'!M44/'3.5.3.1'!$I44*100,0)</f>
        <v>105.774602157018</v>
      </c>
      <c r="N44" s="196" t="n">
        <f aca="false">IF(AND(ISNUMBER('3.5.3.1'!N44),('3.5.3.1'!$I44)&gt;0),'3.5.3.1'!N44/'3.5.3.1'!$I44*100,0)</f>
        <v>97.032379674732</v>
      </c>
      <c r="O44" s="196" t="n">
        <f aca="false">IF(AND(ISNUMBER('3.5.3.1'!O44),('3.5.3.1'!$I44)&gt;0),'3.5.3.1'!O44/'3.5.3.1'!$I44*100,0)</f>
        <v>160.266315520096</v>
      </c>
      <c r="P44" s="196" t="n">
        <f aca="false">IF(AND(ISNUMBER('3.5.3.1'!P44),('3.5.3.1'!$I44)&gt;0),'3.5.3.1'!P44/'3.5.3.1'!$I44*100,0)</f>
        <v>132.485724324635</v>
      </c>
      <c r="Q44" s="197" t="n">
        <v>40</v>
      </c>
    </row>
    <row r="45" s="72" customFormat="true" ht="12.95" hidden="false" customHeight="true" outlineLevel="0" collapsed="false">
      <c r="A45" s="68" t="n">
        <v>41</v>
      </c>
      <c r="B45" s="147" t="s">
        <v>902</v>
      </c>
      <c r="C45" s="256" t="s">
        <v>567</v>
      </c>
      <c r="D45" s="196" t="n">
        <f aca="false">IF(AND(ISNUMBER('3.5.3.1'!D45),('3.5.3.1'!$I45)&gt;0),'3.5.3.1'!D45/'3.5.3.1'!$I45*100,0)</f>
        <v>111.81104624054</v>
      </c>
      <c r="E45" s="196" t="n">
        <f aca="false">IF(AND(ISNUMBER('3.5.3.1'!E45),('3.5.3.1'!$I45)&gt;0),'3.5.3.1'!E45/'3.5.3.1'!$I45*100,0)</f>
        <v>121.783780601651</v>
      </c>
      <c r="F45" s="196" t="n">
        <f aca="false">IF(AND(ISNUMBER('3.5.3.1'!F45),('3.5.3.1'!$I45)&gt;0),'3.5.3.1'!F45/'3.5.3.1'!$I45*100,0)</f>
        <v>124.695205775598</v>
      </c>
      <c r="G45" s="196" t="n">
        <f aca="false">IF(AND(ISNUMBER('3.5.3.1'!G45),('3.5.3.1'!$I45)&gt;0),'3.5.3.1'!G45/'3.5.3.1'!$I45*100,0)</f>
        <v>114.176199262236</v>
      </c>
      <c r="H45" s="196" t="n">
        <f aca="false">IF(AND(ISNUMBER('3.5.3.1'!H45),('3.5.3.1'!$I45)&gt;0),'3.5.3.1'!H45/'3.5.3.1'!$I45*100,0)</f>
        <v>110.709685885914</v>
      </c>
      <c r="I45" s="196" t="n">
        <f aca="false">IF(AND(ISNUMBER('3.5.3.1'!I45),('3.5.3.1'!$I45)&gt;0),'3.5.3.1'!I45/'3.5.3.1'!$I45*100,0)</f>
        <v>100</v>
      </c>
      <c r="J45" s="196" t="n">
        <f aca="false">IF(AND(ISNUMBER('3.5.3.1'!J45),('3.5.3.1'!$I45)&gt;0),'3.5.3.1'!J45/'3.5.3.1'!$I45*100,0)</f>
        <v>115.700704074011</v>
      </c>
      <c r="K45" s="196" t="n">
        <f aca="false">IF(AND(ISNUMBER('3.5.3.1'!K45),('3.5.3.1'!$I45)&gt;0),'3.5.3.1'!K45/'3.5.3.1'!$I45*100,0)</f>
        <v>104.050500314275</v>
      </c>
      <c r="L45" s="196" t="n">
        <f aca="false">IF(AND(ISNUMBER('3.5.3.1'!L45),('3.5.3.1'!$I45)&gt;0),'3.5.3.1'!L45/'3.5.3.1'!$I45*100,0)</f>
        <v>112.328342740792</v>
      </c>
      <c r="M45" s="196" t="n">
        <f aca="false">IF(AND(ISNUMBER('3.5.3.1'!M45),('3.5.3.1'!$I45)&gt;0),'3.5.3.1'!M45/'3.5.3.1'!$I45*100,0)</f>
        <v>101.193308763672</v>
      </c>
      <c r="N45" s="196" t="n">
        <f aca="false">IF(AND(ISNUMBER('3.5.3.1'!N45),('3.5.3.1'!$I45)&gt;0),'3.5.3.1'!N45/'3.5.3.1'!$I45*100,0)</f>
        <v>115.594365623787</v>
      </c>
      <c r="O45" s="196" t="n">
        <f aca="false">IF(AND(ISNUMBER('3.5.3.1'!O45),('3.5.3.1'!$I45)&gt;0),'3.5.3.1'!O45/'3.5.3.1'!$I45*100,0)</f>
        <v>148.132724301866</v>
      </c>
      <c r="P45" s="196" t="n">
        <f aca="false">IF(AND(ISNUMBER('3.5.3.1'!P45),('3.5.3.1'!$I45)&gt;0),'3.5.3.1'!P45/'3.5.3.1'!$I45*100,0)</f>
        <v>142.206859314127</v>
      </c>
      <c r="Q45" s="197" t="n">
        <v>41</v>
      </c>
    </row>
    <row r="46" s="72" customFormat="true" ht="12.95" hidden="false" customHeight="true" outlineLevel="0" collapsed="false">
      <c r="A46" s="68" t="n">
        <v>42</v>
      </c>
      <c r="B46" s="147" t="s">
        <v>904</v>
      </c>
      <c r="C46" s="256" t="s">
        <v>568</v>
      </c>
      <c r="D46" s="196" t="n">
        <f aca="false">IF(AND(ISNUMBER('3.5.3.1'!D46),('3.5.3.1'!$I46)&gt;0),'3.5.3.1'!D46/'3.5.3.1'!$I46*100,0)</f>
        <v>82.6291342506289</v>
      </c>
      <c r="E46" s="196" t="n">
        <f aca="false">IF(AND(ISNUMBER('3.5.3.1'!E46),('3.5.3.1'!$I46)&gt;0),'3.5.3.1'!E46/'3.5.3.1'!$I46*100,0)</f>
        <v>86.7051947038219</v>
      </c>
      <c r="F46" s="196" t="n">
        <f aca="false">IF(AND(ISNUMBER('3.5.3.1'!F46),('3.5.3.1'!$I46)&gt;0),'3.5.3.1'!F46/'3.5.3.1'!$I46*100,0)</f>
        <v>80.7992266931871</v>
      </c>
      <c r="G46" s="196" t="n">
        <f aca="false">IF(AND(ISNUMBER('3.5.3.1'!G46),('3.5.3.1'!$I46)&gt;0),'3.5.3.1'!G46/'3.5.3.1'!$I46*100,0)</f>
        <v>82.4448819510677</v>
      </c>
      <c r="H46" s="196" t="n">
        <f aca="false">IF(AND(ISNUMBER('3.5.3.1'!H46),('3.5.3.1'!$I46)&gt;0),'3.5.3.1'!H46/'3.5.3.1'!$I46*100,0)</f>
        <v>88.2230998354294</v>
      </c>
      <c r="I46" s="196" t="n">
        <f aca="false">IF(AND(ISNUMBER('3.5.3.1'!I46),('3.5.3.1'!$I46)&gt;0),'3.5.3.1'!I46/'3.5.3.1'!$I46*100,0)</f>
        <v>100</v>
      </c>
      <c r="J46" s="196" t="n">
        <f aca="false">IF(AND(ISNUMBER('3.5.3.1'!J46),('3.5.3.1'!$I46)&gt;0),'3.5.3.1'!J46/'3.5.3.1'!$I46*100,0)</f>
        <v>97.7354410683108</v>
      </c>
      <c r="K46" s="196" t="n">
        <f aca="false">IF(AND(ISNUMBER('3.5.3.1'!K46),('3.5.3.1'!$I46)&gt;0),'3.5.3.1'!K46/'3.5.3.1'!$I46*100,0)</f>
        <v>96.2862382772107</v>
      </c>
      <c r="L46" s="196" t="n">
        <f aca="false">IF(AND(ISNUMBER('3.5.3.1'!L46),('3.5.3.1'!$I46)&gt;0),'3.5.3.1'!L46/'3.5.3.1'!$I46*100,0)</f>
        <v>94.564441133529</v>
      </c>
      <c r="M46" s="196" t="n">
        <f aca="false">IF(AND(ISNUMBER('3.5.3.1'!M46),('3.5.3.1'!$I46)&gt;0),'3.5.3.1'!M46/'3.5.3.1'!$I46*100,0)</f>
        <v>98.3547105188456</v>
      </c>
      <c r="N46" s="196" t="n">
        <f aca="false">IF(AND(ISNUMBER('3.5.3.1'!N46),('3.5.3.1'!$I46)&gt;0),'3.5.3.1'!N46/'3.5.3.1'!$I46*100,0)</f>
        <v>80.4705113535844</v>
      </c>
      <c r="O46" s="196" t="n">
        <f aca="false">IF(AND(ISNUMBER('3.5.3.1'!O46),('3.5.3.1'!$I46)&gt;0),'3.5.3.1'!O46/'3.5.3.1'!$I46*100,0)</f>
        <v>125.765791972232</v>
      </c>
      <c r="P46" s="196" t="n">
        <f aca="false">IF(AND(ISNUMBER('3.5.3.1'!P46),('3.5.3.1'!$I46)&gt;0),'3.5.3.1'!P46/'3.5.3.1'!$I46*100,0)</f>
        <v>136.036044803957</v>
      </c>
      <c r="Q46" s="197" t="n">
        <v>42</v>
      </c>
    </row>
    <row r="47" s="72" customFormat="true" ht="12.95" hidden="false" customHeight="true" outlineLevel="0" collapsed="false">
      <c r="A47" s="68" t="n">
        <v>43</v>
      </c>
      <c r="B47" s="147" t="s">
        <v>569</v>
      </c>
      <c r="C47" s="256" t="s">
        <v>570</v>
      </c>
      <c r="D47" s="196" t="n">
        <f aca="false">IF(AND(ISNUMBER('3.5.3.1'!D47),('3.5.3.1'!$I47)&gt;0),'3.5.3.1'!D47/'3.5.3.1'!$I47*100,0)</f>
        <v>92.6988964165546</v>
      </c>
      <c r="E47" s="196" t="n">
        <f aca="false">IF(AND(ISNUMBER('3.5.3.1'!E47),('3.5.3.1'!$I47)&gt;0),'3.5.3.1'!E47/'3.5.3.1'!$I47*100,0)</f>
        <v>97.2731130727688</v>
      </c>
      <c r="F47" s="196" t="n">
        <f aca="false">IF(AND(ISNUMBER('3.5.3.1'!F47),('3.5.3.1'!$I47)&gt;0),'3.5.3.1'!F47/'3.5.3.1'!$I47*100,0)</f>
        <v>92.8526837304457</v>
      </c>
      <c r="G47" s="196" t="n">
        <f aca="false">IF(AND(ISNUMBER('3.5.3.1'!G47),('3.5.3.1'!$I47)&gt;0),'3.5.3.1'!G47/'3.5.3.1'!$I47*100,0)</f>
        <v>94.6227132409837</v>
      </c>
      <c r="H47" s="196" t="n">
        <f aca="false">IF(AND(ISNUMBER('3.5.3.1'!H47),('3.5.3.1'!$I47)&gt;0),'3.5.3.1'!H47/'3.5.3.1'!$I47*100,0)</f>
        <v>91.6864971720371</v>
      </c>
      <c r="I47" s="196" t="n">
        <f aca="false">IF(AND(ISNUMBER('3.5.3.1'!I47),('3.5.3.1'!$I47)&gt;0),'3.5.3.1'!I47/'3.5.3.1'!$I47*100,0)</f>
        <v>100</v>
      </c>
      <c r="J47" s="196" t="n">
        <f aca="false">IF(AND(ISNUMBER('3.5.3.1'!J47),('3.5.3.1'!$I47)&gt;0),'3.5.3.1'!J47/'3.5.3.1'!$I47*100,0)</f>
        <v>101.927798105193</v>
      </c>
      <c r="K47" s="196" t="n">
        <f aca="false">IF(AND(ISNUMBER('3.5.3.1'!K47),('3.5.3.1'!$I47)&gt;0),'3.5.3.1'!K47/'3.5.3.1'!$I47*100,0)</f>
        <v>103.008885919203</v>
      </c>
      <c r="L47" s="196" t="n">
        <f aca="false">IF(AND(ISNUMBER('3.5.3.1'!L47),('3.5.3.1'!$I47)&gt;0),'3.5.3.1'!L47/'3.5.3.1'!$I47*100,0)</f>
        <v>106.374496000107</v>
      </c>
      <c r="M47" s="196" t="n">
        <f aca="false">IF(AND(ISNUMBER('3.5.3.1'!M47),('3.5.3.1'!$I47)&gt;0),'3.5.3.1'!M47/'3.5.3.1'!$I47*100,0)</f>
        <v>105.551764083676</v>
      </c>
      <c r="N47" s="196" t="n">
        <f aca="false">IF(AND(ISNUMBER('3.5.3.1'!N47),('3.5.3.1'!$I47)&gt;0),'3.5.3.1'!N47/'3.5.3.1'!$I47*100,0)</f>
        <v>106.927740697106</v>
      </c>
      <c r="O47" s="196" t="n">
        <f aca="false">IF(AND(ISNUMBER('3.5.3.1'!O47),('3.5.3.1'!$I47)&gt;0),'3.5.3.1'!O47/'3.5.3.1'!$I47*100,0)</f>
        <v>108.832473973561</v>
      </c>
      <c r="P47" s="196" t="n">
        <f aca="false">IF(AND(ISNUMBER('3.5.3.1'!P47),('3.5.3.1'!$I47)&gt;0),'3.5.3.1'!P47/'3.5.3.1'!$I47*100,0)</f>
        <v>111.002162565686</v>
      </c>
      <c r="Q47" s="197" t="n">
        <v>43</v>
      </c>
    </row>
    <row r="48" s="72" customFormat="true" ht="12.95" hidden="false" customHeight="true" outlineLevel="0" collapsed="false">
      <c r="A48" s="68" t="n">
        <v>44</v>
      </c>
      <c r="B48" s="147" t="s">
        <v>571</v>
      </c>
      <c r="C48" s="258" t="s">
        <v>972</v>
      </c>
      <c r="D48" s="196" t="n">
        <f aca="false">IF(AND(ISNUMBER('3.5.3.1'!D48),('3.5.3.1'!$I48)&gt;0),'3.5.3.1'!D48/'3.5.3.1'!$I48*100,0)</f>
        <v>90.7287995526535</v>
      </c>
      <c r="E48" s="196" t="n">
        <f aca="false">IF(AND(ISNUMBER('3.5.3.1'!E48),('3.5.3.1'!$I48)&gt;0),'3.5.3.1'!E48/'3.5.3.1'!$I48*100,0)</f>
        <v>95.1534190191155</v>
      </c>
      <c r="F48" s="196" t="n">
        <f aca="false">IF(AND(ISNUMBER('3.5.3.1'!F48),('3.5.3.1'!$I48)&gt;0),'3.5.3.1'!F48/'3.5.3.1'!$I48*100,0)</f>
        <v>92.0661207687868</v>
      </c>
      <c r="G48" s="196" t="n">
        <f aca="false">IF(AND(ISNUMBER('3.5.3.1'!G48),('3.5.3.1'!$I48)&gt;0),'3.5.3.1'!G48/'3.5.3.1'!$I48*100,0)</f>
        <v>93.9644394215769</v>
      </c>
      <c r="H48" s="196" t="n">
        <f aca="false">IF(AND(ISNUMBER('3.5.3.1'!H48),('3.5.3.1'!$I48)&gt;0),'3.5.3.1'!H48/'3.5.3.1'!$I48*100,0)</f>
        <v>91.0239326632903</v>
      </c>
      <c r="I48" s="196" t="n">
        <f aca="false">IF(AND(ISNUMBER('3.5.3.1'!I48),('3.5.3.1'!$I48)&gt;0),'3.5.3.1'!I48/'3.5.3.1'!$I48*100,0)</f>
        <v>100</v>
      </c>
      <c r="J48" s="196" t="n">
        <f aca="false">IF(AND(ISNUMBER('3.5.3.1'!J48),('3.5.3.1'!$I48)&gt;0),'3.5.3.1'!J48/'3.5.3.1'!$I48*100,0)</f>
        <v>101.312895050371</v>
      </c>
      <c r="K48" s="196" t="n">
        <f aca="false">IF(AND(ISNUMBER('3.5.3.1'!K48),('3.5.3.1'!$I48)&gt;0),'3.5.3.1'!K48/'3.5.3.1'!$I48*100,0)</f>
        <v>102.205768394708</v>
      </c>
      <c r="L48" s="196" t="n">
        <f aca="false">IF(AND(ISNUMBER('3.5.3.1'!L48),('3.5.3.1'!$I48)&gt;0),'3.5.3.1'!L48/'3.5.3.1'!$I48*100,0)</f>
        <v>105.448901888494</v>
      </c>
      <c r="M48" s="196" t="n">
        <f aca="false">IF(AND(ISNUMBER('3.5.3.1'!M48),('3.5.3.1'!$I48)&gt;0),'3.5.3.1'!M48/'3.5.3.1'!$I48*100,0)</f>
        <v>102.505880421216</v>
      </c>
      <c r="N48" s="196" t="n">
        <f aca="false">IF(AND(ISNUMBER('3.5.3.1'!N48),('3.5.3.1'!$I48)&gt;0),'3.5.3.1'!N48/'3.5.3.1'!$I48*100,0)</f>
        <v>101.059718726855</v>
      </c>
      <c r="O48" s="196" t="n">
        <f aca="false">IF(AND(ISNUMBER('3.5.3.1'!O48),('3.5.3.1'!$I48)&gt;0),'3.5.3.1'!O48/'3.5.3.1'!$I48*100,0)</f>
        <v>103.67309335494</v>
      </c>
      <c r="P48" s="196" t="n">
        <f aca="false">IF(AND(ISNUMBER('3.5.3.1'!P48),('3.5.3.1'!$I48)&gt;0),'3.5.3.1'!P48/'3.5.3.1'!$I48*100,0)</f>
        <v>106.748883506439</v>
      </c>
      <c r="Q48" s="197" t="n">
        <v>44</v>
      </c>
    </row>
    <row r="49" s="72" customFormat="true" ht="12.95" hidden="false" customHeight="true" outlineLevel="0" collapsed="false">
      <c r="A49" s="68" t="n">
        <v>45</v>
      </c>
      <c r="B49" s="147" t="s">
        <v>573</v>
      </c>
      <c r="C49" s="258" t="s">
        <v>574</v>
      </c>
      <c r="D49" s="196" t="n">
        <f aca="false">IF(AND(ISNUMBER('3.5.3.1'!D49),('3.5.3.1'!$I49)&gt;0),'3.5.3.1'!D49/'3.5.3.1'!$I49*100,0)</f>
        <v>102.476202513187</v>
      </c>
      <c r="E49" s="196" t="n">
        <f aca="false">IF(AND(ISNUMBER('3.5.3.1'!E49),('3.5.3.1'!$I49)&gt;0),'3.5.3.1'!E49/'3.5.3.1'!$I49*100,0)</f>
        <v>105.070910177139</v>
      </c>
      <c r="F49" s="196" t="n">
        <f aca="false">IF(AND(ISNUMBER('3.5.3.1'!F49),('3.5.3.1'!$I49)&gt;0),'3.5.3.1'!F49/'3.5.3.1'!$I49*100,0)</f>
        <v>84.1558609020126</v>
      </c>
      <c r="G49" s="196" t="n">
        <f aca="false">IF(AND(ISNUMBER('3.5.3.1'!G49),('3.5.3.1'!$I49)&gt;0),'3.5.3.1'!G49/'3.5.3.1'!$I49*100,0)</f>
        <v>73.3107824915672</v>
      </c>
      <c r="H49" s="196" t="n">
        <f aca="false">IF(AND(ISNUMBER('3.5.3.1'!H49),('3.5.3.1'!$I49)&gt;0),'3.5.3.1'!H49/'3.5.3.1'!$I49*100,0)</f>
        <v>105.613240877296</v>
      </c>
      <c r="I49" s="196" t="n">
        <f aca="false">IF(AND(ISNUMBER('3.5.3.1'!I49),('3.5.3.1'!$I49)&gt;0),'3.5.3.1'!I49/'3.5.3.1'!$I49*100,0)</f>
        <v>100</v>
      </c>
      <c r="J49" s="196" t="n">
        <f aca="false">IF(AND(ISNUMBER('3.5.3.1'!J49),('3.5.3.1'!$I49)&gt;0),'3.5.3.1'!J49/'3.5.3.1'!$I49*100,0)</f>
        <v>90.3829119023665</v>
      </c>
      <c r="K49" s="196" t="n">
        <f aca="false">IF(AND(ISNUMBER('3.5.3.1'!K49),('3.5.3.1'!$I49)&gt;0),'3.5.3.1'!K49/'3.5.3.1'!$I49*100,0)</f>
        <v>97.0944425842327</v>
      </c>
      <c r="L49" s="196" t="n">
        <f aca="false">IF(AND(ISNUMBER('3.5.3.1'!L49),('3.5.3.1'!$I49)&gt;0),'3.5.3.1'!L49/'3.5.3.1'!$I49*100,0)</f>
        <v>94.5455622325777</v>
      </c>
      <c r="M49" s="196" t="n">
        <f aca="false">IF(AND(ISNUMBER('3.5.3.1'!M49),('3.5.3.1'!$I49)&gt;0),'3.5.3.1'!M49/'3.5.3.1'!$I49*100,0)</f>
        <v>100.277498666714</v>
      </c>
      <c r="N49" s="196" t="n">
        <f aca="false">IF(AND(ISNUMBER('3.5.3.1'!N49),('3.5.3.1'!$I49)&gt;0),'3.5.3.1'!N49/'3.5.3.1'!$I49*100,0)</f>
        <v>97.3166806957921</v>
      </c>
      <c r="O49" s="196" t="n">
        <f aca="false">IF(AND(ISNUMBER('3.5.3.1'!O49),('3.5.3.1'!$I49)&gt;0),'3.5.3.1'!O49/'3.5.3.1'!$I49*100,0)</f>
        <v>101.315303641796</v>
      </c>
      <c r="P49" s="196" t="n">
        <f aca="false">IF(AND(ISNUMBER('3.5.3.1'!P49),('3.5.3.1'!$I49)&gt;0),'3.5.3.1'!P49/'3.5.3.1'!$I49*100,0)</f>
        <v>105.527236686915</v>
      </c>
      <c r="Q49" s="197" t="n">
        <v>45</v>
      </c>
    </row>
    <row r="50" s="72" customFormat="true" ht="12.95" hidden="false" customHeight="true" outlineLevel="0" collapsed="false">
      <c r="A50" s="68" t="n">
        <v>46</v>
      </c>
      <c r="B50" s="147" t="s">
        <v>575</v>
      </c>
      <c r="C50" s="258" t="s">
        <v>625</v>
      </c>
      <c r="D50" s="196" t="n">
        <f aca="false">IF(AND(ISNUMBER('3.5.3.1'!D50),('3.5.3.1'!$I50)&gt;0),'3.5.3.1'!D50/'3.5.3.1'!$I50*100,0)</f>
        <v>109.797900795248</v>
      </c>
      <c r="E50" s="196" t="n">
        <f aca="false">IF(AND(ISNUMBER('3.5.3.1'!E50),('3.5.3.1'!$I50)&gt;0),'3.5.3.1'!E50/'3.5.3.1'!$I50*100,0)</f>
        <v>115.673752733035</v>
      </c>
      <c r="F50" s="196" t="n">
        <f aca="false">IF(AND(ISNUMBER('3.5.3.1'!F50),('3.5.3.1'!$I50)&gt;0),'3.5.3.1'!F50/'3.5.3.1'!$I50*100,0)</f>
        <v>99.6944788445048</v>
      </c>
      <c r="G50" s="196" t="n">
        <f aca="false">IF(AND(ISNUMBER('3.5.3.1'!G50),('3.5.3.1'!$I50)&gt;0),'3.5.3.1'!G50/'3.5.3.1'!$I50*100,0)</f>
        <v>100.365313679735</v>
      </c>
      <c r="H50" s="196" t="n">
        <f aca="false">IF(AND(ISNUMBER('3.5.3.1'!H50),('3.5.3.1'!$I50)&gt;0),'3.5.3.1'!H50/'3.5.3.1'!$I50*100,0)</f>
        <v>97.4244077706225</v>
      </c>
      <c r="I50" s="196" t="n">
        <f aca="false">IF(AND(ISNUMBER('3.5.3.1'!I50),('3.5.3.1'!$I50)&gt;0),'3.5.3.1'!I50/'3.5.3.1'!$I50*100,0)</f>
        <v>100</v>
      </c>
      <c r="J50" s="196" t="n">
        <f aca="false">IF(AND(ISNUMBER('3.5.3.1'!J50),('3.5.3.1'!$I50)&gt;0),'3.5.3.1'!J50/'3.5.3.1'!$I50*100,0)</f>
        <v>107.282086994358</v>
      </c>
      <c r="K50" s="196" t="n">
        <f aca="false">IF(AND(ISNUMBER('3.5.3.1'!K50),('3.5.3.1'!$I50)&gt;0),'3.5.3.1'!K50/'3.5.3.1'!$I50*100,0)</f>
        <v>109.991147678606</v>
      </c>
      <c r="L50" s="196" t="n">
        <f aca="false">IF(AND(ISNUMBER('3.5.3.1'!L50),('3.5.3.1'!$I50)&gt;0),'3.5.3.1'!L50/'3.5.3.1'!$I50*100,0)</f>
        <v>114.427530732088</v>
      </c>
      <c r="M50" s="196" t="n">
        <f aca="false">IF(AND(ISNUMBER('3.5.3.1'!M50),('3.5.3.1'!$I50)&gt;0),'3.5.3.1'!M50/'3.5.3.1'!$I50*100,0)</f>
        <v>132.012090548049</v>
      </c>
      <c r="N50" s="196" t="n">
        <f aca="false">IF(AND(ISNUMBER('3.5.3.1'!N50),('3.5.3.1'!$I50)&gt;0),'3.5.3.1'!N50/'3.5.3.1'!$I50*100,0)</f>
        <v>157.90400886164</v>
      </c>
      <c r="O50" s="196" t="n">
        <f aca="false">IF(AND(ISNUMBER('3.5.3.1'!O50),('3.5.3.1'!$I50)&gt;0),'3.5.3.1'!O50/'3.5.3.1'!$I50*100,0)</f>
        <v>153.65157167621</v>
      </c>
      <c r="P50" s="196" t="n">
        <f aca="false">IF(AND(ISNUMBER('3.5.3.1'!P50),('3.5.3.1'!$I50)&gt;0),'3.5.3.1'!P50/'3.5.3.1'!$I50*100,0)</f>
        <v>147.949173910232</v>
      </c>
      <c r="Q50" s="197" t="n">
        <v>46</v>
      </c>
    </row>
    <row r="51" s="72" customFormat="true" ht="12.95" hidden="false" customHeight="true" outlineLevel="0" collapsed="false">
      <c r="A51" s="68" t="n">
        <v>47</v>
      </c>
      <c r="B51" s="147" t="s">
        <v>909</v>
      </c>
      <c r="C51" s="256" t="s">
        <v>577</v>
      </c>
      <c r="D51" s="196" t="n">
        <f aca="false">IF(AND(ISNUMBER('3.5.3.1'!D51),('3.5.3.1'!$I51)&gt;0),'3.5.3.1'!D51/'3.5.3.1'!$I51*100,0)</f>
        <v>132.668093462732</v>
      </c>
      <c r="E51" s="196" t="n">
        <f aca="false">IF(AND(ISNUMBER('3.5.3.1'!E51),('3.5.3.1'!$I51)&gt;0),'3.5.3.1'!E51/'3.5.3.1'!$I51*100,0)</f>
        <v>153.60375616001</v>
      </c>
      <c r="F51" s="196" t="n">
        <f aca="false">IF(AND(ISNUMBER('3.5.3.1'!F51),('3.5.3.1'!$I51)&gt;0),'3.5.3.1'!F51/'3.5.3.1'!$I51*100,0)</f>
        <v>114.969793394569</v>
      </c>
      <c r="G51" s="196" t="n">
        <f aca="false">IF(AND(ISNUMBER('3.5.3.1'!G51),('3.5.3.1'!$I51)&gt;0),'3.5.3.1'!G51/'3.5.3.1'!$I51*100,0)</f>
        <v>114.789609639567</v>
      </c>
      <c r="H51" s="196" t="n">
        <f aca="false">IF(AND(ISNUMBER('3.5.3.1'!H51),('3.5.3.1'!$I51)&gt;0),'3.5.3.1'!H51/'3.5.3.1'!$I51*100,0)</f>
        <v>111.143822632678</v>
      </c>
      <c r="I51" s="196" t="n">
        <f aca="false">IF(AND(ISNUMBER('3.5.3.1'!I51),('3.5.3.1'!$I51)&gt;0),'3.5.3.1'!I51/'3.5.3.1'!$I51*100,0)</f>
        <v>100</v>
      </c>
      <c r="J51" s="196" t="n">
        <f aca="false">IF(AND(ISNUMBER('3.5.3.1'!J51),('3.5.3.1'!$I51)&gt;0),'3.5.3.1'!J51/'3.5.3.1'!$I51*100,0)</f>
        <v>109.898796723214</v>
      </c>
      <c r="K51" s="196" t="n">
        <f aca="false">IF(AND(ISNUMBER('3.5.3.1'!K51),('3.5.3.1'!$I51)&gt;0),'3.5.3.1'!K51/'3.5.3.1'!$I51*100,0)</f>
        <v>103.283462248165</v>
      </c>
      <c r="L51" s="196" t="n">
        <f aca="false">IF(AND(ISNUMBER('3.5.3.1'!L51),('3.5.3.1'!$I51)&gt;0),'3.5.3.1'!L51/'3.5.3.1'!$I51*100,0)</f>
        <v>99.5511879687511</v>
      </c>
      <c r="M51" s="196" t="n">
        <f aca="false">IF(AND(ISNUMBER('3.5.3.1'!M51),('3.5.3.1'!$I51)&gt;0),'3.5.3.1'!M51/'3.5.3.1'!$I51*100,0)</f>
        <v>88.6455823529794</v>
      </c>
      <c r="N51" s="196" t="n">
        <f aca="false">IF(AND(ISNUMBER('3.5.3.1'!N51),('3.5.3.1'!$I51)&gt;0),'3.5.3.1'!N51/'3.5.3.1'!$I51*100,0)</f>
        <v>83.4333008987233</v>
      </c>
      <c r="O51" s="196" t="n">
        <f aca="false">IF(AND(ISNUMBER('3.5.3.1'!O51),('3.5.3.1'!$I51)&gt;0),'3.5.3.1'!O51/'3.5.3.1'!$I51*100,0)</f>
        <v>85.4993657261445</v>
      </c>
      <c r="P51" s="196" t="n">
        <f aca="false">IF(AND(ISNUMBER('3.5.3.1'!P51),('3.5.3.1'!$I51)&gt;0),'3.5.3.1'!P51/'3.5.3.1'!$I51*100,0)</f>
        <v>64.1164632646411</v>
      </c>
      <c r="Q51" s="197" t="n">
        <v>47</v>
      </c>
    </row>
    <row r="52" s="72" customFormat="true" ht="12.95" hidden="false" customHeight="true" outlineLevel="0" collapsed="false">
      <c r="A52" s="68" t="n">
        <v>48</v>
      </c>
      <c r="B52" s="147" t="s">
        <v>578</v>
      </c>
      <c r="C52" s="256" t="s">
        <v>579</v>
      </c>
      <c r="D52" s="196" t="n">
        <f aca="false">IF(AND(ISNUMBER('3.5.3.1'!D52),('3.5.3.1'!$I52)&gt;0),'3.5.3.1'!D52/'3.5.3.1'!$I52*100,0)</f>
        <v>113.616678291117</v>
      </c>
      <c r="E52" s="196" t="n">
        <f aca="false">IF(AND(ISNUMBER('3.5.3.1'!E52),('3.5.3.1'!$I52)&gt;0),'3.5.3.1'!E52/'3.5.3.1'!$I52*100,0)</f>
        <v>116.071245843149</v>
      </c>
      <c r="F52" s="196" t="n">
        <f aca="false">IF(AND(ISNUMBER('3.5.3.1'!F52),('3.5.3.1'!$I52)&gt;0),'3.5.3.1'!F52/'3.5.3.1'!$I52*100,0)</f>
        <v>111.684109817372</v>
      </c>
      <c r="G52" s="196" t="n">
        <f aca="false">IF(AND(ISNUMBER('3.5.3.1'!G52),('3.5.3.1'!$I52)&gt;0),'3.5.3.1'!G52/'3.5.3.1'!$I52*100,0)</f>
        <v>111.056950582239</v>
      </c>
      <c r="H52" s="196" t="n">
        <f aca="false">IF(AND(ISNUMBER('3.5.3.1'!H52),('3.5.3.1'!$I52)&gt;0),'3.5.3.1'!H52/'3.5.3.1'!$I52*100,0)</f>
        <v>104.092752611504</v>
      </c>
      <c r="I52" s="196" t="n">
        <f aca="false">IF(AND(ISNUMBER('3.5.3.1'!I52),('3.5.3.1'!$I52)&gt;0),'3.5.3.1'!I52/'3.5.3.1'!$I52*100,0)</f>
        <v>100</v>
      </c>
      <c r="J52" s="196" t="n">
        <f aca="false">IF(AND(ISNUMBER('3.5.3.1'!J52),('3.5.3.1'!$I52)&gt;0),'3.5.3.1'!J52/'3.5.3.1'!$I52*100,0)</f>
        <v>99.4246979311318</v>
      </c>
      <c r="K52" s="196" t="n">
        <f aca="false">IF(AND(ISNUMBER('3.5.3.1'!K52),('3.5.3.1'!$I52)&gt;0),'3.5.3.1'!K52/'3.5.3.1'!$I52*100,0)</f>
        <v>95.8671448119556</v>
      </c>
      <c r="L52" s="196" t="n">
        <f aca="false">IF(AND(ISNUMBER('3.5.3.1'!L52),('3.5.3.1'!$I52)&gt;0),'3.5.3.1'!L52/'3.5.3.1'!$I52*100,0)</f>
        <v>93.9015198188995</v>
      </c>
      <c r="M52" s="196" t="n">
        <f aca="false">IF(AND(ISNUMBER('3.5.3.1'!M52),('3.5.3.1'!$I52)&gt;0),'3.5.3.1'!M52/'3.5.3.1'!$I52*100,0)</f>
        <v>93.4083979393372</v>
      </c>
      <c r="N52" s="196" t="n">
        <f aca="false">IF(AND(ISNUMBER('3.5.3.1'!N52),('3.5.3.1'!$I52)&gt;0),'3.5.3.1'!N52/'3.5.3.1'!$I52*100,0)</f>
        <v>84.4296128781343</v>
      </c>
      <c r="O52" s="196" t="n">
        <f aca="false">IF(AND(ISNUMBER('3.5.3.1'!O52),('3.5.3.1'!$I52)&gt;0),'3.5.3.1'!O52/'3.5.3.1'!$I52*100,0)</f>
        <v>89.3362342608978</v>
      </c>
      <c r="P52" s="196" t="n">
        <f aca="false">IF(AND(ISNUMBER('3.5.3.1'!P52),('3.5.3.1'!$I52)&gt;0),'3.5.3.1'!P52/'3.5.3.1'!$I52*100,0)</f>
        <v>85.5583334642383</v>
      </c>
      <c r="Q52" s="197" t="n">
        <v>48</v>
      </c>
    </row>
    <row r="53" s="72" customFormat="true" ht="12.95" hidden="false" customHeight="true" outlineLevel="0" collapsed="false">
      <c r="A53" s="68" t="n">
        <v>49</v>
      </c>
      <c r="B53" s="147" t="s">
        <v>1073</v>
      </c>
      <c r="C53" s="258" t="s">
        <v>581</v>
      </c>
      <c r="D53" s="196" t="n">
        <f aca="false">IF(AND(ISNUMBER('3.5.3.1'!D53),('3.5.3.1'!$I53)&gt;0),'3.5.3.1'!D53/'3.5.3.1'!$I53*100,0)</f>
        <v>115.85178016274</v>
      </c>
      <c r="E53" s="196" t="n">
        <f aca="false">IF(AND(ISNUMBER('3.5.3.1'!E53),('3.5.3.1'!$I53)&gt;0),'3.5.3.1'!E53/'3.5.3.1'!$I53*100,0)</f>
        <v>117.499011917663</v>
      </c>
      <c r="F53" s="196" t="n">
        <f aca="false">IF(AND(ISNUMBER('3.5.3.1'!F53),('3.5.3.1'!$I53)&gt;0),'3.5.3.1'!F53/'3.5.3.1'!$I53*100,0)</f>
        <v>114.35589989189</v>
      </c>
      <c r="G53" s="196" t="n">
        <f aca="false">IF(AND(ISNUMBER('3.5.3.1'!G53),('3.5.3.1'!$I53)&gt;0),'3.5.3.1'!G53/'3.5.3.1'!$I53*100,0)</f>
        <v>110.373321609173</v>
      </c>
      <c r="H53" s="196" t="n">
        <f aca="false">IF(AND(ISNUMBER('3.5.3.1'!H53),('3.5.3.1'!$I53)&gt;0),'3.5.3.1'!H53/'3.5.3.1'!$I53*100,0)</f>
        <v>103.170707863737</v>
      </c>
      <c r="I53" s="196" t="n">
        <f aca="false">IF(AND(ISNUMBER('3.5.3.1'!I53),('3.5.3.1'!$I53)&gt;0),'3.5.3.1'!I53/'3.5.3.1'!$I53*100,0)</f>
        <v>100</v>
      </c>
      <c r="J53" s="196" t="n">
        <f aca="false">IF(AND(ISNUMBER('3.5.3.1'!J53),('3.5.3.1'!$I53)&gt;0),'3.5.3.1'!J53/'3.5.3.1'!$I53*100,0)</f>
        <v>99.0623633576004</v>
      </c>
      <c r="K53" s="196" t="n">
        <f aca="false">IF(AND(ISNUMBER('3.5.3.1'!K53),('3.5.3.1'!$I53)&gt;0),'3.5.3.1'!K53/'3.5.3.1'!$I53*100,0)</f>
        <v>95.3104074096387</v>
      </c>
      <c r="L53" s="196" t="n">
        <f aca="false">IF(AND(ISNUMBER('3.5.3.1'!L53),('3.5.3.1'!$I53)&gt;0),'3.5.3.1'!L53/'3.5.3.1'!$I53*100,0)</f>
        <v>93.5753053178187</v>
      </c>
      <c r="M53" s="196" t="n">
        <f aca="false">IF(AND(ISNUMBER('3.5.3.1'!M53),('3.5.3.1'!$I53)&gt;0),'3.5.3.1'!M53/'3.5.3.1'!$I53*100,0)</f>
        <v>93.4087651960883</v>
      </c>
      <c r="N53" s="196" t="n">
        <f aca="false">IF(AND(ISNUMBER('3.5.3.1'!N53),('3.5.3.1'!$I53)&gt;0),'3.5.3.1'!N53/'3.5.3.1'!$I53*100,0)</f>
        <v>81.7838387099563</v>
      </c>
      <c r="O53" s="196" t="n">
        <f aca="false">IF(AND(ISNUMBER('3.5.3.1'!O53),('3.5.3.1'!$I53)&gt;0),'3.5.3.1'!O53/'3.5.3.1'!$I53*100,0)</f>
        <v>88.1813393301955</v>
      </c>
      <c r="P53" s="196" t="n">
        <f aca="false">IF(AND(ISNUMBER('3.5.3.1'!P53),('3.5.3.1'!$I53)&gt;0),'3.5.3.1'!P53/'3.5.3.1'!$I53*100,0)</f>
        <v>86.540762537255</v>
      </c>
      <c r="Q53" s="197" t="n">
        <v>49</v>
      </c>
    </row>
    <row r="54" s="72" customFormat="true" ht="12.95" hidden="false" customHeight="true" outlineLevel="0" collapsed="false">
      <c r="A54" s="68" t="n">
        <v>50</v>
      </c>
      <c r="B54" s="147" t="s">
        <v>582</v>
      </c>
      <c r="C54" s="258" t="s">
        <v>583</v>
      </c>
      <c r="D54" s="196" t="n">
        <f aca="false">IF(AND(ISNUMBER('3.5.3.1'!D54),('3.5.3.1'!$I54)&gt;0),'3.5.3.1'!D54/'3.5.3.1'!$I54*100,0)</f>
        <v>110.912987224472</v>
      </c>
      <c r="E54" s="196" t="n">
        <f aca="false">IF(AND(ISNUMBER('3.5.3.1'!E54),('3.5.3.1'!$I54)&gt;0),'3.5.3.1'!E54/'3.5.3.1'!$I54*100,0)</f>
        <v>114.344148555132</v>
      </c>
      <c r="F54" s="196" t="n">
        <f aca="false">IF(AND(ISNUMBER('3.5.3.1'!F54),('3.5.3.1'!$I54)&gt;0),'3.5.3.1'!F54/'3.5.3.1'!$I54*100,0)</f>
        <v>108.452178848972</v>
      </c>
      <c r="G54" s="196" t="n">
        <f aca="false">IF(AND(ISNUMBER('3.5.3.1'!G54),('3.5.3.1'!$I54)&gt;0),'3.5.3.1'!G54/'3.5.3.1'!$I54*100,0)</f>
        <v>111.883902396312</v>
      </c>
      <c r="H54" s="196" t="n">
        <f aca="false">IF(AND(ISNUMBER('3.5.3.1'!H54),('3.5.3.1'!$I54)&gt;0),'3.5.3.1'!H54/'3.5.3.1'!$I54*100,0)</f>
        <v>105.208104076793</v>
      </c>
      <c r="I54" s="196" t="n">
        <f aca="false">IF(AND(ISNUMBER('3.5.3.1'!I54),('3.5.3.1'!$I54)&gt;0),'3.5.3.1'!I54/'3.5.3.1'!$I54*100,0)</f>
        <v>100</v>
      </c>
      <c r="J54" s="196" t="n">
        <f aca="false">IF(AND(ISNUMBER('3.5.3.1'!J54),('3.5.3.1'!$I54)&gt;0),'3.5.3.1'!J54/'3.5.3.1'!$I54*100,0)</f>
        <v>99.862995962211</v>
      </c>
      <c r="K54" s="196" t="n">
        <f aca="false">IF(AND(ISNUMBER('3.5.3.1'!K54),('3.5.3.1'!$I54)&gt;0),'3.5.3.1'!K54/'3.5.3.1'!$I54*100,0)</f>
        <v>96.5406022324975</v>
      </c>
      <c r="L54" s="196" t="n">
        <f aca="false">IF(AND(ISNUMBER('3.5.3.1'!L54),('3.5.3.1'!$I54)&gt;0),'3.5.3.1'!L54/'3.5.3.1'!$I54*100,0)</f>
        <v>94.2961252029226</v>
      </c>
      <c r="M54" s="196" t="n">
        <f aca="false">IF(AND(ISNUMBER('3.5.3.1'!M54),('3.5.3.1'!$I54)&gt;0),'3.5.3.1'!M54/'3.5.3.1'!$I54*100,0)</f>
        <v>93.4079536871937</v>
      </c>
      <c r="N54" s="196" t="n">
        <f aca="false">IF(AND(ISNUMBER('3.5.3.1'!N54),('3.5.3.1'!$I54)&gt;0),'3.5.3.1'!N54/'3.5.3.1'!$I54*100,0)</f>
        <v>87.6300737044095</v>
      </c>
      <c r="O54" s="196" t="n">
        <f aca="false">IF(AND(ISNUMBER('3.5.3.1'!O54),('3.5.3.1'!$I54)&gt;0),'3.5.3.1'!O54/'3.5.3.1'!$I54*100,0)</f>
        <v>90.7332529591044</v>
      </c>
      <c r="P54" s="196" t="n">
        <f aca="false">IF(AND(ISNUMBER('3.5.3.1'!P54),('3.5.3.1'!$I54)&gt;0),'3.5.3.1'!P54/'3.5.3.1'!$I54*100,0)</f>
        <v>84.3699380975434</v>
      </c>
      <c r="Q54" s="197" t="n">
        <v>50</v>
      </c>
    </row>
    <row r="55" s="72" customFormat="true" ht="12.95" hidden="false" customHeight="true" outlineLevel="0" collapsed="false">
      <c r="A55" s="68" t="n">
        <v>51</v>
      </c>
      <c r="B55" s="147" t="s">
        <v>914</v>
      </c>
      <c r="C55" s="256" t="s">
        <v>584</v>
      </c>
      <c r="D55" s="196" t="n">
        <f aca="false">IF(AND(ISNUMBER('3.5.3.1'!D55),('3.5.3.1'!$I55)&gt;0),'3.5.3.1'!D55/'3.5.3.1'!$I55*100,0)</f>
        <v>87.1403337312368</v>
      </c>
      <c r="E55" s="196" t="n">
        <f aca="false">IF(AND(ISNUMBER('3.5.3.1'!E55),('3.5.3.1'!$I55)&gt;0),'3.5.3.1'!E55/'3.5.3.1'!$I55*100,0)</f>
        <v>101.693298373541</v>
      </c>
      <c r="F55" s="196" t="n">
        <f aca="false">IF(AND(ISNUMBER('3.5.3.1'!F55),('3.5.3.1'!$I55)&gt;0),'3.5.3.1'!F55/'3.5.3.1'!$I55*100,0)</f>
        <v>93.878133027658</v>
      </c>
      <c r="G55" s="196" t="n">
        <f aca="false">IF(AND(ISNUMBER('3.5.3.1'!G55),('3.5.3.1'!$I55)&gt;0),'3.5.3.1'!G55/'3.5.3.1'!$I55*100,0)</f>
        <v>99.2105442696945</v>
      </c>
      <c r="H55" s="196" t="n">
        <f aca="false">IF(AND(ISNUMBER('3.5.3.1'!H55),('3.5.3.1'!$I55)&gt;0),'3.5.3.1'!H55/'3.5.3.1'!$I55*100,0)</f>
        <v>107.685606677865</v>
      </c>
      <c r="I55" s="196" t="n">
        <f aca="false">IF(AND(ISNUMBER('3.5.3.1'!I55),('3.5.3.1'!$I55)&gt;0),'3.5.3.1'!I55/'3.5.3.1'!$I55*100,0)</f>
        <v>100</v>
      </c>
      <c r="J55" s="196" t="n">
        <f aca="false">IF(AND(ISNUMBER('3.5.3.1'!J55),('3.5.3.1'!$I55)&gt;0),'3.5.3.1'!J55/'3.5.3.1'!$I55*100,0)</f>
        <v>102.08652454582</v>
      </c>
      <c r="K55" s="196" t="n">
        <f aca="false">IF(AND(ISNUMBER('3.5.3.1'!K55),('3.5.3.1'!$I55)&gt;0),'3.5.3.1'!K55/'3.5.3.1'!$I55*100,0)</f>
        <v>108.406575484107</v>
      </c>
      <c r="L55" s="196" t="n">
        <f aca="false">IF(AND(ISNUMBER('3.5.3.1'!L55),('3.5.3.1'!$I55)&gt;0),'3.5.3.1'!L55/'3.5.3.1'!$I55*100,0)</f>
        <v>116.370654287921</v>
      </c>
      <c r="M55" s="196" t="n">
        <f aca="false">IF(AND(ISNUMBER('3.5.3.1'!M55),('3.5.3.1'!$I55)&gt;0),'3.5.3.1'!M55/'3.5.3.1'!$I55*100,0)</f>
        <v>115.601713816649</v>
      </c>
      <c r="N55" s="196" t="n">
        <f aca="false">IF(AND(ISNUMBER('3.5.3.1'!N55),('3.5.3.1'!$I55)&gt;0),'3.5.3.1'!N55/'3.5.3.1'!$I55*100,0)</f>
        <v>110.095707056447</v>
      </c>
      <c r="O55" s="196" t="n">
        <f aca="false">IF(AND(ISNUMBER('3.5.3.1'!O55),('3.5.3.1'!$I55)&gt;0),'3.5.3.1'!O55/'3.5.3.1'!$I55*100,0)</f>
        <v>118.815897016739</v>
      </c>
      <c r="P55" s="196" t="n">
        <f aca="false">IF(AND(ISNUMBER('3.5.3.1'!P55),('3.5.3.1'!$I55)&gt;0),'3.5.3.1'!P55/'3.5.3.1'!$I55*100,0)</f>
        <v>112.738621216951</v>
      </c>
      <c r="Q55" s="197" t="n">
        <v>51</v>
      </c>
    </row>
    <row r="56" s="72" customFormat="true" ht="12.95" hidden="false" customHeight="true" outlineLevel="0" collapsed="false">
      <c r="A56" s="68" t="n">
        <v>52</v>
      </c>
      <c r="B56" s="147" t="s">
        <v>916</v>
      </c>
      <c r="C56" s="256" t="s">
        <v>585</v>
      </c>
      <c r="D56" s="196" t="n">
        <f aca="false">IF(AND(ISNUMBER('3.5.3.1'!D56),('3.5.3.1'!$I56)&gt;0),'3.5.3.1'!D56/'3.5.3.1'!$I56*100,0)</f>
        <v>105.278515937981</v>
      </c>
      <c r="E56" s="196" t="n">
        <f aca="false">IF(AND(ISNUMBER('3.5.3.1'!E56),('3.5.3.1'!$I56)&gt;0),'3.5.3.1'!E56/'3.5.3.1'!$I56*100,0)</f>
        <v>110.566370413934</v>
      </c>
      <c r="F56" s="196" t="n">
        <f aca="false">IF(AND(ISNUMBER('3.5.3.1'!F56),('3.5.3.1'!$I56)&gt;0),'3.5.3.1'!F56/'3.5.3.1'!$I56*100,0)</f>
        <v>102.951691407791</v>
      </c>
      <c r="G56" s="196" t="n">
        <f aca="false">IF(AND(ISNUMBER('3.5.3.1'!G56),('3.5.3.1'!$I56)&gt;0),'3.5.3.1'!G56/'3.5.3.1'!$I56*100,0)</f>
        <v>106.479452659486</v>
      </c>
      <c r="H56" s="196" t="n">
        <f aca="false">IF(AND(ISNUMBER('3.5.3.1'!H56),('3.5.3.1'!$I56)&gt;0),'3.5.3.1'!H56/'3.5.3.1'!$I56*100,0)</f>
        <v>103.863489799384</v>
      </c>
      <c r="I56" s="196" t="n">
        <f aca="false">IF(AND(ISNUMBER('3.5.3.1'!I56),('3.5.3.1'!$I56)&gt;0),'3.5.3.1'!I56/'3.5.3.1'!$I56*100,0)</f>
        <v>100</v>
      </c>
      <c r="J56" s="196" t="n">
        <f aca="false">IF(AND(ISNUMBER('3.5.3.1'!J56),('3.5.3.1'!$I56)&gt;0),'3.5.3.1'!J56/'3.5.3.1'!$I56*100,0)</f>
        <v>103.390031977407</v>
      </c>
      <c r="K56" s="196" t="n">
        <f aca="false">IF(AND(ISNUMBER('3.5.3.1'!K56),('3.5.3.1'!$I56)&gt;0),'3.5.3.1'!K56/'3.5.3.1'!$I56*100,0)</f>
        <v>98.6167467510501</v>
      </c>
      <c r="L56" s="196" t="n">
        <f aca="false">IF(AND(ISNUMBER('3.5.3.1'!L56),('3.5.3.1'!$I56)&gt;0),'3.5.3.1'!L56/'3.5.3.1'!$I56*100,0)</f>
        <v>94.5588055154337</v>
      </c>
      <c r="M56" s="196" t="n">
        <f aca="false">IF(AND(ISNUMBER('3.5.3.1'!M56),('3.5.3.1'!$I56)&gt;0),'3.5.3.1'!M56/'3.5.3.1'!$I56*100,0)</f>
        <v>94.5912331561553</v>
      </c>
      <c r="N56" s="196" t="n">
        <f aca="false">IF(AND(ISNUMBER('3.5.3.1'!N56),('3.5.3.1'!$I56)&gt;0),'3.5.3.1'!N56/'3.5.3.1'!$I56*100,0)</f>
        <v>92.5979653798122</v>
      </c>
      <c r="O56" s="196" t="n">
        <f aca="false">IF(AND(ISNUMBER('3.5.3.1'!O56),('3.5.3.1'!$I56)&gt;0),'3.5.3.1'!O56/'3.5.3.1'!$I56*100,0)</f>
        <v>99.781694353034</v>
      </c>
      <c r="P56" s="196" t="n">
        <f aca="false">IF(AND(ISNUMBER('3.5.3.1'!P56),('3.5.3.1'!$I56)&gt;0),'3.5.3.1'!P56/'3.5.3.1'!$I56*100,0)</f>
        <v>97.5660576057304</v>
      </c>
      <c r="Q56" s="197" t="n">
        <v>52</v>
      </c>
    </row>
    <row r="57" s="72" customFormat="true" ht="12.95" hidden="false" customHeight="true" outlineLevel="0" collapsed="false">
      <c r="A57" s="68" t="n">
        <v>53</v>
      </c>
      <c r="B57" s="147" t="s">
        <v>918</v>
      </c>
      <c r="C57" s="256" t="s">
        <v>586</v>
      </c>
      <c r="D57" s="196" t="n">
        <f aca="false">IF(AND(ISNUMBER('3.5.3.1'!D57),('3.5.3.1'!$I57)&gt;0),'3.5.3.1'!D57/'3.5.3.1'!$I57*100,0)</f>
        <v>111.785755669843</v>
      </c>
      <c r="E57" s="196" t="n">
        <f aca="false">IF(AND(ISNUMBER('3.5.3.1'!E57),('3.5.3.1'!$I57)&gt;0),'3.5.3.1'!E57/'3.5.3.1'!$I57*100,0)</f>
        <v>122.659751489398</v>
      </c>
      <c r="F57" s="196" t="n">
        <f aca="false">IF(AND(ISNUMBER('3.5.3.1'!F57),('3.5.3.1'!$I57)&gt;0),'3.5.3.1'!F57/'3.5.3.1'!$I57*100,0)</f>
        <v>111.33101163676</v>
      </c>
      <c r="G57" s="196" t="n">
        <f aca="false">IF(AND(ISNUMBER('3.5.3.1'!G57),('3.5.3.1'!$I57)&gt;0),'3.5.3.1'!G57/'3.5.3.1'!$I57*100,0)</f>
        <v>112.457028142039</v>
      </c>
      <c r="H57" s="196" t="n">
        <f aca="false">IF(AND(ISNUMBER('3.5.3.1'!H57),('3.5.3.1'!$I57)&gt;0),'3.5.3.1'!H57/'3.5.3.1'!$I57*100,0)</f>
        <v>106.043121850671</v>
      </c>
      <c r="I57" s="196" t="n">
        <f aca="false">IF(AND(ISNUMBER('3.5.3.1'!I57),('3.5.3.1'!$I57)&gt;0),'3.5.3.1'!I57/'3.5.3.1'!$I57*100,0)</f>
        <v>100</v>
      </c>
      <c r="J57" s="196" t="n">
        <f aca="false">IF(AND(ISNUMBER('3.5.3.1'!J57),('3.5.3.1'!$I57)&gt;0),'3.5.3.1'!J57/'3.5.3.1'!$I57*100,0)</f>
        <v>106.912087724145</v>
      </c>
      <c r="K57" s="196" t="n">
        <f aca="false">IF(AND(ISNUMBER('3.5.3.1'!K57),('3.5.3.1'!$I57)&gt;0),'3.5.3.1'!K57/'3.5.3.1'!$I57*100,0)</f>
        <v>104.922252659859</v>
      </c>
      <c r="L57" s="196" t="n">
        <f aca="false">IF(AND(ISNUMBER('3.5.3.1'!L57),('3.5.3.1'!$I57)&gt;0),'3.5.3.1'!L57/'3.5.3.1'!$I57*100,0)</f>
        <v>105.204006703563</v>
      </c>
      <c r="M57" s="196" t="n">
        <f aca="false">IF(AND(ISNUMBER('3.5.3.1'!M57),('3.5.3.1'!$I57)&gt;0),'3.5.3.1'!M57/'3.5.3.1'!$I57*100,0)</f>
        <v>103.806208071926</v>
      </c>
      <c r="N57" s="196" t="n">
        <f aca="false">IF(AND(ISNUMBER('3.5.3.1'!N57),('3.5.3.1'!$I57)&gt;0),'3.5.3.1'!N57/'3.5.3.1'!$I57*100,0)</f>
        <v>84.7110458057212</v>
      </c>
      <c r="O57" s="196" t="n">
        <f aca="false">IF(AND(ISNUMBER('3.5.3.1'!O57),('3.5.3.1'!$I57)&gt;0),'3.5.3.1'!O57/'3.5.3.1'!$I57*100,0)</f>
        <v>95.0744883442747</v>
      </c>
      <c r="P57" s="196" t="n">
        <f aca="false">IF(AND(ISNUMBER('3.5.3.1'!P57),('3.5.3.1'!$I57)&gt;0),'3.5.3.1'!P57/'3.5.3.1'!$I57*100,0)</f>
        <v>81.4066186888843</v>
      </c>
      <c r="Q57" s="197" t="n">
        <v>53</v>
      </c>
    </row>
    <row r="58" s="72" customFormat="true" ht="12.95" hidden="false" customHeight="true" outlineLevel="0" collapsed="false">
      <c r="A58" s="68" t="n">
        <v>54</v>
      </c>
      <c r="B58" s="147" t="s">
        <v>920</v>
      </c>
      <c r="C58" s="256" t="s">
        <v>587</v>
      </c>
      <c r="D58" s="196" t="n">
        <f aca="false">IF(AND(ISNUMBER('3.5.3.1'!D58),('3.5.3.1'!$I58)&gt;0),'3.5.3.1'!D58/'3.5.3.1'!$I58*100,0)</f>
        <v>109.443420528613</v>
      </c>
      <c r="E58" s="196" t="n">
        <f aca="false">IF(AND(ISNUMBER('3.5.3.1'!E58),('3.5.3.1'!$I58)&gt;0),'3.5.3.1'!E58/'3.5.3.1'!$I58*100,0)</f>
        <v>134.492070336049</v>
      </c>
      <c r="F58" s="196" t="n">
        <f aca="false">IF(AND(ISNUMBER('3.5.3.1'!F58),('3.5.3.1'!$I58)&gt;0),'3.5.3.1'!F58/'3.5.3.1'!$I58*100,0)</f>
        <v>112.981440683002</v>
      </c>
      <c r="G58" s="196" t="n">
        <f aca="false">IF(AND(ISNUMBER('3.5.3.1'!G58),('3.5.3.1'!$I58)&gt;0),'3.5.3.1'!G58/'3.5.3.1'!$I58*100,0)</f>
        <v>109.409132907579</v>
      </c>
      <c r="H58" s="196" t="n">
        <f aca="false">IF(AND(ISNUMBER('3.5.3.1'!H58),('3.5.3.1'!$I58)&gt;0),'3.5.3.1'!H58/'3.5.3.1'!$I58*100,0)</f>
        <v>106.642664048647</v>
      </c>
      <c r="I58" s="196" t="n">
        <f aca="false">IF(AND(ISNUMBER('3.5.3.1'!I58),('3.5.3.1'!$I58)&gt;0),'3.5.3.1'!I58/'3.5.3.1'!$I58*100,0)</f>
        <v>100</v>
      </c>
      <c r="J58" s="196" t="n">
        <f aca="false">IF(AND(ISNUMBER('3.5.3.1'!J58),('3.5.3.1'!$I58)&gt;0),'3.5.3.1'!J58/'3.5.3.1'!$I58*100,0)</f>
        <v>112.079855247912</v>
      </c>
      <c r="K58" s="196" t="n">
        <f aca="false">IF(AND(ISNUMBER('3.5.3.1'!K58),('3.5.3.1'!$I58)&gt;0),'3.5.3.1'!K58/'3.5.3.1'!$I58*100,0)</f>
        <v>107.358468977815</v>
      </c>
      <c r="L58" s="196" t="n">
        <f aca="false">IF(AND(ISNUMBER('3.5.3.1'!L58),('3.5.3.1'!$I58)&gt;0),'3.5.3.1'!L58/'3.5.3.1'!$I58*100,0)</f>
        <v>104.864581976085</v>
      </c>
      <c r="M58" s="196" t="n">
        <f aca="false">IF(AND(ISNUMBER('3.5.3.1'!M58),('3.5.3.1'!$I58)&gt;0),'3.5.3.1'!M58/'3.5.3.1'!$I58*100,0)</f>
        <v>104.883320729044</v>
      </c>
      <c r="N58" s="196" t="n">
        <f aca="false">IF(AND(ISNUMBER('3.5.3.1'!N58),('3.5.3.1'!$I58)&gt;0),'3.5.3.1'!N58/'3.5.3.1'!$I58*100,0)</f>
        <v>94.7988801658475</v>
      </c>
      <c r="O58" s="196" t="n">
        <f aca="false">IF(AND(ISNUMBER('3.5.3.1'!O58),('3.5.3.1'!$I58)&gt;0),'3.5.3.1'!O58/'3.5.3.1'!$I58*100,0)</f>
        <v>106.632187695934</v>
      </c>
      <c r="P58" s="196" t="n">
        <f aca="false">IF(AND(ISNUMBER('3.5.3.1'!P58),('3.5.3.1'!$I58)&gt;0),'3.5.3.1'!P58/'3.5.3.1'!$I58*100,0)</f>
        <v>84.779967460589</v>
      </c>
      <c r="Q58" s="197" t="n">
        <v>54</v>
      </c>
    </row>
    <row r="59" s="72" customFormat="true" ht="12.95" hidden="false" customHeight="true" outlineLevel="0" collapsed="false">
      <c r="A59" s="68" t="n">
        <v>55</v>
      </c>
      <c r="B59" s="147" t="s">
        <v>588</v>
      </c>
      <c r="C59" s="256" t="s">
        <v>589</v>
      </c>
      <c r="D59" s="196" t="n">
        <f aca="false">IF(AND(ISNUMBER('3.5.3.1'!D59),('3.5.3.1'!$I59)&gt;0),'3.5.3.1'!D59/'3.5.3.1'!$I59*100,0)</f>
        <v>106.982129520329</v>
      </c>
      <c r="E59" s="196" t="n">
        <f aca="false">IF(AND(ISNUMBER('3.5.3.1'!E59),('3.5.3.1'!$I59)&gt;0),'3.5.3.1'!E59/'3.5.3.1'!$I59*100,0)</f>
        <v>106.664114705936</v>
      </c>
      <c r="F59" s="196" t="n">
        <f aca="false">IF(AND(ISNUMBER('3.5.3.1'!F59),('3.5.3.1'!$I59)&gt;0),'3.5.3.1'!F59/'3.5.3.1'!$I59*100,0)</f>
        <v>109.338977984638</v>
      </c>
      <c r="G59" s="196" t="n">
        <f aca="false">IF(AND(ISNUMBER('3.5.3.1'!G59),('3.5.3.1'!$I59)&gt;0),'3.5.3.1'!G59/'3.5.3.1'!$I59*100,0)</f>
        <v>111.600939684176</v>
      </c>
      <c r="H59" s="196" t="n">
        <f aca="false">IF(AND(ISNUMBER('3.5.3.1'!H59),('3.5.3.1'!$I59)&gt;0),'3.5.3.1'!H59/'3.5.3.1'!$I59*100,0)</f>
        <v>134.41225858505</v>
      </c>
      <c r="I59" s="196" t="n">
        <f aca="false">IF(AND(ISNUMBER('3.5.3.1'!I59),('3.5.3.1'!$I59)&gt;0),'3.5.3.1'!I59/'3.5.3.1'!$I59*100,0)</f>
        <v>100</v>
      </c>
      <c r="J59" s="196" t="n">
        <f aca="false">IF(AND(ISNUMBER('3.5.3.1'!J59),('3.5.3.1'!$I59)&gt;0),'3.5.3.1'!J59/'3.5.3.1'!$I59*100,0)</f>
        <v>99.5125146051614</v>
      </c>
      <c r="K59" s="196" t="n">
        <f aca="false">IF(AND(ISNUMBER('3.5.3.1'!K59),('3.5.3.1'!$I59)&gt;0),'3.5.3.1'!K59/'3.5.3.1'!$I59*100,0)</f>
        <v>96.0611472637849</v>
      </c>
      <c r="L59" s="196" t="n">
        <f aca="false">IF(AND(ISNUMBER('3.5.3.1'!L59),('3.5.3.1'!$I59)&gt;0),'3.5.3.1'!L59/'3.5.3.1'!$I59*100,0)</f>
        <v>93.19206861338</v>
      </c>
      <c r="M59" s="196" t="n">
        <f aca="false">IF(AND(ISNUMBER('3.5.3.1'!M59),('3.5.3.1'!$I59)&gt;0),'3.5.3.1'!M59/'3.5.3.1'!$I59*100,0)</f>
        <v>93.9854659424646</v>
      </c>
      <c r="N59" s="196" t="n">
        <f aca="false">IF(AND(ISNUMBER('3.5.3.1'!N59),('3.5.3.1'!$I59)&gt;0),'3.5.3.1'!N59/'3.5.3.1'!$I59*100,0)</f>
        <v>92.6772436694402</v>
      </c>
      <c r="O59" s="196" t="n">
        <f aca="false">IF(AND(ISNUMBER('3.5.3.1'!O59),('3.5.3.1'!$I59)&gt;0),'3.5.3.1'!O59/'3.5.3.1'!$I59*100,0)</f>
        <v>96.5905071051575</v>
      </c>
      <c r="P59" s="196" t="n">
        <f aca="false">IF(AND(ISNUMBER('3.5.3.1'!P59),('3.5.3.1'!$I59)&gt;0),'3.5.3.1'!P59/'3.5.3.1'!$I59*100,0)</f>
        <v>98.5987145006937</v>
      </c>
      <c r="Q59" s="197" t="n">
        <v>55</v>
      </c>
    </row>
    <row r="60" s="72" customFormat="true" ht="12.95" hidden="false" customHeight="true" outlineLevel="0" collapsed="false">
      <c r="A60" s="68" t="n">
        <v>56</v>
      </c>
      <c r="B60" s="147" t="s">
        <v>590</v>
      </c>
      <c r="C60" s="258" t="s">
        <v>591</v>
      </c>
      <c r="D60" s="196" t="n">
        <f aca="false">IF(AND(ISNUMBER('3.5.3.1'!D60),('3.5.3.1'!$I60)&gt;0),'3.5.3.1'!D60/'3.5.3.1'!$I60*100,0)</f>
        <v>250.541793072533</v>
      </c>
      <c r="E60" s="196" t="n">
        <f aca="false">IF(AND(ISNUMBER('3.5.3.1'!E60),('3.5.3.1'!$I60)&gt;0),'3.5.3.1'!E60/'3.5.3.1'!$I60*100,0)</f>
        <v>245.839751632158</v>
      </c>
      <c r="F60" s="196" t="n">
        <f aca="false">IF(AND(ISNUMBER('3.5.3.1'!F60),('3.5.3.1'!$I60)&gt;0),'3.5.3.1'!F60/'3.5.3.1'!$I60*100,0)</f>
        <v>266.216231874504</v>
      </c>
      <c r="G60" s="196" t="n">
        <f aca="false">IF(AND(ISNUMBER('3.5.3.1'!G60),('3.5.3.1'!$I60)&gt;0),'3.5.3.1'!G60/'3.5.3.1'!$I60*100,0)</f>
        <v>261.702575690766</v>
      </c>
      <c r="H60" s="196" t="n">
        <f aca="false">IF(AND(ISNUMBER('3.5.3.1'!H60),('3.5.3.1'!$I60)&gt;0),'3.5.3.1'!H60/'3.5.3.1'!$I60*100,0)</f>
        <v>399.876527677291</v>
      </c>
      <c r="I60" s="196" t="n">
        <f aca="false">IF(AND(ISNUMBER('3.5.3.1'!I60),('3.5.3.1'!$I60)&gt;0),'3.5.3.1'!I60/'3.5.3.1'!$I60*100,0)</f>
        <v>100</v>
      </c>
      <c r="J60" s="196" t="n">
        <f aca="false">IF(AND(ISNUMBER('3.5.3.1'!J60),('3.5.3.1'!$I60)&gt;0),'3.5.3.1'!J60/'3.5.3.1'!$I60*100,0)</f>
        <v>88.5766407784959</v>
      </c>
      <c r="K60" s="196" t="n">
        <f aca="false">IF(AND(ISNUMBER('3.5.3.1'!K60),('3.5.3.1'!$I60)&gt;0),'3.5.3.1'!K60/'3.5.3.1'!$I60*100,0)</f>
        <v>82.9830713377976</v>
      </c>
      <c r="L60" s="196" t="n">
        <f aca="false">IF(AND(ISNUMBER('3.5.3.1'!L60),('3.5.3.1'!$I60)&gt;0),'3.5.3.1'!L60/'3.5.3.1'!$I60*100,0)</f>
        <v>79.6969817311223</v>
      </c>
      <c r="M60" s="196" t="n">
        <f aca="false">IF(AND(ISNUMBER('3.5.3.1'!M60),('3.5.3.1'!$I60)&gt;0),'3.5.3.1'!M60/'3.5.3.1'!$I60*100,0)</f>
        <v>76.6310143889116</v>
      </c>
      <c r="N60" s="196" t="n">
        <f aca="false">IF(AND(ISNUMBER('3.5.3.1'!N60),('3.5.3.1'!$I60)&gt;0),'3.5.3.1'!N60/'3.5.3.1'!$I60*100,0)</f>
        <v>72.3068792399396</v>
      </c>
      <c r="O60" s="196" t="n">
        <f aca="false">IF(AND(ISNUMBER('3.5.3.1'!O60),('3.5.3.1'!$I60)&gt;0),'3.5.3.1'!O60/'3.5.3.1'!$I60*100,0)</f>
        <v>64.9665640150114</v>
      </c>
      <c r="P60" s="196" t="n">
        <f aca="false">IF(AND(ISNUMBER('3.5.3.1'!P60),('3.5.3.1'!$I60)&gt;0),'3.5.3.1'!P60/'3.5.3.1'!$I60*100,0)</f>
        <v>65.843807428523</v>
      </c>
      <c r="Q60" s="197" t="n">
        <v>56</v>
      </c>
    </row>
    <row r="61" s="72" customFormat="true" ht="12.95" hidden="false" customHeight="true" outlineLevel="0" collapsed="false">
      <c r="A61" s="68" t="n">
        <v>57</v>
      </c>
      <c r="B61" s="147" t="s">
        <v>592</v>
      </c>
      <c r="C61" s="258" t="s">
        <v>589</v>
      </c>
      <c r="D61" s="196" t="n">
        <f aca="false">IF(AND(ISNUMBER('3.5.3.1'!D61),('3.5.3.1'!$I61)&gt;0),'3.5.3.1'!D61/'3.5.3.1'!$I61*100,0)</f>
        <v>91.3330247509394</v>
      </c>
      <c r="E61" s="196" t="n">
        <f aca="false">IF(AND(ISNUMBER('3.5.3.1'!E61),('3.5.3.1'!$I61)&gt;0),'3.5.3.1'!E61/'3.5.3.1'!$I61*100,0)</f>
        <v>91.4929024746323</v>
      </c>
      <c r="F61" s="196" t="n">
        <f aca="false">IF(AND(ISNUMBER('3.5.3.1'!F61),('3.5.3.1'!$I61)&gt;0),'3.5.3.1'!F61/'3.5.3.1'!$I61*100,0)</f>
        <v>92.2381536910239</v>
      </c>
      <c r="G61" s="196" t="n">
        <f aca="false">IF(AND(ISNUMBER('3.5.3.1'!G61),('3.5.3.1'!$I61)&gt;0),'3.5.3.1'!G61/'3.5.3.1'!$I61*100,0)</f>
        <v>95.2387097248556</v>
      </c>
      <c r="H61" s="196" t="n">
        <f aca="false">IF(AND(ISNUMBER('3.5.3.1'!H61),('3.5.3.1'!$I61)&gt;0),'3.5.3.1'!H61/'3.5.3.1'!$I61*100,0)</f>
        <v>105.474616515115</v>
      </c>
      <c r="I61" s="196" t="n">
        <f aca="false">IF(AND(ISNUMBER('3.5.3.1'!I61),('3.5.3.1'!$I61)&gt;0),'3.5.3.1'!I61/'3.5.3.1'!$I61*100,0)</f>
        <v>100</v>
      </c>
      <c r="J61" s="196" t="n">
        <f aca="false">IF(AND(ISNUMBER('3.5.3.1'!J61),('3.5.3.1'!$I61)&gt;0),'3.5.3.1'!J61/'3.5.3.1'!$I61*100,0)</f>
        <v>100.704608756288</v>
      </c>
      <c r="K61" s="196" t="n">
        <f aca="false">IF(AND(ISNUMBER('3.5.3.1'!K61),('3.5.3.1'!$I61)&gt;0),'3.5.3.1'!K61/'3.5.3.1'!$I61*100,0)</f>
        <v>97.4867578794951</v>
      </c>
      <c r="L61" s="196" t="n">
        <f aca="false">IF(AND(ISNUMBER('3.5.3.1'!L61),('3.5.3.1'!$I61)&gt;0),'3.5.3.1'!L61/'3.5.3.1'!$I61*100,0)</f>
        <v>94.6631366227841</v>
      </c>
      <c r="M61" s="196" t="n">
        <f aca="false">IF(AND(ISNUMBER('3.5.3.1'!M61),('3.5.3.1'!$I61)&gt;0),'3.5.3.1'!M61/'3.5.3.1'!$I61*100,0)</f>
        <v>95.877234311496</v>
      </c>
      <c r="N61" s="196" t="n">
        <f aca="false">IF(AND(ISNUMBER('3.5.3.1'!N61),('3.5.3.1'!$I61)&gt;0),'3.5.3.1'!N61/'3.5.3.1'!$I61*100,0)</f>
        <v>94.8977696811356</v>
      </c>
      <c r="O61" s="196" t="n">
        <f aca="false">IF(AND(ISNUMBER('3.5.3.1'!O61),('3.5.3.1'!$I61)&gt;0),'3.5.3.1'!O61/'3.5.3.1'!$I61*100,0)</f>
        <v>100.037759532431</v>
      </c>
      <c r="P61" s="196" t="n">
        <f aca="false">IF(AND(ISNUMBER('3.5.3.1'!P61),('3.5.3.1'!$I61)&gt;0),'3.5.3.1'!P61/'3.5.3.1'!$I61*100,0)</f>
        <v>102.169250679177</v>
      </c>
      <c r="Q61" s="197" t="n">
        <v>57</v>
      </c>
    </row>
    <row r="62" s="72" customFormat="true" ht="12.95" hidden="false" customHeight="true" outlineLevel="0" collapsed="false">
      <c r="A62" s="68" t="n">
        <v>58</v>
      </c>
      <c r="B62" s="147" t="s">
        <v>925</v>
      </c>
      <c r="C62" s="256" t="s">
        <v>593</v>
      </c>
      <c r="D62" s="196" t="n">
        <f aca="false">IF(AND(ISNUMBER('3.5.3.1'!D62),('3.5.3.1'!$I62)&gt;0),'3.5.3.1'!D62/'3.5.3.1'!$I62*100,0)</f>
        <v>184.356175260213</v>
      </c>
      <c r="E62" s="196" t="n">
        <f aca="false">IF(AND(ISNUMBER('3.5.3.1'!E62),('3.5.3.1'!$I62)&gt;0),'3.5.3.1'!E62/'3.5.3.1'!$I62*100,0)</f>
        <v>170.668310991378</v>
      </c>
      <c r="F62" s="196" t="n">
        <f aca="false">IF(AND(ISNUMBER('3.5.3.1'!F62),('3.5.3.1'!$I62)&gt;0),'3.5.3.1'!F62/'3.5.3.1'!$I62*100,0)</f>
        <v>138.953160706984</v>
      </c>
      <c r="G62" s="196" t="n">
        <f aca="false">IF(AND(ISNUMBER('3.5.3.1'!G62),('3.5.3.1'!$I62)&gt;0),'3.5.3.1'!G62/'3.5.3.1'!$I62*100,0)</f>
        <v>128.476839248691</v>
      </c>
      <c r="H62" s="196" t="n">
        <f aca="false">IF(AND(ISNUMBER('3.5.3.1'!H62),('3.5.3.1'!$I62)&gt;0),'3.5.3.1'!H62/'3.5.3.1'!$I62*100,0)</f>
        <v>107.653441178197</v>
      </c>
      <c r="I62" s="196" t="n">
        <f aca="false">IF(AND(ISNUMBER('3.5.3.1'!I62),('3.5.3.1'!$I62)&gt;0),'3.5.3.1'!I62/'3.5.3.1'!$I62*100,0)</f>
        <v>100</v>
      </c>
      <c r="J62" s="196" t="n">
        <f aca="false">IF(AND(ISNUMBER('3.5.3.1'!J62),('3.5.3.1'!$I62)&gt;0),'3.5.3.1'!J62/'3.5.3.1'!$I62*100,0)</f>
        <v>98.7704718528121</v>
      </c>
      <c r="K62" s="196" t="n">
        <f aca="false">IF(AND(ISNUMBER('3.5.3.1'!K62),('3.5.3.1'!$I62)&gt;0),'3.5.3.1'!K62/'3.5.3.1'!$I62*100,0)</f>
        <v>88.1829995380991</v>
      </c>
      <c r="L62" s="196" t="n">
        <f aca="false">IF(AND(ISNUMBER('3.5.3.1'!L62),('3.5.3.1'!$I62)&gt;0),'3.5.3.1'!L62/'3.5.3.1'!$I62*100,0)</f>
        <v>90.8423022907026</v>
      </c>
      <c r="M62" s="196" t="n">
        <f aca="false">IF(AND(ISNUMBER('3.5.3.1'!M62),('3.5.3.1'!$I62)&gt;0),'3.5.3.1'!M62/'3.5.3.1'!$I62*100,0)</f>
        <v>99.4362339635191</v>
      </c>
      <c r="N62" s="196" t="n">
        <f aca="false">IF(AND(ISNUMBER('3.5.3.1'!N62),('3.5.3.1'!$I62)&gt;0),'3.5.3.1'!N62/'3.5.3.1'!$I62*100,0)</f>
        <v>103.792265526817</v>
      </c>
      <c r="O62" s="196" t="n">
        <f aca="false">IF(AND(ISNUMBER('3.5.3.1'!O62),('3.5.3.1'!$I62)&gt;0),'3.5.3.1'!O62/'3.5.3.1'!$I62*100,0)</f>
        <v>95.5908791252235</v>
      </c>
      <c r="P62" s="196" t="n">
        <f aca="false">IF(AND(ISNUMBER('3.5.3.1'!P62),('3.5.3.1'!$I62)&gt;0),'3.5.3.1'!P62/'3.5.3.1'!$I62*100,0)</f>
        <v>66.9570589514381</v>
      </c>
      <c r="Q62" s="197" t="n">
        <v>58</v>
      </c>
    </row>
    <row r="63" s="72" customFormat="true" ht="12.95" hidden="false" customHeight="true" outlineLevel="0" collapsed="false">
      <c r="A63" s="68" t="n">
        <v>59</v>
      </c>
      <c r="B63" s="147" t="s">
        <v>927</v>
      </c>
      <c r="C63" s="256" t="s">
        <v>594</v>
      </c>
      <c r="D63" s="196" t="n">
        <f aca="false">IF(AND(ISNUMBER('3.5.3.1'!D63),('3.5.3.1'!$I63)&gt;0),'3.5.3.1'!D63/'3.5.3.1'!$I63*100,0)</f>
        <v>78.6257364442818</v>
      </c>
      <c r="E63" s="196" t="n">
        <f aca="false">IF(AND(ISNUMBER('3.5.3.1'!E63),('3.5.3.1'!$I63)&gt;0),'3.5.3.1'!E63/'3.5.3.1'!$I63*100,0)</f>
        <v>82.3023918383486</v>
      </c>
      <c r="F63" s="196" t="n">
        <f aca="false">IF(AND(ISNUMBER('3.5.3.1'!F63),('3.5.3.1'!$I63)&gt;0),'3.5.3.1'!F63/'3.5.3.1'!$I63*100,0)</f>
        <v>85.4583970930217</v>
      </c>
      <c r="G63" s="196" t="n">
        <f aca="false">IF(AND(ISNUMBER('3.5.3.1'!G63),('3.5.3.1'!$I63)&gt;0),'3.5.3.1'!G63/'3.5.3.1'!$I63*100,0)</f>
        <v>87.8704556185967</v>
      </c>
      <c r="H63" s="196" t="n">
        <f aca="false">IF(AND(ISNUMBER('3.5.3.1'!H63),('3.5.3.1'!$I63)&gt;0),'3.5.3.1'!H63/'3.5.3.1'!$I63*100,0)</f>
        <v>94.3025873329532</v>
      </c>
      <c r="I63" s="196" t="n">
        <f aca="false">IF(AND(ISNUMBER('3.5.3.1'!I63),('3.5.3.1'!$I63)&gt;0),'3.5.3.1'!I63/'3.5.3.1'!$I63*100,0)</f>
        <v>100</v>
      </c>
      <c r="J63" s="196" t="n">
        <f aca="false">IF(AND(ISNUMBER('3.5.3.1'!J63),('3.5.3.1'!$I63)&gt;0),'3.5.3.1'!J63/'3.5.3.1'!$I63*100,0)</f>
        <v>97.5010802629922</v>
      </c>
      <c r="K63" s="196" t="n">
        <f aca="false">IF(AND(ISNUMBER('3.5.3.1'!K63),('3.5.3.1'!$I63)&gt;0),'3.5.3.1'!K63/'3.5.3.1'!$I63*100,0)</f>
        <v>96.681009651673</v>
      </c>
      <c r="L63" s="196" t="n">
        <f aca="false">IF(AND(ISNUMBER('3.5.3.1'!L63),('3.5.3.1'!$I63)&gt;0),'3.5.3.1'!L63/'3.5.3.1'!$I63*100,0)</f>
        <v>98.1890392281959</v>
      </c>
      <c r="M63" s="196" t="n">
        <f aca="false">IF(AND(ISNUMBER('3.5.3.1'!M63),('3.5.3.1'!$I63)&gt;0),'3.5.3.1'!M63/'3.5.3.1'!$I63*100,0)</f>
        <v>100.623931438661</v>
      </c>
      <c r="N63" s="196" t="n">
        <f aca="false">IF(AND(ISNUMBER('3.5.3.1'!N63),('3.5.3.1'!$I63)&gt;0),'3.5.3.1'!N63/'3.5.3.1'!$I63*100,0)</f>
        <v>115.739846384768</v>
      </c>
      <c r="O63" s="196" t="n">
        <f aca="false">IF(AND(ISNUMBER('3.5.3.1'!O63),('3.5.3.1'!$I63)&gt;0),'3.5.3.1'!O63/'3.5.3.1'!$I63*100,0)</f>
        <v>121.576049662878</v>
      </c>
      <c r="P63" s="196" t="n">
        <f aca="false">IF(AND(ISNUMBER('3.5.3.1'!P63),('3.5.3.1'!$I63)&gt;0),'3.5.3.1'!P63/'3.5.3.1'!$I63*100,0)</f>
        <v>125.959707042031</v>
      </c>
      <c r="Q63" s="197" t="n">
        <v>59</v>
      </c>
    </row>
    <row r="64" s="72" customFormat="true" ht="12.95" hidden="false" customHeight="true" outlineLevel="0" collapsed="false">
      <c r="A64" s="68" t="n">
        <v>60</v>
      </c>
      <c r="B64" s="147" t="s">
        <v>929</v>
      </c>
      <c r="C64" s="256" t="s">
        <v>595</v>
      </c>
      <c r="D64" s="196" t="n">
        <f aca="false">IF(AND(ISNUMBER('3.5.3.1'!D64),('3.5.3.1'!$I64)&gt;0),'3.5.3.1'!D64/'3.5.3.1'!$I64*100,0)</f>
        <v>88.3043629491126</v>
      </c>
      <c r="E64" s="196" t="n">
        <f aca="false">IF(AND(ISNUMBER('3.5.3.1'!E64),('3.5.3.1'!$I64)&gt;0),'3.5.3.1'!E64/'3.5.3.1'!$I64*100,0)</f>
        <v>90.1347254339279</v>
      </c>
      <c r="F64" s="196" t="n">
        <f aca="false">IF(AND(ISNUMBER('3.5.3.1'!F64),('3.5.3.1'!$I64)&gt;0),'3.5.3.1'!F64/'3.5.3.1'!$I64*100,0)</f>
        <v>90.8588375727807</v>
      </c>
      <c r="G64" s="196" t="n">
        <f aca="false">IF(AND(ISNUMBER('3.5.3.1'!G64),('3.5.3.1'!$I64)&gt;0),'3.5.3.1'!G64/'3.5.3.1'!$I64*100,0)</f>
        <v>93.9448918438283</v>
      </c>
      <c r="H64" s="196" t="n">
        <f aca="false">IF(AND(ISNUMBER('3.5.3.1'!H64),('3.5.3.1'!$I64)&gt;0),'3.5.3.1'!H64/'3.5.3.1'!$I64*100,0)</f>
        <v>99.2082918670781</v>
      </c>
      <c r="I64" s="196" t="n">
        <f aca="false">IF(AND(ISNUMBER('3.5.3.1'!I64),('3.5.3.1'!$I64)&gt;0),'3.5.3.1'!I64/'3.5.3.1'!$I64*100,0)</f>
        <v>100</v>
      </c>
      <c r="J64" s="196" t="n">
        <f aca="false">IF(AND(ISNUMBER('3.5.3.1'!J64),('3.5.3.1'!$I64)&gt;0),'3.5.3.1'!J64/'3.5.3.1'!$I64*100,0)</f>
        <v>102.876752136259</v>
      </c>
      <c r="K64" s="196" t="n">
        <f aca="false">IF(AND(ISNUMBER('3.5.3.1'!K64),('3.5.3.1'!$I64)&gt;0),'3.5.3.1'!K64/'3.5.3.1'!$I64*100,0)</f>
        <v>99.8816551966997</v>
      </c>
      <c r="L64" s="196" t="n">
        <f aca="false">IF(AND(ISNUMBER('3.5.3.1'!L64),('3.5.3.1'!$I64)&gt;0),'3.5.3.1'!L64/'3.5.3.1'!$I64*100,0)</f>
        <v>99.6923880227097</v>
      </c>
      <c r="M64" s="196" t="n">
        <f aca="false">IF(AND(ISNUMBER('3.5.3.1'!M64),('3.5.3.1'!$I64)&gt;0),'3.5.3.1'!M64/'3.5.3.1'!$I64*100,0)</f>
        <v>102.457609726296</v>
      </c>
      <c r="N64" s="196" t="n">
        <f aca="false">IF(AND(ISNUMBER('3.5.3.1'!N64),('3.5.3.1'!$I64)&gt;0),'3.5.3.1'!N64/'3.5.3.1'!$I64*100,0)</f>
        <v>101.843113479226</v>
      </c>
      <c r="O64" s="196" t="n">
        <f aca="false">IF(AND(ISNUMBER('3.5.3.1'!O64),('3.5.3.1'!$I64)&gt;0),'3.5.3.1'!O64/'3.5.3.1'!$I64*100,0)</f>
        <v>108.738319953386</v>
      </c>
      <c r="P64" s="196" t="n">
        <f aca="false">IF(AND(ISNUMBER('3.5.3.1'!P64),('3.5.3.1'!$I64)&gt;0),'3.5.3.1'!P64/'3.5.3.1'!$I64*100,0)</f>
        <v>110.662063512178</v>
      </c>
      <c r="Q64" s="197" t="n">
        <v>60</v>
      </c>
    </row>
    <row r="65" s="72" customFormat="true" ht="12.95" hidden="false" customHeight="true" outlineLevel="0" collapsed="false">
      <c r="A65" s="68" t="n">
        <v>61</v>
      </c>
      <c r="B65" s="147" t="s">
        <v>931</v>
      </c>
      <c r="C65" s="256" t="s">
        <v>596</v>
      </c>
      <c r="D65" s="196" t="n">
        <f aca="false">IF(AND(ISNUMBER('3.5.3.1'!D65),('3.5.3.1'!$I65)&gt;0),'3.5.3.1'!D65/'3.5.3.1'!$I65*100,0)</f>
        <v>116.847750020208</v>
      </c>
      <c r="E65" s="196" t="n">
        <f aca="false">IF(AND(ISNUMBER('3.5.3.1'!E65),('3.5.3.1'!$I65)&gt;0),'3.5.3.1'!E65/'3.5.3.1'!$I65*100,0)</f>
        <v>107.537383702112</v>
      </c>
      <c r="F65" s="196" t="n">
        <f aca="false">IF(AND(ISNUMBER('3.5.3.1'!F65),('3.5.3.1'!$I65)&gt;0),'3.5.3.1'!F65/'3.5.3.1'!$I65*100,0)</f>
        <v>116.611911911882</v>
      </c>
      <c r="G65" s="196" t="n">
        <f aca="false">IF(AND(ISNUMBER('3.5.3.1'!G65),('3.5.3.1'!$I65)&gt;0),'3.5.3.1'!G65/'3.5.3.1'!$I65*100,0)</f>
        <v>116.987835918849</v>
      </c>
      <c r="H65" s="196" t="n">
        <f aca="false">IF(AND(ISNUMBER('3.5.3.1'!H65),('3.5.3.1'!$I65)&gt;0),'3.5.3.1'!H65/'3.5.3.1'!$I65*100,0)</f>
        <v>103.080700606553</v>
      </c>
      <c r="I65" s="196" t="n">
        <f aca="false">IF(AND(ISNUMBER('3.5.3.1'!I65),('3.5.3.1'!$I65)&gt;0),'3.5.3.1'!I65/'3.5.3.1'!$I65*100,0)</f>
        <v>100</v>
      </c>
      <c r="J65" s="196" t="n">
        <f aca="false">IF(AND(ISNUMBER('3.5.3.1'!J65),('3.5.3.1'!$I65)&gt;0),'3.5.3.1'!J65/'3.5.3.1'!$I65*100,0)</f>
        <v>112.776015244345</v>
      </c>
      <c r="K65" s="196" t="n">
        <f aca="false">IF(AND(ISNUMBER('3.5.3.1'!K65),('3.5.3.1'!$I65)&gt;0),'3.5.3.1'!K65/'3.5.3.1'!$I65*100,0)</f>
        <v>115.07782132419</v>
      </c>
      <c r="L65" s="196" t="n">
        <f aca="false">IF(AND(ISNUMBER('3.5.3.1'!L65),('3.5.3.1'!$I65)&gt;0),'3.5.3.1'!L65/'3.5.3.1'!$I65*100,0)</f>
        <v>126.63629835381</v>
      </c>
      <c r="M65" s="196" t="n">
        <f aca="false">IF(AND(ISNUMBER('3.5.3.1'!M65),('3.5.3.1'!$I65)&gt;0),'3.5.3.1'!M65/'3.5.3.1'!$I65*100,0)</f>
        <v>137.722127561375</v>
      </c>
      <c r="N65" s="196" t="n">
        <f aca="false">IF(AND(ISNUMBER('3.5.3.1'!N65),('3.5.3.1'!$I65)&gt;0),'3.5.3.1'!N65/'3.5.3.1'!$I65*100,0)</f>
        <v>134.483939589196</v>
      </c>
      <c r="O65" s="196" t="n">
        <f aca="false">IF(AND(ISNUMBER('3.5.3.1'!O65),('3.5.3.1'!$I65)&gt;0),'3.5.3.1'!O65/'3.5.3.1'!$I65*100,0)</f>
        <v>145.891634355126</v>
      </c>
      <c r="P65" s="196" t="n">
        <f aca="false">IF(AND(ISNUMBER('3.5.3.1'!P65),('3.5.3.1'!$I65)&gt;0),'3.5.3.1'!P65/'3.5.3.1'!$I65*100,0)</f>
        <v>137.728033340669</v>
      </c>
      <c r="Q65" s="197" t="n">
        <v>61</v>
      </c>
    </row>
    <row r="66" s="72" customFormat="true" ht="12.95" hidden="false" customHeight="true" outlineLevel="0" collapsed="false">
      <c r="A66" s="68" t="n">
        <v>62</v>
      </c>
      <c r="B66" s="147" t="s">
        <v>1074</v>
      </c>
      <c r="C66" s="256" t="s">
        <v>598</v>
      </c>
      <c r="D66" s="196" t="n">
        <f aca="false">IF(AND(ISNUMBER('3.5.3.1'!D66),('3.5.3.1'!$I66)&gt;0),'3.5.3.1'!D66/'3.5.3.1'!$I66*100,0)</f>
        <v>116.670022074678</v>
      </c>
      <c r="E66" s="196" t="n">
        <f aca="false">IF(AND(ISNUMBER('3.5.3.1'!E66),('3.5.3.1'!$I66)&gt;0),'3.5.3.1'!E66/'3.5.3.1'!$I66*100,0)</f>
        <v>141.265213403457</v>
      </c>
      <c r="F66" s="196" t="n">
        <f aca="false">IF(AND(ISNUMBER('3.5.3.1'!F66),('3.5.3.1'!$I66)&gt;0),'3.5.3.1'!F66/'3.5.3.1'!$I66*100,0)</f>
        <v>112.675472912734</v>
      </c>
      <c r="G66" s="196" t="n">
        <f aca="false">IF(AND(ISNUMBER('3.5.3.1'!G66),('3.5.3.1'!$I66)&gt;0),'3.5.3.1'!G66/'3.5.3.1'!$I66*100,0)</f>
        <v>115.040015849857</v>
      </c>
      <c r="H66" s="196" t="n">
        <f aca="false">IF(AND(ISNUMBER('3.5.3.1'!H66),('3.5.3.1'!$I66)&gt;0),'3.5.3.1'!H66/'3.5.3.1'!$I66*100,0)</f>
        <v>108.926998458342</v>
      </c>
      <c r="I66" s="196" t="n">
        <f aca="false">IF(AND(ISNUMBER('3.5.3.1'!I66),('3.5.3.1'!$I66)&gt;0),'3.5.3.1'!I66/'3.5.3.1'!$I66*100,0)</f>
        <v>100</v>
      </c>
      <c r="J66" s="196" t="n">
        <f aca="false">IF(AND(ISNUMBER('3.5.3.1'!J66),('3.5.3.1'!$I66)&gt;0),'3.5.3.1'!J66/'3.5.3.1'!$I66*100,0)</f>
        <v>113.538515068433</v>
      </c>
      <c r="K66" s="196" t="n">
        <f aca="false">IF(AND(ISNUMBER('3.5.3.1'!K66),('3.5.3.1'!$I66)&gt;0),'3.5.3.1'!K66/'3.5.3.1'!$I66*100,0)</f>
        <v>109.481431101096</v>
      </c>
      <c r="L66" s="196" t="n">
        <f aca="false">IF(AND(ISNUMBER('3.5.3.1'!L66),('3.5.3.1'!$I66)&gt;0),'3.5.3.1'!L66/'3.5.3.1'!$I66*100,0)</f>
        <v>110.656629088182</v>
      </c>
      <c r="M66" s="196" t="n">
        <f aca="false">IF(AND(ISNUMBER('3.5.3.1'!M66),('3.5.3.1'!$I66)&gt;0),'3.5.3.1'!M66/'3.5.3.1'!$I66*100,0)</f>
        <v>104.310791529651</v>
      </c>
      <c r="N66" s="196" t="n">
        <f aca="false">IF(AND(ISNUMBER('3.5.3.1'!N66),('3.5.3.1'!$I66)&gt;0),'3.5.3.1'!N66/'3.5.3.1'!$I66*100,0)</f>
        <v>83.449113020089</v>
      </c>
      <c r="O66" s="196" t="n">
        <f aca="false">IF(AND(ISNUMBER('3.5.3.1'!O66),('3.5.3.1'!$I66)&gt;0),'3.5.3.1'!O66/'3.5.3.1'!$I66*100,0)</f>
        <v>90.4722366714849</v>
      </c>
      <c r="P66" s="196" t="n">
        <f aca="false">IF(AND(ISNUMBER('3.5.3.1'!P66),('3.5.3.1'!$I66)&gt;0),'3.5.3.1'!P66/'3.5.3.1'!$I66*100,0)</f>
        <v>71.6539106548737</v>
      </c>
      <c r="Q66" s="197" t="n">
        <v>62</v>
      </c>
    </row>
    <row r="67" s="72" customFormat="true" ht="12.95" hidden="false" customHeight="true" outlineLevel="0" collapsed="false">
      <c r="A67" s="68" t="n">
        <v>63</v>
      </c>
      <c r="B67" s="147" t="s">
        <v>1075</v>
      </c>
      <c r="C67" s="256" t="s">
        <v>600</v>
      </c>
      <c r="D67" s="196" t="n">
        <f aca="false">IF(AND(ISNUMBER('3.5.3.1'!D67),('3.5.3.1'!$I67)&gt;0),'3.5.3.1'!D67/'3.5.3.1'!$I67*100,0)</f>
        <v>85.7583659594441</v>
      </c>
      <c r="E67" s="196" t="n">
        <f aca="false">IF(AND(ISNUMBER('3.5.3.1'!E67),('3.5.3.1'!$I67)&gt;0),'3.5.3.1'!E67/'3.5.3.1'!$I67*100,0)</f>
        <v>91.9695160402194</v>
      </c>
      <c r="F67" s="196" t="n">
        <f aca="false">IF(AND(ISNUMBER('3.5.3.1'!F67),('3.5.3.1'!$I67)&gt;0),'3.5.3.1'!F67/'3.5.3.1'!$I67*100,0)</f>
        <v>84.338611392562</v>
      </c>
      <c r="G67" s="196" t="n">
        <f aca="false">IF(AND(ISNUMBER('3.5.3.1'!G67),('3.5.3.1'!$I67)&gt;0),'3.5.3.1'!G67/'3.5.3.1'!$I67*100,0)</f>
        <v>86.7176035977457</v>
      </c>
      <c r="H67" s="196" t="n">
        <f aca="false">IF(AND(ISNUMBER('3.5.3.1'!H67),('3.5.3.1'!$I67)&gt;0),'3.5.3.1'!H67/'3.5.3.1'!$I67*100,0)</f>
        <v>83.9433337704905</v>
      </c>
      <c r="I67" s="196" t="n">
        <f aca="false">IF(AND(ISNUMBER('3.5.3.1'!I67),('3.5.3.1'!$I67)&gt;0),'3.5.3.1'!I67/'3.5.3.1'!$I67*100,0)</f>
        <v>100</v>
      </c>
      <c r="J67" s="196" t="n">
        <f aca="false">IF(AND(ISNUMBER('3.5.3.1'!J67),('3.5.3.1'!$I67)&gt;0),'3.5.3.1'!J67/'3.5.3.1'!$I67*100,0)</f>
        <v>94.7269990248704</v>
      </c>
      <c r="K67" s="196" t="n">
        <f aca="false">IF(AND(ISNUMBER('3.5.3.1'!K67),('3.5.3.1'!$I67)&gt;0),'3.5.3.1'!K67/'3.5.3.1'!$I67*100,0)</f>
        <v>103.297756539665</v>
      </c>
      <c r="L67" s="196" t="n">
        <f aca="false">IF(AND(ISNUMBER('3.5.3.1'!L67),('3.5.3.1'!$I67)&gt;0),'3.5.3.1'!L67/'3.5.3.1'!$I67*100,0)</f>
        <v>115.747454105527</v>
      </c>
      <c r="M67" s="196" t="n">
        <f aca="false">IF(AND(ISNUMBER('3.5.3.1'!M67),('3.5.3.1'!$I67)&gt;0),'3.5.3.1'!M67/'3.5.3.1'!$I67*100,0)</f>
        <v>122.632638312578</v>
      </c>
      <c r="N67" s="196" t="n">
        <f aca="false">IF(AND(ISNUMBER('3.5.3.1'!N67),('3.5.3.1'!$I67)&gt;0),'3.5.3.1'!N67/'3.5.3.1'!$I67*100,0)</f>
        <v>115.912175809156</v>
      </c>
      <c r="O67" s="196" t="n">
        <f aca="false">IF(AND(ISNUMBER('3.5.3.1'!O67),('3.5.3.1'!$I67)&gt;0),'3.5.3.1'!O67/'3.5.3.1'!$I67*100,0)</f>
        <v>128.23342023951</v>
      </c>
      <c r="P67" s="196" t="n">
        <f aca="false">IF(AND(ISNUMBER('3.5.3.1'!P67),('3.5.3.1'!$I67)&gt;0),'3.5.3.1'!P67/'3.5.3.1'!$I67*100,0)</f>
        <v>122.917820548488</v>
      </c>
      <c r="Q67" s="197" t="n">
        <v>63</v>
      </c>
    </row>
    <row r="68" s="72" customFormat="true" ht="12.95" hidden="false" customHeight="true" outlineLevel="0" collapsed="false">
      <c r="A68" s="68" t="n">
        <v>64</v>
      </c>
      <c r="B68" s="147" t="s">
        <v>1076</v>
      </c>
      <c r="C68" s="256" t="s">
        <v>602</v>
      </c>
      <c r="D68" s="196" t="n">
        <f aca="false">IF(AND(ISNUMBER('3.5.3.1'!D68),('3.5.3.1'!$I68)&gt;0),'3.5.3.1'!D68/'3.5.3.1'!$I68*100,0)</f>
        <v>131.923312772511</v>
      </c>
      <c r="E68" s="196" t="n">
        <f aca="false">IF(AND(ISNUMBER('3.5.3.1'!E68),('3.5.3.1'!$I68)&gt;0),'3.5.3.1'!E68/'3.5.3.1'!$I68*100,0)</f>
        <v>137.303044884638</v>
      </c>
      <c r="F68" s="196" t="n">
        <f aca="false">IF(AND(ISNUMBER('3.5.3.1'!F68),('3.5.3.1'!$I68)&gt;0),'3.5.3.1'!F68/'3.5.3.1'!$I68*100,0)</f>
        <v>128.268048026126</v>
      </c>
      <c r="G68" s="196" t="n">
        <f aca="false">IF(AND(ISNUMBER('3.5.3.1'!G68),('3.5.3.1'!$I68)&gt;0),'3.5.3.1'!G68/'3.5.3.1'!$I68*100,0)</f>
        <v>127.761099107451</v>
      </c>
      <c r="H68" s="196" t="n">
        <f aca="false">IF(AND(ISNUMBER('3.5.3.1'!H68),('3.5.3.1'!$I68)&gt;0),'3.5.3.1'!H68/'3.5.3.1'!$I68*100,0)</f>
        <v>110.249959475764</v>
      </c>
      <c r="I68" s="196" t="n">
        <f aca="false">IF(AND(ISNUMBER('3.5.3.1'!I68),('3.5.3.1'!$I68)&gt;0),'3.5.3.1'!I68/'3.5.3.1'!$I68*100,0)</f>
        <v>100</v>
      </c>
      <c r="J68" s="196" t="n">
        <f aca="false">IF(AND(ISNUMBER('3.5.3.1'!J68),('3.5.3.1'!$I68)&gt;0),'3.5.3.1'!J68/'3.5.3.1'!$I68*100,0)</f>
        <v>106.140616634423</v>
      </c>
      <c r="K68" s="196" t="n">
        <f aca="false">IF(AND(ISNUMBER('3.5.3.1'!K68),('3.5.3.1'!$I68)&gt;0),'3.5.3.1'!K68/'3.5.3.1'!$I68*100,0)</f>
        <v>100.036035240041</v>
      </c>
      <c r="L68" s="196" t="n">
        <f aca="false">IF(AND(ISNUMBER('3.5.3.1'!L68),('3.5.3.1'!$I68)&gt;0),'3.5.3.1'!L68/'3.5.3.1'!$I68*100,0)</f>
        <v>100.877184748906</v>
      </c>
      <c r="M68" s="196" t="n">
        <f aca="false">IF(AND(ISNUMBER('3.5.3.1'!M68),('3.5.3.1'!$I68)&gt;0),'3.5.3.1'!M68/'3.5.3.1'!$I68*100,0)</f>
        <v>97.2449789677193</v>
      </c>
      <c r="N68" s="196" t="n">
        <f aca="false">IF(AND(ISNUMBER('3.5.3.1'!N68),('3.5.3.1'!$I68)&gt;0),'3.5.3.1'!N68/'3.5.3.1'!$I68*100,0)</f>
        <v>82.4987709716391</v>
      </c>
      <c r="O68" s="196" t="n">
        <f aca="false">IF(AND(ISNUMBER('3.5.3.1'!O68),('3.5.3.1'!$I68)&gt;0),'3.5.3.1'!O68/'3.5.3.1'!$I68*100,0)</f>
        <v>91.058806162338</v>
      </c>
      <c r="P68" s="196" t="n">
        <f aca="false">IF(AND(ISNUMBER('3.5.3.1'!P68),('3.5.3.1'!$I68)&gt;0),'3.5.3.1'!P68/'3.5.3.1'!$I68*100,0)</f>
        <v>77.2502974395383</v>
      </c>
      <c r="Q68" s="197" t="n">
        <v>64</v>
      </c>
    </row>
    <row r="69" s="72" customFormat="true" ht="12.95" hidden="false" customHeight="true" outlineLevel="0" collapsed="false">
      <c r="A69" s="68" t="n">
        <v>65</v>
      </c>
      <c r="B69" s="147" t="s">
        <v>1077</v>
      </c>
      <c r="C69" s="256" t="s">
        <v>604</v>
      </c>
      <c r="D69" s="196" t="n">
        <f aca="false">IF(AND(ISNUMBER('3.5.3.1'!D69),('3.5.3.1'!$I69)&gt;0),'3.5.3.1'!D69/'3.5.3.1'!$I69*100,0)</f>
        <v>99.8467883041995</v>
      </c>
      <c r="E69" s="196" t="n">
        <f aca="false">IF(AND(ISNUMBER('3.5.3.1'!E69),('3.5.3.1'!$I69)&gt;0),'3.5.3.1'!E69/'3.5.3.1'!$I69*100,0)</f>
        <v>123.689401292413</v>
      </c>
      <c r="F69" s="196" t="n">
        <f aca="false">IF(AND(ISNUMBER('3.5.3.1'!F69),('3.5.3.1'!$I69)&gt;0),'3.5.3.1'!F69/'3.5.3.1'!$I69*100,0)</f>
        <v>111.933124275929</v>
      </c>
      <c r="G69" s="196" t="n">
        <f aca="false">IF(AND(ISNUMBER('3.5.3.1'!G69),('3.5.3.1'!$I69)&gt;0),'3.5.3.1'!G69/'3.5.3.1'!$I69*100,0)</f>
        <v>113.136635531679</v>
      </c>
      <c r="H69" s="196" t="n">
        <f aca="false">IF(AND(ISNUMBER('3.5.3.1'!H69),('3.5.3.1'!$I69)&gt;0),'3.5.3.1'!H69/'3.5.3.1'!$I69*100,0)</f>
        <v>108.857786333427</v>
      </c>
      <c r="I69" s="196" t="n">
        <f aca="false">IF(AND(ISNUMBER('3.5.3.1'!I69),('3.5.3.1'!$I69)&gt;0),'3.5.3.1'!I69/'3.5.3.1'!$I69*100,0)</f>
        <v>100</v>
      </c>
      <c r="J69" s="196" t="n">
        <f aca="false">IF(AND(ISNUMBER('3.5.3.1'!J69),('3.5.3.1'!$I69)&gt;0),'3.5.3.1'!J69/'3.5.3.1'!$I69*100,0)</f>
        <v>116.532407782707</v>
      </c>
      <c r="K69" s="196" t="n">
        <f aca="false">IF(AND(ISNUMBER('3.5.3.1'!K69),('3.5.3.1'!$I69)&gt;0),'3.5.3.1'!K69/'3.5.3.1'!$I69*100,0)</f>
        <v>116.164088986844</v>
      </c>
      <c r="L69" s="196" t="n">
        <f aca="false">IF(AND(ISNUMBER('3.5.3.1'!L69),('3.5.3.1'!$I69)&gt;0),'3.5.3.1'!L69/'3.5.3.1'!$I69*100,0)</f>
        <v>119.796983916774</v>
      </c>
      <c r="M69" s="196" t="n">
        <f aca="false">IF(AND(ISNUMBER('3.5.3.1'!M69),('3.5.3.1'!$I69)&gt;0),'3.5.3.1'!M69/'3.5.3.1'!$I69*100,0)</f>
        <v>124.391118129674</v>
      </c>
      <c r="N69" s="196" t="n">
        <f aca="false">IF(AND(ISNUMBER('3.5.3.1'!N69),('3.5.3.1'!$I69)&gt;0),'3.5.3.1'!N69/'3.5.3.1'!$I69*100,0)</f>
        <v>90.3367126895287</v>
      </c>
      <c r="O69" s="196" t="n">
        <f aca="false">IF(AND(ISNUMBER('3.5.3.1'!O69),('3.5.3.1'!$I69)&gt;0),'3.5.3.1'!O69/'3.5.3.1'!$I69*100,0)</f>
        <v>108.181036192071</v>
      </c>
      <c r="P69" s="196" t="n">
        <f aca="false">IF(AND(ISNUMBER('3.5.3.1'!P69),('3.5.3.1'!$I69)&gt;0),'3.5.3.1'!P69/'3.5.3.1'!$I69*100,0)</f>
        <v>92.3941951692428</v>
      </c>
      <c r="Q69" s="197" t="n">
        <v>65</v>
      </c>
    </row>
    <row r="70" s="72" customFormat="true" ht="12.95" hidden="false" customHeight="true" outlineLevel="0" collapsed="false">
      <c r="A70" s="68" t="n">
        <v>66</v>
      </c>
      <c r="B70" s="147" t="s">
        <v>1078</v>
      </c>
      <c r="C70" s="256" t="s">
        <v>606</v>
      </c>
      <c r="D70" s="196" t="n">
        <f aca="false">IF(AND(ISNUMBER('3.5.3.1'!D70),('3.5.3.1'!$I70)&gt;0),'3.5.3.1'!D70/'3.5.3.1'!$I70*100,0)</f>
        <v>106.679331255097</v>
      </c>
      <c r="E70" s="196" t="n">
        <f aca="false">IF(AND(ISNUMBER('3.5.3.1'!E70),('3.5.3.1'!$I70)&gt;0),'3.5.3.1'!E70/'3.5.3.1'!$I70*100,0)</f>
        <v>122.024043515375</v>
      </c>
      <c r="F70" s="196" t="n">
        <f aca="false">IF(AND(ISNUMBER('3.5.3.1'!F70),('3.5.3.1'!$I70)&gt;0),'3.5.3.1'!F70/'3.5.3.1'!$I70*100,0)</f>
        <v>120.333504048309</v>
      </c>
      <c r="G70" s="196" t="n">
        <f aca="false">IF(AND(ISNUMBER('3.5.3.1'!G70),('3.5.3.1'!$I70)&gt;0),'3.5.3.1'!G70/'3.5.3.1'!$I70*100,0)</f>
        <v>121.921512651672</v>
      </c>
      <c r="H70" s="196" t="n">
        <f aca="false">IF(AND(ISNUMBER('3.5.3.1'!H70),('3.5.3.1'!$I70)&gt;0),'3.5.3.1'!H70/'3.5.3.1'!$I70*100,0)</f>
        <v>107.204365121793</v>
      </c>
      <c r="I70" s="196" t="n">
        <f aca="false">IF(AND(ISNUMBER('3.5.3.1'!I70),('3.5.3.1'!$I70)&gt;0),'3.5.3.1'!I70/'3.5.3.1'!$I70*100,0)</f>
        <v>100</v>
      </c>
      <c r="J70" s="196" t="n">
        <f aca="false">IF(AND(ISNUMBER('3.5.3.1'!J70),('3.5.3.1'!$I70)&gt;0),'3.5.3.1'!J70/'3.5.3.1'!$I70*100,0)</f>
        <v>114.906247373016</v>
      </c>
      <c r="K70" s="196" t="n">
        <f aca="false">IF(AND(ISNUMBER('3.5.3.1'!K70),('3.5.3.1'!$I70)&gt;0),'3.5.3.1'!K70/'3.5.3.1'!$I70*100,0)</f>
        <v>114.161396018296</v>
      </c>
      <c r="L70" s="196" t="n">
        <f aca="false">IF(AND(ISNUMBER('3.5.3.1'!L70),('3.5.3.1'!$I70)&gt;0),'3.5.3.1'!L70/'3.5.3.1'!$I70*100,0)</f>
        <v>119.447752949096</v>
      </c>
      <c r="M70" s="196" t="n">
        <f aca="false">IF(AND(ISNUMBER('3.5.3.1'!M70),('3.5.3.1'!$I70)&gt;0),'3.5.3.1'!M70/'3.5.3.1'!$I70*100,0)</f>
        <v>122.199389818469</v>
      </c>
      <c r="N70" s="196" t="n">
        <f aca="false">IF(AND(ISNUMBER('3.5.3.1'!N70),('3.5.3.1'!$I70)&gt;0),'3.5.3.1'!N70/'3.5.3.1'!$I70*100,0)</f>
        <v>96.8536209674075</v>
      </c>
      <c r="O70" s="196" t="n">
        <f aca="false">IF(AND(ISNUMBER('3.5.3.1'!O70),('3.5.3.1'!$I70)&gt;0),'3.5.3.1'!O70/'3.5.3.1'!$I70*100,0)</f>
        <v>107.660015612702</v>
      </c>
      <c r="P70" s="196" t="n">
        <f aca="false">IF(AND(ISNUMBER('3.5.3.1'!P70),('3.5.3.1'!$I70)&gt;0),'3.5.3.1'!P70/'3.5.3.1'!$I70*100,0)</f>
        <v>89.7950528758546</v>
      </c>
      <c r="Q70" s="197" t="n">
        <v>66</v>
      </c>
    </row>
    <row r="71" s="72" customFormat="true" ht="12.95" hidden="false" customHeight="true" outlineLevel="0" collapsed="false">
      <c r="A71" s="68" t="n">
        <v>67</v>
      </c>
      <c r="B71" s="147" t="s">
        <v>1079</v>
      </c>
      <c r="C71" s="257" t="s">
        <v>608</v>
      </c>
      <c r="D71" s="196" t="n">
        <f aca="false">IF(AND(ISNUMBER('3.5.3.1'!D71),('3.5.3.1'!$I71)&gt;0),'3.5.3.1'!D71/'3.5.3.1'!$I71*100,0)</f>
        <v>79.7287766280115</v>
      </c>
      <c r="E71" s="196" t="n">
        <f aca="false">IF(AND(ISNUMBER('3.5.3.1'!E71),('3.5.3.1'!$I71)&gt;0),'3.5.3.1'!E71/'3.5.3.1'!$I71*100,0)</f>
        <v>88.7398896339476</v>
      </c>
      <c r="F71" s="196" t="n">
        <f aca="false">IF(AND(ISNUMBER('3.5.3.1'!F71),('3.5.3.1'!$I71)&gt;0),'3.5.3.1'!F71/'3.5.3.1'!$I71*100,0)</f>
        <v>86.5838818146001</v>
      </c>
      <c r="G71" s="196" t="n">
        <f aca="false">IF(AND(ISNUMBER('3.5.3.1'!G71),('3.5.3.1'!$I71)&gt;0),'3.5.3.1'!G71/'3.5.3.1'!$I71*100,0)</f>
        <v>93.527114396571</v>
      </c>
      <c r="H71" s="196" t="n">
        <f aca="false">IF(AND(ISNUMBER('3.5.3.1'!H71),('3.5.3.1'!$I71)&gt;0),'3.5.3.1'!H71/'3.5.3.1'!$I71*100,0)</f>
        <v>109.656767399581</v>
      </c>
      <c r="I71" s="196" t="n">
        <f aca="false">IF(AND(ISNUMBER('3.5.3.1'!I71),('3.5.3.1'!$I71)&gt;0),'3.5.3.1'!I71/'3.5.3.1'!$I71*100,0)</f>
        <v>100</v>
      </c>
      <c r="J71" s="196" t="n">
        <f aca="false">IF(AND(ISNUMBER('3.5.3.1'!J71),('3.5.3.1'!$I71)&gt;0),'3.5.3.1'!J71/'3.5.3.1'!$I71*100,0)</f>
        <v>86.9805043015425</v>
      </c>
      <c r="K71" s="196" t="n">
        <f aca="false">IF(AND(ISNUMBER('3.5.3.1'!K71),('3.5.3.1'!$I71)&gt;0),'3.5.3.1'!K71/'3.5.3.1'!$I71*100,0)</f>
        <v>102.168104293357</v>
      </c>
      <c r="L71" s="196" t="n">
        <f aca="false">IF(AND(ISNUMBER('3.5.3.1'!L71),('3.5.3.1'!$I71)&gt;0),'3.5.3.1'!L71/'3.5.3.1'!$I71*100,0)</f>
        <v>98.0825661092831</v>
      </c>
      <c r="M71" s="196" t="n">
        <f aca="false">IF(AND(ISNUMBER('3.5.3.1'!M71),('3.5.3.1'!$I71)&gt;0),'3.5.3.1'!M71/'3.5.3.1'!$I71*100,0)</f>
        <v>65.6568908851917</v>
      </c>
      <c r="N71" s="196" t="n">
        <f aca="false">IF(AND(ISNUMBER('3.5.3.1'!N71),('3.5.3.1'!$I71)&gt;0),'3.5.3.1'!N71/'3.5.3.1'!$I71*100,0)</f>
        <v>57.1206446110489</v>
      </c>
      <c r="O71" s="196" t="n">
        <f aca="false">IF(AND(ISNUMBER('3.5.3.1'!O71),('3.5.3.1'!$I71)&gt;0),'3.5.3.1'!O71/'3.5.3.1'!$I71*100,0)</f>
        <v>64.1666396913847</v>
      </c>
      <c r="P71" s="196" t="n">
        <f aca="false">IF(AND(ISNUMBER('3.5.3.1'!P71),('3.5.3.1'!$I71)&gt;0),'3.5.3.1'!P71/'3.5.3.1'!$I71*100,0)</f>
        <v>58.6539313895838</v>
      </c>
      <c r="Q71" s="197" t="n">
        <v>67</v>
      </c>
    </row>
    <row r="72" s="72" customFormat="true" ht="12.95" hidden="false" customHeight="true" outlineLevel="0" collapsed="false">
      <c r="A72" s="68" t="n">
        <v>68</v>
      </c>
      <c r="B72" s="147" t="s">
        <v>957</v>
      </c>
      <c r="C72" s="258" t="s">
        <v>609</v>
      </c>
      <c r="D72" s="196" t="n">
        <f aca="false">IF(AND(ISNUMBER('3.5.3.1'!D72),('3.5.3.1'!$I72)&gt;0),'3.5.3.1'!D72/'3.5.3.1'!$I72*100,0)</f>
        <v>62.0100286430921</v>
      </c>
      <c r="E72" s="196" t="n">
        <f aca="false">IF(AND(ISNUMBER('3.5.3.1'!E72),('3.5.3.1'!$I72)&gt;0),'3.5.3.1'!E72/'3.5.3.1'!$I72*100,0)</f>
        <v>65.1510457092934</v>
      </c>
      <c r="F72" s="196" t="n">
        <f aca="false">IF(AND(ISNUMBER('3.5.3.1'!F72),('3.5.3.1'!$I72)&gt;0),'3.5.3.1'!F72/'3.5.3.1'!$I72*100,0)</f>
        <v>69.7294928612841</v>
      </c>
      <c r="G72" s="196" t="n">
        <f aca="false">IF(AND(ISNUMBER('3.5.3.1'!G72),('3.5.3.1'!$I72)&gt;0),'3.5.3.1'!G72/'3.5.3.1'!$I72*100,0)</f>
        <v>77.5015608782229</v>
      </c>
      <c r="H72" s="196" t="n">
        <f aca="false">IF(AND(ISNUMBER('3.5.3.1'!H72),('3.5.3.1'!$I72)&gt;0),'3.5.3.1'!H72/'3.5.3.1'!$I72*100,0)</f>
        <v>96.800913409714</v>
      </c>
      <c r="I72" s="196" t="n">
        <f aca="false">IF(AND(ISNUMBER('3.5.3.1'!I72),('3.5.3.1'!$I72)&gt;0),'3.5.3.1'!I72/'3.5.3.1'!$I72*100,0)</f>
        <v>100</v>
      </c>
      <c r="J72" s="196" t="n">
        <f aca="false">IF(AND(ISNUMBER('3.5.3.1'!J72),('3.5.3.1'!$I72)&gt;0),'3.5.3.1'!J72/'3.5.3.1'!$I72*100,0)</f>
        <v>65.6741844953741</v>
      </c>
      <c r="K72" s="196" t="n">
        <f aca="false">IF(AND(ISNUMBER('3.5.3.1'!K72),('3.5.3.1'!$I72)&gt;0),'3.5.3.1'!K72/'3.5.3.1'!$I72*100,0)</f>
        <v>101.591742168721</v>
      </c>
      <c r="L72" s="196" t="n">
        <f aca="false">IF(AND(ISNUMBER('3.5.3.1'!L72),('3.5.3.1'!$I72)&gt;0),'3.5.3.1'!L72/'3.5.3.1'!$I72*100,0)</f>
        <v>100.264162147952</v>
      </c>
      <c r="M72" s="196" t="n">
        <f aca="false">IF(AND(ISNUMBER('3.5.3.1'!M72),('3.5.3.1'!$I72)&gt;0),'3.5.3.1'!M72/'3.5.3.1'!$I72*100,0)</f>
        <v>17.820632712395</v>
      </c>
      <c r="N72" s="196" t="n">
        <f aca="false">IF(AND(ISNUMBER('3.5.3.1'!N72),('3.5.3.1'!$I72)&gt;0),'3.5.3.1'!N72/'3.5.3.1'!$I72*100,0)</f>
        <v>13.2823900647387</v>
      </c>
      <c r="O72" s="196" t="n">
        <f aca="false">IF(AND(ISNUMBER('3.5.3.1'!O72),('3.5.3.1'!$I72)&gt;0),'3.5.3.1'!O72/'3.5.3.1'!$I72*100,0)</f>
        <v>20.0065245892635</v>
      </c>
      <c r="P72" s="196" t="n">
        <f aca="false">IF(AND(ISNUMBER('3.5.3.1'!P72),('3.5.3.1'!$I72)&gt;0),'3.5.3.1'!P72/'3.5.3.1'!$I72*100,0)</f>
        <v>13.0707289294888</v>
      </c>
      <c r="Q72" s="197" t="n">
        <v>68</v>
      </c>
    </row>
    <row r="73" s="72" customFormat="true" ht="12.95" hidden="false" customHeight="true" outlineLevel="0" collapsed="false">
      <c r="A73" s="68" t="n">
        <v>69</v>
      </c>
      <c r="B73" s="147" t="s">
        <v>961</v>
      </c>
      <c r="C73" s="258" t="s">
        <v>610</v>
      </c>
      <c r="D73" s="196" t="n">
        <f aca="false">IF(AND(ISNUMBER('3.5.3.1'!D73),('3.5.3.1'!$I73)&gt;0),'3.5.3.1'!D73/'3.5.3.1'!$I73*100,0)</f>
        <v>87.243839736862</v>
      </c>
      <c r="E73" s="196" t="n">
        <f aca="false">IF(AND(ISNUMBER('3.5.3.1'!E73),('3.5.3.1'!$I73)&gt;0),'3.5.3.1'!E73/'3.5.3.1'!$I73*100,0)</f>
        <v>98.781591459515</v>
      </c>
      <c r="F73" s="196" t="n">
        <f aca="false">IF(AND(ISNUMBER('3.5.3.1'!F73),('3.5.3.1'!$I73)&gt;0),'3.5.3.1'!F73/'3.5.3.1'!$I73*100,0)</f>
        <v>94.9307130968113</v>
      </c>
      <c r="G73" s="196" t="n">
        <f aca="false">IF(AND(ISNUMBER('3.5.3.1'!G73),('3.5.3.1'!$I73)&gt;0),'3.5.3.1'!G73/'3.5.3.1'!$I73*100,0)</f>
        <v>94.757072844729</v>
      </c>
      <c r="H73" s="196" t="n">
        <f aca="false">IF(AND(ISNUMBER('3.5.3.1'!H73),('3.5.3.1'!$I73)&gt;0),'3.5.3.1'!H73/'3.5.3.1'!$I73*100,0)</f>
        <v>100.83135087099</v>
      </c>
      <c r="I73" s="196" t="n">
        <f aca="false">IF(AND(ISNUMBER('3.5.3.1'!I73),('3.5.3.1'!$I73)&gt;0),'3.5.3.1'!I73/'3.5.3.1'!$I73*100,0)</f>
        <v>100</v>
      </c>
      <c r="J73" s="196" t="n">
        <f aca="false">IF(AND(ISNUMBER('3.5.3.1'!J73),('3.5.3.1'!$I73)&gt;0),'3.5.3.1'!J73/'3.5.3.1'!$I73*100,0)</f>
        <v>108.055165413568</v>
      </c>
      <c r="K73" s="196" t="n">
        <f aca="false">IF(AND(ISNUMBER('3.5.3.1'!K73),('3.5.3.1'!$I73)&gt;0),'3.5.3.1'!K73/'3.5.3.1'!$I73*100,0)</f>
        <v>110.896956069723</v>
      </c>
      <c r="L73" s="196" t="n">
        <f aca="false">IF(AND(ISNUMBER('3.5.3.1'!L73),('3.5.3.1'!$I73)&gt;0),'3.5.3.1'!L73/'3.5.3.1'!$I73*100,0)</f>
        <v>110.730434337784</v>
      </c>
      <c r="M73" s="196" t="n">
        <f aca="false">IF(AND(ISNUMBER('3.5.3.1'!M73),('3.5.3.1'!$I73)&gt;0),'3.5.3.1'!M73/'3.5.3.1'!$I73*100,0)</f>
        <v>112.071229829533</v>
      </c>
      <c r="N73" s="196" t="n">
        <f aca="false">IF(AND(ISNUMBER('3.5.3.1'!N73),('3.5.3.1'!$I73)&gt;0),'3.5.3.1'!N73/'3.5.3.1'!$I73*100,0)</f>
        <v>86.6884514428659</v>
      </c>
      <c r="O73" s="196" t="n">
        <f aca="false">IF(AND(ISNUMBER('3.5.3.1'!O73),('3.5.3.1'!$I73)&gt;0),'3.5.3.1'!O73/'3.5.3.1'!$I73*100,0)</f>
        <v>99.5317994351762</v>
      </c>
      <c r="P73" s="196" t="n">
        <f aca="false">IF(AND(ISNUMBER('3.5.3.1'!P73),('3.5.3.1'!$I73)&gt;0),'3.5.3.1'!P73/'3.5.3.1'!$I73*100,0)</f>
        <v>92.3683340355945</v>
      </c>
      <c r="Q73" s="197" t="n">
        <v>69</v>
      </c>
    </row>
    <row r="74" s="72" customFormat="true" ht="9.95" hidden="false" customHeight="true" outlineLevel="0" collapsed="false">
      <c r="A74" s="154"/>
      <c r="B74" s="263"/>
      <c r="C74" s="264"/>
      <c r="D74" s="196"/>
      <c r="E74" s="196"/>
      <c r="F74" s="196"/>
      <c r="G74" s="196"/>
      <c r="H74" s="196"/>
      <c r="I74" s="196"/>
      <c r="J74" s="196"/>
      <c r="K74" s="196"/>
      <c r="L74" s="196"/>
      <c r="M74" s="196"/>
      <c r="N74" s="196"/>
      <c r="O74" s="196"/>
      <c r="P74" s="196"/>
      <c r="Q74" s="197"/>
    </row>
    <row r="75" s="72" customFormat="true" ht="15" hidden="false" customHeight="true" outlineLevel="0" collapsed="false">
      <c r="A75" s="154" t="n">
        <v>70</v>
      </c>
      <c r="B75" s="193"/>
      <c r="C75" s="612" t="s">
        <v>1080</v>
      </c>
      <c r="D75" s="276" t="n">
        <f aca="false">IF(AND(ISNUMBER('3.5.3.1'!D75),('3.5.3.1'!$I75)&gt;0),'3.5.3.1'!D75/'3.5.3.1'!$I75*100,0)</f>
        <v>101.567117196542</v>
      </c>
      <c r="E75" s="276" t="n">
        <f aca="false">IF(AND(ISNUMBER('3.5.3.1'!E75),('3.5.3.1'!$I75)&gt;0),'3.5.3.1'!E75/'3.5.3.1'!$I75*100,0)</f>
        <v>103.657836715497</v>
      </c>
      <c r="F75" s="276" t="n">
        <f aca="false">IF(AND(ISNUMBER('3.5.3.1'!F75),('3.5.3.1'!$I75)&gt;0),'3.5.3.1'!F75/'3.5.3.1'!$I75*100,0)</f>
        <v>99.6621522806179</v>
      </c>
      <c r="G75" s="276" t="n">
        <f aca="false">IF(AND(ISNUMBER('3.5.3.1'!G75),('3.5.3.1'!$I75)&gt;0),'3.5.3.1'!G75/'3.5.3.1'!$I75*100,0)</f>
        <v>100.104570180578</v>
      </c>
      <c r="H75" s="276" t="n">
        <f aca="false">IF(AND(ISNUMBER('3.5.3.1'!H75),('3.5.3.1'!$I75)&gt;0),'3.5.3.1'!H75/'3.5.3.1'!$I75*100,0)</f>
        <v>98.5765633823623</v>
      </c>
      <c r="I75" s="276" t="n">
        <f aca="false">IF(AND(ISNUMBER('3.5.3.1'!I75),('3.5.3.1'!$I75)&gt;0),'3.5.3.1'!I75/'3.5.3.1'!$I75*100,0)</f>
        <v>100</v>
      </c>
      <c r="J75" s="276" t="n">
        <f aca="false">IF(AND(ISNUMBER('3.5.3.1'!J75),('3.5.3.1'!$I75)&gt;0),'3.5.3.1'!J75/'3.5.3.1'!$I75*100,0)</f>
        <v>101.235357733714</v>
      </c>
      <c r="K75" s="276" t="n">
        <f aca="false">IF(AND(ISNUMBER('3.5.3.1'!K75),('3.5.3.1'!$I75)&gt;0),'3.5.3.1'!K75/'3.5.3.1'!$I75*100,0)</f>
        <v>100.375238034878</v>
      </c>
      <c r="L75" s="276" t="n">
        <f aca="false">IF(AND(ISNUMBER('3.5.3.1'!L75),('3.5.3.1'!$I75)&gt;0),'3.5.3.1'!L75/'3.5.3.1'!$I75*100,0)</f>
        <v>102.426287492037</v>
      </c>
      <c r="M75" s="276" t="n">
        <f aca="false">IF(AND(ISNUMBER('3.5.3.1'!M75),('3.5.3.1'!$I75)&gt;0),'3.5.3.1'!M75/'3.5.3.1'!$I75*100,0)</f>
        <v>101.122144456068</v>
      </c>
      <c r="N75" s="276" t="n">
        <f aca="false">IF(AND(ISNUMBER('3.5.3.1'!N75),('3.5.3.1'!$I75)&gt;0),'3.5.3.1'!N75/'3.5.3.1'!$I75*100,0)</f>
        <v>99.3046644838177</v>
      </c>
      <c r="O75" s="276" t="n">
        <f aca="false">IF(AND(ISNUMBER('3.5.3.1'!O75),('3.5.3.1'!$I75)&gt;0),'3.5.3.1'!O75/'3.5.3.1'!$I75*100,0)</f>
        <v>103.219476336168</v>
      </c>
      <c r="P75" s="276" t="n">
        <f aca="false">IF(AND(ISNUMBER('3.5.3.1'!P75),('3.5.3.1'!$I75)&gt;0),'3.5.3.1'!P75/'3.5.3.1'!$I75*100,0)</f>
        <v>101.934368039251</v>
      </c>
      <c r="Q75" s="197" t="n">
        <v>70</v>
      </c>
    </row>
    <row r="76" s="72" customFormat="true" ht="15" hidden="false" customHeight="true" outlineLevel="0" collapsed="false">
      <c r="A76" s="154" t="n">
        <v>71</v>
      </c>
      <c r="B76" s="193"/>
      <c r="C76" s="266" t="s">
        <v>612</v>
      </c>
      <c r="D76" s="196" t="n">
        <f aca="false">IF(AND(ISNUMBER('3.5.3.1'!D76),('3.5.3.1'!$I76)&gt;0),'3.5.3.1'!D76/'3.5.3.1'!$I76*100,0)</f>
        <v>100.223338822125</v>
      </c>
      <c r="E76" s="196" t="n">
        <f aca="false">IF(AND(ISNUMBER('3.5.3.1'!E76),('3.5.3.1'!$I76)&gt;0),'3.5.3.1'!E76/'3.5.3.1'!$I76*100,0)</f>
        <v>108.090975596733</v>
      </c>
      <c r="F76" s="196" t="n">
        <f aca="false">IF(AND(ISNUMBER('3.5.3.1'!F76),('3.5.3.1'!$I76)&gt;0),'3.5.3.1'!F76/'3.5.3.1'!$I76*100,0)</f>
        <v>107.796683405126</v>
      </c>
      <c r="G76" s="196" t="n">
        <f aca="false">IF(AND(ISNUMBER('3.5.3.1'!G76),('3.5.3.1'!$I76)&gt;0),'3.5.3.1'!G76/'3.5.3.1'!$I76*100,0)</f>
        <v>105.36649468009</v>
      </c>
      <c r="H76" s="196" t="n">
        <f aca="false">IF(AND(ISNUMBER('3.5.3.1'!H76),('3.5.3.1'!$I76)&gt;0),'3.5.3.1'!H76/'3.5.3.1'!$I76*100,0)</f>
        <v>101.541429265665</v>
      </c>
      <c r="I76" s="196" t="n">
        <f aca="false">IF(AND(ISNUMBER('3.5.3.1'!I76),('3.5.3.1'!$I76)&gt;0),'3.5.3.1'!I76/'3.5.3.1'!$I76*100,0)</f>
        <v>100</v>
      </c>
      <c r="J76" s="196" t="n">
        <f aca="false">IF(AND(ISNUMBER('3.5.3.1'!J76),('3.5.3.1'!$I76)&gt;0),'3.5.3.1'!J76/'3.5.3.1'!$I76*100,0)</f>
        <v>108.696467533765</v>
      </c>
      <c r="K76" s="196" t="n">
        <f aca="false">IF(AND(ISNUMBER('3.5.3.1'!K76),('3.5.3.1'!$I76)&gt;0),'3.5.3.1'!K76/'3.5.3.1'!$I76*100,0)</f>
        <v>103.633284293585</v>
      </c>
      <c r="L76" s="196" t="n">
        <f aca="false">IF(AND(ISNUMBER('3.5.3.1'!L76),('3.5.3.1'!$I76)&gt;0),'3.5.3.1'!L76/'3.5.3.1'!$I76*100,0)</f>
        <v>103.29232118581</v>
      </c>
      <c r="M76" s="196" t="n">
        <f aca="false">IF(AND(ISNUMBER('3.5.3.1'!M76),('3.5.3.1'!$I76)&gt;0),'3.5.3.1'!M76/'3.5.3.1'!$I76*100,0)</f>
        <v>102.095566555131</v>
      </c>
      <c r="N76" s="196" t="n">
        <f aca="false">IF(AND(ISNUMBER('3.5.3.1'!N76),('3.5.3.1'!$I76)&gt;0),'3.5.3.1'!N76/'3.5.3.1'!$I76*100,0)</f>
        <v>97.8957966482489</v>
      </c>
      <c r="O76" s="196" t="n">
        <f aca="false">IF(AND(ISNUMBER('3.5.3.1'!O76),('3.5.3.1'!$I76)&gt;0),'3.5.3.1'!O76/'3.5.3.1'!$I76*100,0)</f>
        <v>97.4731135268304</v>
      </c>
      <c r="P76" s="196" t="n">
        <f aca="false">IF(AND(ISNUMBER('3.5.3.1'!P76),('3.5.3.1'!$I76)&gt;0),'3.5.3.1'!P76/'3.5.3.1'!$I76*100,0)</f>
        <v>84.7651328040902</v>
      </c>
      <c r="Q76" s="197" t="n">
        <v>71</v>
      </c>
    </row>
    <row r="77" s="72" customFormat="true" ht="15" hidden="false" customHeight="true" outlineLevel="0" collapsed="false">
      <c r="A77" s="106" t="n">
        <v>72</v>
      </c>
      <c r="B77" s="193"/>
      <c r="C77" s="571" t="s">
        <v>973</v>
      </c>
      <c r="D77" s="276" t="n">
        <f aca="false">IF(AND(ISNUMBER('3.5.3.1'!D77),('3.5.3.1'!$I77)&gt;0),'3.5.3.1'!D77/'3.5.3.1'!$I77*100,0)</f>
        <v>101.177615743992</v>
      </c>
      <c r="E77" s="276" t="n">
        <f aca="false">IF(AND(ISNUMBER('3.5.3.1'!E77),('3.5.3.1'!$I77)&gt;0),'3.5.3.1'!E77/'3.5.3.1'!$I77*100,0)</f>
        <v>104.942806072402</v>
      </c>
      <c r="F77" s="276" t="n">
        <f aca="false">IF(AND(ISNUMBER('3.5.3.1'!F77),('3.5.3.1'!$I77)&gt;0),'3.5.3.1'!F77/'3.5.3.1'!$I77*100,0)</f>
        <v>102.019990261293</v>
      </c>
      <c r="G77" s="276" t="n">
        <f aca="false">IF(AND(ISNUMBER('3.5.3.1'!G77),('3.5.3.1'!$I77)&gt;0),'3.5.3.1'!G77/'3.5.3.1'!$I77*100,0)</f>
        <v>101.629767545552</v>
      </c>
      <c r="H77" s="276" t="n">
        <f aca="false">IF(AND(ISNUMBER('3.5.3.1'!H77),('3.5.3.1'!$I77)&gt;0),'3.5.3.1'!H77/'3.5.3.1'!$I77*100,0)</f>
        <v>99.4359458446408</v>
      </c>
      <c r="I77" s="276" t="n">
        <f aca="false">IF(AND(ISNUMBER('3.5.3.1'!I77),('3.5.3.1'!$I77)&gt;0),'3.5.3.1'!I77/'3.5.3.1'!$I77*100,0)</f>
        <v>100</v>
      </c>
      <c r="J77" s="276" t="n">
        <f aca="false">IF(AND(ISNUMBER('3.5.3.1'!J77),('3.5.3.1'!$I77)&gt;0),'3.5.3.1'!J77/'3.5.3.1'!$I77*100,0)</f>
        <v>103.39800088982</v>
      </c>
      <c r="K77" s="276" t="n">
        <f aca="false">IF(AND(ISNUMBER('3.5.3.1'!K77),('3.5.3.1'!$I77)&gt;0),'3.5.3.1'!K77/'3.5.3.1'!$I77*100,0)</f>
        <v>101.319600419629</v>
      </c>
      <c r="L77" s="276" t="n">
        <f aca="false">IF(AND(ISNUMBER('3.5.3.1'!L77),('3.5.3.1'!$I77)&gt;0),'3.5.3.1'!L77/'3.5.3.1'!$I77*100,0)</f>
        <v>102.677312056879</v>
      </c>
      <c r="M77" s="276" t="n">
        <f aca="false">IF(AND(ISNUMBER('3.5.3.1'!M77),('3.5.3.1'!$I77)&gt;0),'3.5.3.1'!M77/'3.5.3.1'!$I77*100,0)</f>
        <v>101.404296132823</v>
      </c>
      <c r="N77" s="276" t="n">
        <f aca="false">IF(AND(ISNUMBER('3.5.3.1'!N77),('3.5.3.1'!$I77)&gt;0),'3.5.3.1'!N77/'3.5.3.1'!$I77*100,0)</f>
        <v>98.896296497807</v>
      </c>
      <c r="O77" s="276" t="n">
        <f aca="false">IF(AND(ISNUMBER('3.5.3.1'!O77),('3.5.3.1'!$I77)&gt;0),'3.5.3.1'!O77/'3.5.3.1'!$I77*100,0)</f>
        <v>101.553861898751</v>
      </c>
      <c r="P77" s="276" t="n">
        <f aca="false">IF(AND(ISNUMBER('3.5.3.1'!P77),('3.5.3.1'!$I77)&gt;0),'3.5.3.1'!P77/'3.5.3.1'!$I77*100,0)</f>
        <v>96.9577720539405</v>
      </c>
      <c r="Q77" s="282" t="n">
        <v>72</v>
      </c>
    </row>
    <row r="78" customFormat="false" ht="9" hidden="false" customHeight="true" outlineLevel="0" collapsed="false">
      <c r="A78" s="618"/>
      <c r="B78" s="95" t="s">
        <v>352</v>
      </c>
      <c r="D78" s="576"/>
      <c r="E78" s="576"/>
      <c r="F78" s="576"/>
      <c r="G78" s="576"/>
      <c r="H78" s="576"/>
      <c r="I78" s="576"/>
      <c r="J78" s="576"/>
      <c r="K78" s="576"/>
      <c r="L78" s="576"/>
      <c r="M78" s="576"/>
      <c r="N78" s="576"/>
      <c r="O78" s="576"/>
      <c r="P78" s="576"/>
      <c r="Q78" s="618"/>
    </row>
    <row r="79" customFormat="false" ht="14.25" hidden="false" customHeight="true" outlineLevel="0" collapsed="false">
      <c r="A79" s="618"/>
      <c r="B79" s="219" t="s">
        <v>1081</v>
      </c>
      <c r="D79" s="619"/>
      <c r="E79" s="619"/>
      <c r="F79" s="619"/>
      <c r="G79" s="619"/>
      <c r="H79" s="619"/>
      <c r="I79" s="619"/>
      <c r="J79" s="619"/>
      <c r="Q79" s="618"/>
    </row>
    <row r="80" customFormat="false" ht="12.75" hidden="false" customHeight="false" outlineLevel="0" collapsed="false">
      <c r="B80" s="111" t="s">
        <v>974</v>
      </c>
      <c r="E80" s="615"/>
      <c r="F80" s="615"/>
      <c r="G80" s="615"/>
      <c r="H80" s="615"/>
      <c r="I80" s="615"/>
    </row>
    <row r="81" customFormat="false" ht="12.75" hidden="false" customHeight="false" outlineLevel="0" collapsed="false">
      <c r="C81" s="111"/>
      <c r="D81" s="14"/>
      <c r="E81" s="615"/>
      <c r="F81" s="615"/>
      <c r="G81" s="615"/>
      <c r="H81" s="615"/>
      <c r="I81" s="615"/>
    </row>
    <row r="82" customFormat="false" ht="12.75" hidden="false" customHeight="false" outlineLevel="0" collapsed="false">
      <c r="C82" s="620"/>
      <c r="D82" s="14"/>
      <c r="E82" s="615"/>
      <c r="F82" s="615"/>
      <c r="G82" s="615"/>
      <c r="H82" s="615"/>
      <c r="I82" s="615"/>
    </row>
    <row r="83" customFormat="false" ht="12.75" hidden="false" customHeight="false" outlineLevel="0" collapsed="false">
      <c r="D83" s="14"/>
      <c r="E83" s="615"/>
      <c r="F83" s="615"/>
      <c r="G83" s="615"/>
      <c r="H83" s="615"/>
      <c r="I83" s="615"/>
    </row>
    <row r="84" customFormat="false" ht="12.75" hidden="false" customHeight="false" outlineLevel="0" collapsed="false">
      <c r="D84" s="14"/>
      <c r="E84" s="615"/>
      <c r="F84" s="615"/>
      <c r="G84" s="615"/>
      <c r="H84" s="615"/>
      <c r="I84" s="615"/>
    </row>
    <row r="85" customFormat="false" ht="12.75" hidden="false" customHeight="false" outlineLevel="0" collapsed="false">
      <c r="D85" s="14"/>
      <c r="E85" s="615"/>
      <c r="F85" s="615"/>
      <c r="G85" s="615"/>
      <c r="H85" s="615"/>
      <c r="I85" s="615"/>
    </row>
    <row r="86" customFormat="false" ht="12.75" hidden="false" customHeight="false" outlineLevel="0" collapsed="false">
      <c r="D86" s="14"/>
      <c r="E86" s="615"/>
      <c r="F86" s="615"/>
      <c r="G86" s="615"/>
      <c r="H86" s="615"/>
      <c r="I86" s="615"/>
    </row>
    <row r="87" customFormat="false" ht="12.75" hidden="false" customHeight="false" outlineLevel="0" collapsed="false">
      <c r="D87" s="14"/>
      <c r="E87" s="615"/>
      <c r="F87" s="615"/>
      <c r="G87" s="615"/>
      <c r="H87" s="615"/>
      <c r="I87" s="615"/>
    </row>
    <row r="88" customFormat="false" ht="12.75" hidden="false" customHeight="false" outlineLevel="0" collapsed="false">
      <c r="D88" s="14"/>
      <c r="E88" s="615"/>
      <c r="F88" s="615"/>
      <c r="G88" s="615"/>
      <c r="H88" s="615"/>
      <c r="I88" s="615"/>
    </row>
    <row r="89" customFormat="false" ht="12.75" hidden="false" customHeight="false" outlineLevel="0" collapsed="false">
      <c r="D89" s="14"/>
      <c r="E89" s="615"/>
      <c r="F89" s="615"/>
      <c r="G89" s="615"/>
      <c r="H89" s="615"/>
      <c r="I89" s="615"/>
    </row>
    <row r="90" customFormat="false" ht="12.75" hidden="false" customHeight="false" outlineLevel="0" collapsed="false">
      <c r="D90" s="14"/>
      <c r="E90" s="615"/>
      <c r="F90" s="615"/>
      <c r="G90" s="615"/>
      <c r="H90" s="615"/>
      <c r="I90" s="615"/>
    </row>
    <row r="91" customFormat="false" ht="12.75" hidden="false" customHeight="false" outlineLevel="0" collapsed="false">
      <c r="D91" s="14"/>
    </row>
    <row r="92" customFormat="false" ht="12.75" hidden="false" customHeight="false" outlineLevel="0" collapsed="false">
      <c r="D92" s="14"/>
    </row>
    <row r="93" customFormat="false" ht="12.75" hidden="false" customHeight="false" outlineLevel="0" collapsed="false">
      <c r="D93" s="14"/>
    </row>
    <row r="94" customFormat="false" ht="12.75" hidden="false" customHeight="false" outlineLevel="0" collapsed="false">
      <c r="D94" s="14"/>
    </row>
    <row r="95" customFormat="false" ht="12.75" hidden="false" customHeight="false" outlineLevel="0" collapsed="false">
      <c r="D95" s="14"/>
    </row>
    <row r="96" customFormat="false" ht="12.75" hidden="false" customHeight="false" outlineLevel="0" collapsed="false">
      <c r="D96" s="14"/>
    </row>
    <row r="97" customFormat="false" ht="12.75" hidden="false" customHeight="false" outlineLevel="0" collapsed="false">
      <c r="D97" s="14"/>
    </row>
    <row r="98" customFormat="false" ht="12.75" hidden="false" customHeight="false" outlineLevel="0" collapsed="false">
      <c r="D98" s="14"/>
    </row>
    <row r="99" customFormat="false" ht="12.75" hidden="false" customHeight="false" outlineLevel="0" collapsed="false">
      <c r="D99" s="14"/>
    </row>
    <row r="100" customFormat="false" ht="12.75" hidden="false" customHeight="false" outlineLevel="0" collapsed="false">
      <c r="D100" s="14"/>
    </row>
    <row r="101" customFormat="false" ht="12.75" hidden="false" customHeight="false" outlineLevel="0" collapsed="false">
      <c r="D101" s="14"/>
    </row>
    <row r="102" customFormat="false" ht="12.75" hidden="false" customHeight="false" outlineLevel="0" collapsed="false">
      <c r="D102" s="14"/>
    </row>
    <row r="103" customFormat="false" ht="12.75" hidden="false" customHeight="false" outlineLevel="0" collapsed="false">
      <c r="D103" s="14"/>
    </row>
    <row r="104" customFormat="false" ht="12.75" hidden="false" customHeight="false" outlineLevel="0" collapsed="false">
      <c r="D104" s="14"/>
    </row>
    <row r="105" customFormat="false" ht="12.75" hidden="false" customHeight="false" outlineLevel="0" collapsed="false">
      <c r="D105" s="14"/>
    </row>
    <row r="106" customFormat="false" ht="12.75" hidden="false" customHeight="false" outlineLevel="0" collapsed="false">
      <c r="D106" s="14"/>
    </row>
    <row r="107" customFormat="false" ht="12.75" hidden="false" customHeight="false" outlineLevel="0" collapsed="false">
      <c r="D107" s="14"/>
    </row>
    <row r="108" customFormat="false" ht="12.75" hidden="false" customHeight="false" outlineLevel="0" collapsed="false">
      <c r="D108" s="14"/>
    </row>
    <row r="109" customFormat="false" ht="12.75" hidden="false" customHeight="false" outlineLevel="0" collapsed="false">
      <c r="D109" s="14"/>
    </row>
    <row r="110" customFormat="false" ht="12.75" hidden="false" customHeight="false" outlineLevel="0" collapsed="false">
      <c r="D110" s="14"/>
    </row>
    <row r="111" customFormat="false" ht="12.75" hidden="false" customHeight="false" outlineLevel="0" collapsed="false">
      <c r="D111" s="14"/>
    </row>
    <row r="112" customFormat="false" ht="12.75" hidden="false" customHeight="false" outlineLevel="0" collapsed="false">
      <c r="D112" s="14"/>
    </row>
    <row r="113" customFormat="false" ht="12.75" hidden="false" customHeight="false" outlineLevel="0" collapsed="false">
      <c r="D113" s="14"/>
    </row>
    <row r="114" customFormat="false" ht="12.75" hidden="false" customHeight="false" outlineLevel="0" collapsed="false">
      <c r="D114" s="14"/>
    </row>
    <row r="115" customFormat="false" ht="12.75" hidden="false" customHeight="false" outlineLevel="0" collapsed="false">
      <c r="D115" s="14"/>
    </row>
    <row r="116" customFormat="false" ht="12.75" hidden="false" customHeight="false" outlineLevel="0" collapsed="false">
      <c r="D116" s="14"/>
    </row>
    <row r="117" customFormat="false" ht="12.75" hidden="false" customHeight="false" outlineLevel="0" collapsed="false">
      <c r="D117" s="14"/>
    </row>
    <row r="118" customFormat="false" ht="12.75" hidden="false" customHeight="false" outlineLevel="0" collapsed="false">
      <c r="D118" s="14"/>
    </row>
    <row r="119" customFormat="false" ht="12.75" hidden="false" customHeight="false" outlineLevel="0" collapsed="false">
      <c r="D119" s="14"/>
    </row>
    <row r="120" customFormat="false" ht="12.75" hidden="false" customHeight="false" outlineLevel="0" collapsed="false">
      <c r="D120" s="14"/>
    </row>
    <row r="121" customFormat="false" ht="12.75" hidden="false" customHeight="false" outlineLevel="0" collapsed="false">
      <c r="D121" s="14"/>
    </row>
    <row r="122" customFormat="false" ht="12.75" hidden="false" customHeight="false" outlineLevel="0" collapsed="false">
      <c r="D122" s="14"/>
    </row>
    <row r="123" customFormat="false" ht="12.75" hidden="false" customHeight="false" outlineLevel="0" collapsed="false">
      <c r="D123" s="14"/>
    </row>
    <row r="124" customFormat="false" ht="12.75" hidden="false" customHeight="false" outlineLevel="0" collapsed="false">
      <c r="D124" s="14"/>
    </row>
    <row r="125" customFormat="false" ht="12.75" hidden="false" customHeight="false" outlineLevel="0" collapsed="false">
      <c r="D125" s="14"/>
    </row>
    <row r="126" customFormat="false" ht="12.75" hidden="false" customHeight="false" outlineLevel="0" collapsed="false">
      <c r="D126" s="14"/>
    </row>
    <row r="127" customFormat="false" ht="12.75" hidden="false" customHeight="false" outlineLevel="0" collapsed="false">
      <c r="D127" s="14"/>
    </row>
    <row r="128" customFormat="false" ht="12.75" hidden="false" customHeight="false" outlineLevel="0" collapsed="false">
      <c r="D128" s="14"/>
    </row>
    <row r="129" customFormat="false" ht="12.75" hidden="false" customHeight="false" outlineLevel="0" collapsed="false">
      <c r="D129" s="14"/>
    </row>
    <row r="130" customFormat="false" ht="12.75" hidden="false" customHeight="false" outlineLevel="0" collapsed="false">
      <c r="D130" s="14"/>
    </row>
    <row r="131" customFormat="false" ht="12.75" hidden="false" customHeight="false" outlineLevel="0" collapsed="false">
      <c r="D131" s="14"/>
    </row>
    <row r="132" customFormat="false" ht="12.75" hidden="false" customHeight="false" outlineLevel="0" collapsed="false">
      <c r="D132" s="14"/>
    </row>
    <row r="133" customFormat="false" ht="12.75" hidden="false" customHeight="false" outlineLevel="0" collapsed="false">
      <c r="D133" s="14"/>
    </row>
    <row r="134" customFormat="false" ht="12.75" hidden="false" customHeight="false" outlineLevel="0" collapsed="false">
      <c r="D134" s="14"/>
    </row>
    <row r="135" customFormat="false" ht="12.75" hidden="false" customHeight="false" outlineLevel="0" collapsed="false">
      <c r="D135" s="14"/>
    </row>
    <row r="136" customFormat="false" ht="12.75" hidden="false" customHeight="false" outlineLevel="0" collapsed="false">
      <c r="D136" s="14"/>
    </row>
    <row r="137" customFormat="false" ht="12.75" hidden="false" customHeight="false" outlineLevel="0" collapsed="false">
      <c r="D137" s="14"/>
    </row>
    <row r="138" customFormat="false" ht="12.75" hidden="false" customHeight="false" outlineLevel="0" collapsed="false">
      <c r="D138" s="14"/>
    </row>
    <row r="139" customFormat="false" ht="12.75" hidden="false" customHeight="false" outlineLevel="0" collapsed="false">
      <c r="D139" s="14"/>
    </row>
    <row r="140" customFormat="false" ht="12.75" hidden="false" customHeight="false" outlineLevel="0" collapsed="false">
      <c r="D140" s="14"/>
    </row>
    <row r="141" customFormat="false" ht="12.75" hidden="false" customHeight="false" outlineLevel="0" collapsed="false">
      <c r="D141" s="14"/>
    </row>
    <row r="142" customFormat="false" ht="12.75" hidden="false" customHeight="false" outlineLevel="0" collapsed="false">
      <c r="D142" s="14"/>
    </row>
    <row r="143" customFormat="false" ht="12.75" hidden="false" customHeight="false" outlineLevel="0" collapsed="false">
      <c r="D143" s="14"/>
    </row>
    <row r="144" customFormat="false" ht="12.75" hidden="false" customHeight="false" outlineLevel="0" collapsed="false">
      <c r="D144" s="14"/>
    </row>
    <row r="145" customFormat="false" ht="12.75" hidden="false" customHeight="false" outlineLevel="0" collapsed="false">
      <c r="D145" s="14"/>
    </row>
    <row r="146" customFormat="false" ht="12.75" hidden="false" customHeight="false" outlineLevel="0" collapsed="false">
      <c r="D146" s="14"/>
    </row>
    <row r="147" customFormat="false" ht="12.75" hidden="false" customHeight="false" outlineLevel="0" collapsed="false">
      <c r="D147" s="14"/>
    </row>
    <row r="148" customFormat="false" ht="12.75" hidden="false" customHeight="false" outlineLevel="0" collapsed="false">
      <c r="D148" s="14"/>
    </row>
    <row r="149" customFormat="false" ht="12.75" hidden="false" customHeight="false" outlineLevel="0" collapsed="false">
      <c r="D149" s="14"/>
    </row>
    <row r="150" customFormat="false" ht="12.75" hidden="false" customHeight="false" outlineLevel="0" collapsed="false">
      <c r="D150" s="14"/>
    </row>
    <row r="151" customFormat="false" ht="12.75" hidden="false" customHeight="false" outlineLevel="0" collapsed="false">
      <c r="D151" s="14"/>
    </row>
    <row r="152" customFormat="false" ht="12.75" hidden="false" customHeight="false" outlineLevel="0" collapsed="false">
      <c r="D152" s="14"/>
    </row>
    <row r="153" customFormat="false" ht="12.75" hidden="false" customHeight="false" outlineLevel="0" collapsed="false">
      <c r="D153" s="14"/>
    </row>
    <row r="154" customFormat="false" ht="12.75" hidden="false" customHeight="false" outlineLevel="0" collapsed="false">
      <c r="D154" s="14"/>
    </row>
    <row r="155" customFormat="false" ht="12.75" hidden="false" customHeight="false" outlineLevel="0" collapsed="false">
      <c r="D155" s="14"/>
    </row>
    <row r="156" customFormat="false" ht="12.75" hidden="false" customHeight="false" outlineLevel="0" collapsed="false">
      <c r="D156" s="14"/>
    </row>
    <row r="157" customFormat="false" ht="12.75" hidden="false" customHeight="false" outlineLevel="0" collapsed="false">
      <c r="D157" s="14"/>
    </row>
    <row r="158" customFormat="false" ht="12.75" hidden="false" customHeight="false" outlineLevel="0" collapsed="false">
      <c r="D158" s="14"/>
    </row>
    <row r="159" customFormat="false" ht="12.75" hidden="false" customHeight="false" outlineLevel="0" collapsed="false">
      <c r="D159" s="14"/>
    </row>
    <row r="160" customFormat="false" ht="12.75" hidden="false" customHeight="false" outlineLevel="0" collapsed="false">
      <c r="D160" s="14"/>
    </row>
  </sheetData>
  <mergeCells count="1">
    <mergeCell ref="A2:B2"/>
  </mergeCells>
  <printOptions headings="false" gridLines="false" gridLinesSet="true" horizontalCentered="false" verticalCentered="false"/>
  <pageMargins left="0.7875" right="0.39375" top="0.39375" bottom="0.196527777777778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nutzung und Wirtschaft, Tabellenband, 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0" width="8.7"/>
    <col collapsed="false" customWidth="true" hidden="false" outlineLevel="0" max="3" min="3" style="3" width="70.56"/>
    <col collapsed="false" customWidth="true" hidden="false" outlineLevel="0" max="11" min="4" style="12" width="10.71"/>
    <col collapsed="false" customWidth="true" hidden="false" outlineLevel="0" max="16" min="12" style="3" width="10.71"/>
    <col collapsed="false" customWidth="true" hidden="false" outlineLevel="0" max="17" min="17" style="3" width="3.85"/>
    <col collapsed="false" customWidth="false" hidden="false" outlineLevel="0" max="257" min="18" style="3" width="11.42"/>
  </cols>
  <sheetData>
    <row r="1" s="604" customFormat="true" ht="19.5" hidden="false" customHeight="true" outlineLevel="0" collapsed="false">
      <c r="A1" s="602" t="s">
        <v>1084</v>
      </c>
      <c r="B1" s="14"/>
      <c r="C1" s="14"/>
      <c r="D1" s="603"/>
      <c r="E1" s="603"/>
      <c r="F1" s="603"/>
      <c r="G1" s="602"/>
      <c r="H1" s="603"/>
      <c r="K1" s="14"/>
      <c r="L1" s="603"/>
      <c r="M1" s="603"/>
      <c r="N1" s="603"/>
      <c r="O1" s="603"/>
      <c r="P1" s="603"/>
      <c r="Q1" s="603"/>
    </row>
    <row r="2" customFormat="false" ht="15" hidden="false" customHeight="true" outlineLevel="0" collapsed="false">
      <c r="A2" s="617" t="s">
        <v>499</v>
      </c>
      <c r="B2" s="617"/>
      <c r="C2" s="173"/>
      <c r="D2" s="173"/>
      <c r="E2" s="173"/>
      <c r="F2" s="173"/>
      <c r="G2" s="539"/>
      <c r="H2" s="173"/>
      <c r="K2" s="539"/>
      <c r="L2" s="173"/>
      <c r="M2" s="173"/>
      <c r="N2" s="173"/>
      <c r="O2" s="173"/>
      <c r="P2" s="173"/>
      <c r="Q2" s="173"/>
    </row>
    <row r="3" customFormat="false" ht="12" hidden="false" customHeight="true" outlineLevel="0" collapsed="false">
      <c r="A3" s="118"/>
      <c r="B3" s="1"/>
      <c r="C3" s="607"/>
      <c r="D3" s="567"/>
      <c r="E3" s="608"/>
      <c r="F3" s="608"/>
      <c r="Q3" s="118"/>
    </row>
    <row r="4" customFormat="false" ht="27" hidden="false" customHeight="true" outlineLevel="0" collapsed="false">
      <c r="A4" s="346" t="s">
        <v>287</v>
      </c>
      <c r="B4" s="58" t="s">
        <v>1060</v>
      </c>
      <c r="C4" s="119" t="s">
        <v>1083</v>
      </c>
      <c r="D4" s="609" t="n">
        <v>1995</v>
      </c>
      <c r="E4" s="58" t="n">
        <v>1996</v>
      </c>
      <c r="F4" s="58" t="n">
        <v>1997</v>
      </c>
      <c r="G4" s="57" t="n">
        <v>1998</v>
      </c>
      <c r="H4" s="59" t="n">
        <v>1999</v>
      </c>
      <c r="I4" s="58" t="n">
        <v>2000</v>
      </c>
      <c r="J4" s="59" t="n">
        <v>2001</v>
      </c>
      <c r="K4" s="58" t="n">
        <v>2002</v>
      </c>
      <c r="L4" s="59" t="n">
        <v>2003</v>
      </c>
      <c r="M4" s="59" t="n">
        <v>2004</v>
      </c>
      <c r="N4" s="59" t="n">
        <v>2005</v>
      </c>
      <c r="O4" s="59" t="n">
        <v>2006</v>
      </c>
      <c r="P4" s="59" t="n">
        <v>2007</v>
      </c>
      <c r="Q4" s="294" t="s">
        <v>1071</v>
      </c>
      <c r="R4" s="13"/>
    </row>
    <row r="5" s="72" customFormat="true" ht="15" hidden="false" customHeight="true" outlineLevel="0" collapsed="false">
      <c r="A5" s="68" t="n">
        <v>1</v>
      </c>
      <c r="B5" s="147" t="s">
        <v>504</v>
      </c>
      <c r="C5" s="252" t="s">
        <v>505</v>
      </c>
      <c r="D5" s="196" t="n">
        <f aca="false">'3.5.3.1'!D5/'3.5.3.1'!D$77*100</f>
        <v>1.49772464371926</v>
      </c>
      <c r="E5" s="196" t="n">
        <f aca="false">'3.5.3.1'!E5/'3.5.3.1'!E$77*100</f>
        <v>1.42534276963483</v>
      </c>
      <c r="F5" s="196" t="n">
        <f aca="false">'3.5.3.1'!F5/'3.5.3.1'!F$77*100</f>
        <v>1.43224452209906</v>
      </c>
      <c r="G5" s="196" t="n">
        <f aca="false">'3.5.3.1'!G5/'3.5.3.1'!G$77*100</f>
        <v>1.39198915427523</v>
      </c>
      <c r="H5" s="196" t="n">
        <f aca="false">'3.5.3.1'!H5/'3.5.3.1'!H$77*100</f>
        <v>1.30987508688277</v>
      </c>
      <c r="I5" s="196" t="n">
        <f aca="false">'3.5.3.1'!I5/'3.5.3.1'!I$77*100</f>
        <v>1.24924225685754</v>
      </c>
      <c r="J5" s="196" t="n">
        <f aca="false">'3.5.3.1'!J5/'3.5.3.1'!J$77*100</f>
        <v>1.23391929156857</v>
      </c>
      <c r="K5" s="196" t="n">
        <f aca="false">'3.5.3.1'!K5/'3.5.3.1'!K$77*100</f>
        <v>1.21984624708459</v>
      </c>
      <c r="L5" s="196" t="n">
        <f aca="false">'3.5.3.1'!L5/'3.5.3.1'!L$77*100</f>
        <v>1.18186370788309</v>
      </c>
      <c r="M5" s="196" t="n">
        <f aca="false">'3.5.3.1'!M5/'3.5.3.1'!M$77*100</f>
        <v>0.891130408798812</v>
      </c>
      <c r="N5" s="196" t="n">
        <f aca="false">'3.5.3.1'!N5/'3.5.3.1'!N$77*100</f>
        <v>1.19668594871616</v>
      </c>
      <c r="O5" s="196" t="n">
        <f aca="false">'3.5.3.1'!O5/'3.5.3.1'!O$77*100</f>
        <v>1.41023855388376</v>
      </c>
      <c r="P5" s="196" t="n">
        <f aca="false">'3.5.3.1'!P5/'3.5.3.1'!P$77*100</f>
        <v>1.37709290228551</v>
      </c>
      <c r="Q5" s="197" t="n">
        <v>1</v>
      </c>
    </row>
    <row r="6" s="72" customFormat="true" ht="12.95" hidden="false" customHeight="true" outlineLevel="0" collapsed="false">
      <c r="A6" s="68" t="n">
        <v>2</v>
      </c>
      <c r="B6" s="147" t="s">
        <v>506</v>
      </c>
      <c r="C6" s="254" t="s">
        <v>507</v>
      </c>
      <c r="D6" s="196" t="n">
        <f aca="false">'3.5.3.1'!D6/'3.5.3.1'!D$77*100</f>
        <v>0.022479110207475</v>
      </c>
      <c r="E6" s="196" t="n">
        <f aca="false">'3.5.3.1'!E6/'3.5.3.1'!E$77*100</f>
        <v>0.0170050802164674</v>
      </c>
      <c r="F6" s="196" t="n">
        <f aca="false">'3.5.3.1'!F6/'3.5.3.1'!F$77*100</f>
        <v>0.0199394408818276</v>
      </c>
      <c r="G6" s="196" t="n">
        <f aca="false">'3.5.3.1'!G6/'3.5.3.1'!G$77*100</f>
        <v>0.0187518826652563</v>
      </c>
      <c r="H6" s="196" t="n">
        <f aca="false">'3.5.3.1'!H6/'3.5.3.1'!H$77*100</f>
        <v>0.0161826386278438</v>
      </c>
      <c r="I6" s="196" t="n">
        <f aca="false">'3.5.3.1'!I6/'3.5.3.1'!I$77*100</f>
        <v>0.0145703043076771</v>
      </c>
      <c r="J6" s="196" t="n">
        <f aca="false">'3.5.3.1'!J6/'3.5.3.1'!J$77*100</f>
        <v>0.0136917496658774</v>
      </c>
      <c r="K6" s="196" t="n">
        <f aca="false">'3.5.3.1'!K6/'3.5.3.1'!K$77*100</f>
        <v>0.0134563478940615</v>
      </c>
      <c r="L6" s="196" t="n">
        <f aca="false">'3.5.3.1'!L6/'3.5.3.1'!L$77*100</f>
        <v>0.0128012467266281</v>
      </c>
      <c r="M6" s="196" t="n">
        <f aca="false">'3.5.3.1'!M6/'3.5.3.1'!M$77*100</f>
        <v>0.0127327832046595</v>
      </c>
      <c r="N6" s="196" t="n">
        <f aca="false">'3.5.3.1'!N6/'3.5.3.1'!N$77*100</f>
        <v>0.0123605998536221</v>
      </c>
      <c r="O6" s="196" t="n">
        <f aca="false">'3.5.3.1'!O6/'3.5.3.1'!O$77*100</f>
        <v>0.012329622621751</v>
      </c>
      <c r="P6" s="196" t="n">
        <f aca="false">'3.5.3.1'!P6/'3.5.3.1'!P$77*100</f>
        <v>0.01345832078703</v>
      </c>
      <c r="Q6" s="197" t="n">
        <v>2</v>
      </c>
    </row>
    <row r="7" s="72" customFormat="true" ht="12.95" hidden="false" customHeight="true" outlineLevel="0" collapsed="false">
      <c r="A7" s="68" t="n">
        <v>3</v>
      </c>
      <c r="B7" s="147" t="s">
        <v>508</v>
      </c>
      <c r="C7" s="254" t="s">
        <v>509</v>
      </c>
      <c r="D7" s="196" t="n">
        <f aca="false">'3.5.3.1'!D7/'3.5.3.1'!D$77*100</f>
        <v>0.00345754756043807</v>
      </c>
      <c r="E7" s="196" t="n">
        <f aca="false">'3.5.3.1'!E7/'3.5.3.1'!E$77*100</f>
        <v>0.00445262147438434</v>
      </c>
      <c r="F7" s="196" t="n">
        <f aca="false">'3.5.3.1'!F7/'3.5.3.1'!F$77*100</f>
        <v>0.00286500655934606</v>
      </c>
      <c r="G7" s="196" t="n">
        <f aca="false">'3.5.3.1'!G7/'3.5.3.1'!G$77*100</f>
        <v>0.00373761953309918</v>
      </c>
      <c r="H7" s="196" t="n">
        <f aca="false">'3.5.3.1'!H7/'3.5.3.1'!H$77*100</f>
        <v>0.00285961096321598</v>
      </c>
      <c r="I7" s="196" t="n">
        <f aca="false">'3.5.3.1'!I7/'3.5.3.1'!I$77*100</f>
        <v>0.00265385466366939</v>
      </c>
      <c r="J7" s="196" t="n">
        <f aca="false">'3.5.3.1'!J7/'3.5.3.1'!J$77*100</f>
        <v>0.00284361861952301</v>
      </c>
      <c r="K7" s="196" t="n">
        <f aca="false">'3.5.3.1'!K7/'3.5.3.1'!K$77*100</f>
        <v>0.00288612876072008</v>
      </c>
      <c r="L7" s="196" t="n">
        <f aca="false">'3.5.3.1'!L7/'3.5.3.1'!L$77*100</f>
        <v>0.0029934118765654</v>
      </c>
      <c r="M7" s="196" t="n">
        <f aca="false">'3.5.3.1'!M7/'3.5.3.1'!M$77*100</f>
        <v>0.002817750835702</v>
      </c>
      <c r="N7" s="196" t="n">
        <f aca="false">'3.5.3.1'!N7/'3.5.3.1'!N$77*100</f>
        <v>0.00256927218092219</v>
      </c>
      <c r="O7" s="196" t="n">
        <f aca="false">'3.5.3.1'!O7/'3.5.3.1'!O$77*100</f>
        <v>0.000611363924585467</v>
      </c>
      <c r="P7" s="196" t="n">
        <f aca="false">'3.5.3.1'!P7/'3.5.3.1'!P$77*100</f>
        <v>0.00217306580430231</v>
      </c>
      <c r="Q7" s="197" t="n">
        <v>3</v>
      </c>
    </row>
    <row r="8" s="72" customFormat="true" ht="12.95" hidden="false" customHeight="true" outlineLevel="0" collapsed="false">
      <c r="A8" s="68" t="n">
        <v>4</v>
      </c>
      <c r="B8" s="108" t="n">
        <v>10</v>
      </c>
      <c r="C8" s="254" t="s">
        <v>510</v>
      </c>
      <c r="D8" s="196" t="n">
        <f aca="false">'3.5.3.1'!D8/'3.5.3.1'!D$77*100</f>
        <v>2.66401719770664</v>
      </c>
      <c r="E8" s="196" t="n">
        <f aca="false">'3.5.3.1'!E8/'3.5.3.1'!E$77*100</f>
        <v>1.86519342630163</v>
      </c>
      <c r="F8" s="196" t="n">
        <f aca="false">'3.5.3.1'!F8/'3.5.3.1'!F$77*100</f>
        <v>1.59895251057185</v>
      </c>
      <c r="G8" s="196" t="n">
        <f aca="false">'3.5.3.1'!G8/'3.5.3.1'!G$77*100</f>
        <v>1.4379391724923</v>
      </c>
      <c r="H8" s="196" t="n">
        <f aca="false">'3.5.3.1'!H8/'3.5.3.1'!H$77*100</f>
        <v>1.26569225890735</v>
      </c>
      <c r="I8" s="196" t="n">
        <f aca="false">'3.5.3.1'!I8/'3.5.3.1'!I$77*100</f>
        <v>1.27082394781931</v>
      </c>
      <c r="J8" s="196" t="n">
        <f aca="false">'3.5.3.1'!J8/'3.5.3.1'!J$77*100</f>
        <v>1.07326633850114</v>
      </c>
      <c r="K8" s="196" t="n">
        <f aca="false">'3.5.3.1'!K8/'3.5.3.1'!K$77*100</f>
        <v>1.30624584450052</v>
      </c>
      <c r="L8" s="196" t="n">
        <f aca="false">'3.5.3.1'!L8/'3.5.3.1'!L$77*100</f>
        <v>1.38468953676294</v>
      </c>
      <c r="M8" s="196" t="n">
        <f aca="false">'3.5.3.1'!M8/'3.5.3.1'!M$77*100</f>
        <v>1.36658996948685</v>
      </c>
      <c r="N8" s="196" t="n">
        <f aca="false">'3.5.3.1'!N8/'3.5.3.1'!N$77*100</f>
        <v>1.40859127334341</v>
      </c>
      <c r="O8" s="196" t="n">
        <f aca="false">'3.5.3.1'!O8/'3.5.3.1'!O$77*100</f>
        <v>1.41222810076462</v>
      </c>
      <c r="P8" s="196" t="n">
        <f aca="false">'3.5.3.1'!P8/'3.5.3.1'!P$77*100</f>
        <v>1.53455784424853</v>
      </c>
      <c r="Q8" s="197" t="n">
        <v>4</v>
      </c>
    </row>
    <row r="9" s="72" customFormat="true" ht="12.95" hidden="false" customHeight="true" outlineLevel="0" collapsed="false">
      <c r="A9" s="68" t="n">
        <v>5</v>
      </c>
      <c r="B9" s="147" t="s">
        <v>511</v>
      </c>
      <c r="C9" s="255" t="s">
        <v>512</v>
      </c>
      <c r="D9" s="196" t="n">
        <f aca="false">'3.5.3.1'!D9/'3.5.3.1'!D$77*100</f>
        <v>1.73872965526293</v>
      </c>
      <c r="E9" s="196" t="n">
        <f aca="false">'3.5.3.1'!E9/'3.5.3.1'!E$77*100</f>
        <v>1.2470040386634</v>
      </c>
      <c r="F9" s="196" t="n">
        <f aca="false">'3.5.3.1'!F9/'3.5.3.1'!F$77*100</f>
        <v>1.09280264959532</v>
      </c>
      <c r="G9" s="196" t="n">
        <f aca="false">'3.5.3.1'!G9/'3.5.3.1'!G$77*100</f>
        <v>1.11742501599259</v>
      </c>
      <c r="H9" s="196" t="n">
        <f aca="false">'3.5.3.1'!H9/'3.5.3.1'!H$77*100</f>
        <v>1.01332050692922</v>
      </c>
      <c r="I9" s="196" t="n">
        <f aca="false">'3.5.3.1'!I9/'3.5.3.1'!I$77*100</f>
        <v>1.07169117546252</v>
      </c>
      <c r="J9" s="196" t="n">
        <f aca="false">'3.5.3.1'!J9/'3.5.3.1'!J$77*100</f>
        <v>0.882596030668074</v>
      </c>
      <c r="K9" s="196" t="n">
        <f aca="false">'3.5.3.1'!K9/'3.5.3.1'!K$77*100</f>
        <v>1.06059060066175</v>
      </c>
      <c r="L9" s="196" t="n">
        <f aca="false">'3.5.3.1'!L9/'3.5.3.1'!L$77*100</f>
        <v>1.12348449705981</v>
      </c>
      <c r="M9" s="196" t="n">
        <f aca="false">'3.5.3.1'!M9/'3.5.3.1'!M$77*100</f>
        <v>1.09985043386999</v>
      </c>
      <c r="N9" s="196" t="n">
        <f aca="false">'3.5.3.1'!N9/'3.5.3.1'!N$77*100</f>
        <v>1.10670493383354</v>
      </c>
      <c r="O9" s="196" t="n">
        <f aca="false">'3.5.3.1'!O9/'3.5.3.1'!O$77*100</f>
        <v>1.14018911154037</v>
      </c>
      <c r="P9" s="196" t="n">
        <f aca="false">'3.5.3.1'!P9/'3.5.3.1'!P$77*100</f>
        <v>1.26599610598737</v>
      </c>
      <c r="Q9" s="197" t="n">
        <v>5</v>
      </c>
    </row>
    <row r="10" s="72" customFormat="true" ht="12.95" hidden="false" customHeight="true" outlineLevel="0" collapsed="false">
      <c r="A10" s="68" t="n">
        <v>6</v>
      </c>
      <c r="B10" s="147" t="s">
        <v>513</v>
      </c>
      <c r="C10" s="255" t="s">
        <v>514</v>
      </c>
      <c r="D10" s="196" t="n">
        <f aca="false">'3.5.3.1'!D10/'3.5.3.1'!D$77*100</f>
        <v>0.925287542443713</v>
      </c>
      <c r="E10" s="196" t="n">
        <f aca="false">'3.5.3.1'!E10/'3.5.3.1'!E$77*100</f>
        <v>0.618189387638228</v>
      </c>
      <c r="F10" s="196" t="n">
        <f aca="false">'3.5.3.1'!F10/'3.5.3.1'!F$77*100</f>
        <v>0.506149860976535</v>
      </c>
      <c r="G10" s="196" t="n">
        <f aca="false">'3.5.3.1'!G10/'3.5.3.1'!G$77*100</f>
        <v>0.32051415649971</v>
      </c>
      <c r="H10" s="196" t="n">
        <f aca="false">'3.5.3.1'!H10/'3.5.3.1'!H$77*100</f>
        <v>0.25237175197813</v>
      </c>
      <c r="I10" s="196" t="n">
        <f aca="false">'3.5.3.1'!I10/'3.5.3.1'!I$77*100</f>
        <v>0.199132772356785</v>
      </c>
      <c r="J10" s="196" t="n">
        <f aca="false">'3.5.3.1'!J10/'3.5.3.1'!J$77*100</f>
        <v>0.190670307833064</v>
      </c>
      <c r="K10" s="196" t="n">
        <f aca="false">'3.5.3.1'!K10/'3.5.3.1'!K$77*100</f>
        <v>0.245655243838769</v>
      </c>
      <c r="L10" s="196" t="n">
        <f aca="false">'3.5.3.1'!L10/'3.5.3.1'!L$77*100</f>
        <v>0.261205039703134</v>
      </c>
      <c r="M10" s="196" t="n">
        <f aca="false">'3.5.3.1'!M10/'3.5.3.1'!M$77*100</f>
        <v>0.266739535616859</v>
      </c>
      <c r="N10" s="196" t="n">
        <f aca="false">'3.5.3.1'!N10/'3.5.3.1'!N$77*100</f>
        <v>0.301886339509865</v>
      </c>
      <c r="O10" s="196" t="n">
        <f aca="false">'3.5.3.1'!O10/'3.5.3.1'!O$77*100</f>
        <v>0.272038989224249</v>
      </c>
      <c r="P10" s="196" t="n">
        <f aca="false">'3.5.3.1'!P10/'3.5.3.1'!P$77*100</f>
        <v>0.268561738261156</v>
      </c>
      <c r="Q10" s="197" t="n">
        <v>6</v>
      </c>
    </row>
    <row r="11" s="72" customFormat="true" ht="12.95" hidden="false" customHeight="true" outlineLevel="0" collapsed="false">
      <c r="A11" s="68" t="n">
        <v>7</v>
      </c>
      <c r="B11" s="147" t="s">
        <v>844</v>
      </c>
      <c r="C11" s="256" t="s">
        <v>515</v>
      </c>
      <c r="D11" s="196" t="n">
        <f aca="false">'3.5.3.1'!D11/'3.5.3.1'!D$77*100</f>
        <v>0.175846403736372</v>
      </c>
      <c r="E11" s="196" t="n">
        <f aca="false">'3.5.3.1'!E11/'3.5.3.1'!E$77*100</f>
        <v>0.209507322591625</v>
      </c>
      <c r="F11" s="196" t="n">
        <f aca="false">'3.5.3.1'!F11/'3.5.3.1'!F$77*100</f>
        <v>0.196599410932381</v>
      </c>
      <c r="G11" s="196" t="n">
        <f aca="false">'3.5.3.1'!G11/'3.5.3.1'!G$77*100</f>
        <v>0.204266954747534</v>
      </c>
      <c r="H11" s="196" t="n">
        <f aca="false">'3.5.3.1'!H11/'3.5.3.1'!H$77*100</f>
        <v>0.206213924742553</v>
      </c>
      <c r="I11" s="196" t="n">
        <f aca="false">'3.5.3.1'!I11/'3.5.3.1'!I$77*100</f>
        <v>0.198540361508577</v>
      </c>
      <c r="J11" s="196" t="n">
        <f aca="false">'3.5.3.1'!J11/'3.5.3.1'!J$77*100</f>
        <v>0.181961167562621</v>
      </c>
      <c r="K11" s="196" t="n">
        <f aca="false">'3.5.3.1'!K11/'3.5.3.1'!K$77*100</f>
        <v>0.165312768236358</v>
      </c>
      <c r="L11" s="196" t="n">
        <f aca="false">'3.5.3.1'!L11/'3.5.3.1'!L$77*100</f>
        <v>0.165222188920808</v>
      </c>
      <c r="M11" s="196" t="n">
        <f aca="false">'3.5.3.1'!M11/'3.5.3.1'!M$77*100</f>
        <v>0.253832139391678</v>
      </c>
      <c r="N11" s="196" t="n">
        <f aca="false">'3.5.3.1'!N11/'3.5.3.1'!N$77*100</f>
        <v>0.13128908631628</v>
      </c>
      <c r="O11" s="196" t="n">
        <f aca="false">'3.5.3.1'!O11/'3.5.3.1'!O$77*100</f>
        <v>0.0937801836545847</v>
      </c>
      <c r="P11" s="196" t="n">
        <f aca="false">'3.5.3.1'!P11/'3.5.3.1'!P$77*100</f>
        <v>0.0948516842157869</v>
      </c>
      <c r="Q11" s="197" t="n">
        <v>7</v>
      </c>
    </row>
    <row r="12" s="72" customFormat="true" ht="12.95" hidden="false" customHeight="true" outlineLevel="0" collapsed="false">
      <c r="A12" s="68" t="n">
        <v>8</v>
      </c>
      <c r="B12" s="147" t="s">
        <v>516</v>
      </c>
      <c r="C12" s="256" t="s">
        <v>517</v>
      </c>
      <c r="D12" s="196" t="n">
        <f aca="false">'3.5.3.1'!D12/'3.5.3.1'!D$77*100</f>
        <v>0.00370202018440567</v>
      </c>
      <c r="E12" s="196" t="n">
        <f aca="false">'3.5.3.1'!E12/'3.5.3.1'!E$77*100</f>
        <v>4.23734790620339E-005</v>
      </c>
      <c r="F12" s="196" t="n">
        <f aca="false">'3.5.3.1'!F12/'3.5.3.1'!F$77*100</f>
        <v>3.81055976870606E-005</v>
      </c>
      <c r="G12" s="196" t="n">
        <f aca="false">'3.5.3.1'!G12/'3.5.3.1'!G$77*100</f>
        <v>0.000130324927901701</v>
      </c>
      <c r="H12" s="196" t="n">
        <f aca="false">'3.5.3.1'!H12/'3.5.3.1'!H$77*100</f>
        <v>0.000129359247112307</v>
      </c>
      <c r="I12" s="196" t="n">
        <f aca="false">'3.5.3.1'!I12/'3.5.3.1'!I$77*100</f>
        <v>0.00013531341906299</v>
      </c>
      <c r="J12" s="196" t="n">
        <f aca="false">'3.5.3.1'!J12/'3.5.3.1'!J$77*100</f>
        <v>0.00016279168305219</v>
      </c>
      <c r="K12" s="196" t="n">
        <f aca="false">'3.5.3.1'!K12/'3.5.3.1'!K$77*100</f>
        <v>0.000124665623653434</v>
      </c>
      <c r="L12" s="196" t="n">
        <f aca="false">'3.5.3.1'!L12/'3.5.3.1'!L$77*100</f>
        <v>0.000180008909078573</v>
      </c>
      <c r="M12" s="196" t="n">
        <f aca="false">'3.5.3.1'!M12/'3.5.3.1'!M$77*100</f>
        <v>0.000286249320497148</v>
      </c>
      <c r="N12" s="196" t="n">
        <f aca="false">'3.5.3.1'!N12/'3.5.3.1'!N$77*100</f>
        <v>0.000271716113194946</v>
      </c>
      <c r="O12" s="196" t="n">
        <f aca="false">'3.5.3.1'!O12/'3.5.3.1'!O$77*100</f>
        <v>0.000235861612752165</v>
      </c>
      <c r="P12" s="196" t="n">
        <f aca="false">'3.5.3.1'!P12/'3.5.3.1'!P$77*100</f>
        <v>0.000336577349498237</v>
      </c>
      <c r="Q12" s="197" t="n">
        <v>8</v>
      </c>
    </row>
    <row r="13" s="72" customFormat="true" ht="12.95" hidden="false" customHeight="true" outlineLevel="0" collapsed="false">
      <c r="A13" s="68" t="n">
        <v>9</v>
      </c>
      <c r="B13" s="147" t="s">
        <v>1072</v>
      </c>
      <c r="C13" s="256" t="s">
        <v>518</v>
      </c>
      <c r="D13" s="196" t="n">
        <f aca="false">'3.5.3.1'!D13/'3.5.3.1'!D$77*100</f>
        <v>0.254827107165804</v>
      </c>
      <c r="E13" s="196" t="n">
        <f aca="false">'3.5.3.1'!E13/'3.5.3.1'!E$77*100</f>
        <v>0.201614539953096</v>
      </c>
      <c r="F13" s="196" t="n">
        <f aca="false">'3.5.3.1'!F13/'3.5.3.1'!F$77*100</f>
        <v>0.141812275445723</v>
      </c>
      <c r="G13" s="196" t="n">
        <f aca="false">'3.5.3.1'!G13/'3.5.3.1'!G$77*100</f>
        <v>0.134427458259414</v>
      </c>
      <c r="H13" s="196" t="n">
        <f aca="false">'3.5.3.1'!H13/'3.5.3.1'!H$77*100</f>
        <v>0.152421074209527</v>
      </c>
      <c r="I13" s="196" t="n">
        <f aca="false">'3.5.3.1'!I13/'3.5.3.1'!I$77*100</f>
        <v>0.132328739248481</v>
      </c>
      <c r="J13" s="196" t="n">
        <f aca="false">'3.5.3.1'!J13/'3.5.3.1'!J$77*100</f>
        <v>0.133880780119364</v>
      </c>
      <c r="K13" s="196" t="n">
        <f aca="false">'3.5.3.1'!K13/'3.5.3.1'!K$77*100</f>
        <v>0.13023696291026</v>
      </c>
      <c r="L13" s="196" t="n">
        <f aca="false">'3.5.3.1'!L13/'3.5.3.1'!L$77*100</f>
        <v>0.119146264300022</v>
      </c>
      <c r="M13" s="196" t="n">
        <f aca="false">'3.5.3.1'!M13/'3.5.3.1'!M$77*100</f>
        <v>0.180816760025716</v>
      </c>
      <c r="N13" s="196" t="n">
        <f aca="false">'3.5.3.1'!N13/'3.5.3.1'!N$77*100</f>
        <v>0.123840134527453</v>
      </c>
      <c r="O13" s="196" t="n">
        <f aca="false">'3.5.3.1'!O13/'3.5.3.1'!O$77*100</f>
        <v>0.102395661909942</v>
      </c>
      <c r="P13" s="196" t="n">
        <f aca="false">'3.5.3.1'!P13/'3.5.3.1'!P$77*100</f>
        <v>0.106748636396345</v>
      </c>
      <c r="Q13" s="197" t="n">
        <v>9</v>
      </c>
    </row>
    <row r="14" s="72" customFormat="true" ht="12.95" hidden="false" customHeight="true" outlineLevel="0" collapsed="false">
      <c r="A14" s="68" t="n">
        <v>10</v>
      </c>
      <c r="B14" s="147" t="s">
        <v>519</v>
      </c>
      <c r="C14" s="256" t="s">
        <v>520</v>
      </c>
      <c r="D14" s="196" t="n">
        <f aca="false">'3.5.3.1'!D14/'3.5.3.1'!D$77*100</f>
        <v>1.64357356447442</v>
      </c>
      <c r="E14" s="196" t="n">
        <f aca="false">'3.5.3.1'!E14/'3.5.3.1'!E$77*100</f>
        <v>1.63572352641374</v>
      </c>
      <c r="F14" s="196" t="n">
        <f aca="false">'3.5.3.1'!F14/'3.5.3.1'!F$77*100</f>
        <v>1.61523830642204</v>
      </c>
      <c r="G14" s="196" t="n">
        <f aca="false">'3.5.3.1'!G14/'3.5.3.1'!G$77*100</f>
        <v>1.63313054812439</v>
      </c>
      <c r="H14" s="196" t="n">
        <f aca="false">'3.5.3.1'!H14/'3.5.3.1'!H$77*100</f>
        <v>1.67245784485406</v>
      </c>
      <c r="I14" s="196" t="n">
        <f aca="false">'3.5.3.1'!I14/'3.5.3.1'!I$77*100</f>
        <v>1.6023241092285</v>
      </c>
      <c r="J14" s="196" t="n">
        <f aca="false">'3.5.3.1'!J14/'3.5.3.1'!J$77*100</f>
        <v>1.57146567243839</v>
      </c>
      <c r="K14" s="196" t="n">
        <f aca="false">'3.5.3.1'!K14/'3.5.3.1'!K$77*100</f>
        <v>1.56643326833191</v>
      </c>
      <c r="L14" s="196" t="n">
        <f aca="false">'3.5.3.1'!L14/'3.5.3.1'!L$77*100</f>
        <v>1.56510336946292</v>
      </c>
      <c r="M14" s="196" t="n">
        <f aca="false">'3.5.3.1'!M14/'3.5.3.1'!M$77*100</f>
        <v>1.61848107300391</v>
      </c>
      <c r="N14" s="196" t="n">
        <f aca="false">'3.5.3.1'!N14/'3.5.3.1'!N$77*100</f>
        <v>1.60583311654326</v>
      </c>
      <c r="O14" s="196" t="n">
        <f aca="false">'3.5.3.1'!O14/'3.5.3.1'!O$77*100</f>
        <v>1.6068723075548</v>
      </c>
      <c r="P14" s="196" t="n">
        <f aca="false">'3.5.3.1'!P14/'3.5.3.1'!P$77*100</f>
        <v>1.64544533220561</v>
      </c>
      <c r="Q14" s="197" t="n">
        <v>10</v>
      </c>
    </row>
    <row r="15" s="72" customFormat="true" ht="12.95" hidden="false" customHeight="true" outlineLevel="0" collapsed="false">
      <c r="A15" s="68" t="n">
        <v>11</v>
      </c>
      <c r="B15" s="147" t="s">
        <v>854</v>
      </c>
      <c r="C15" s="256" t="s">
        <v>521</v>
      </c>
      <c r="D15" s="196" t="n">
        <f aca="false">'3.5.3.1'!D15/'3.5.3.1'!D$77*100</f>
        <v>0.0262393809550104</v>
      </c>
      <c r="E15" s="196" t="n">
        <f aca="false">'3.5.3.1'!E15/'3.5.3.1'!E$77*100</f>
        <v>0.0217021793152999</v>
      </c>
      <c r="F15" s="196" t="n">
        <f aca="false">'3.5.3.1'!F15/'3.5.3.1'!F$77*100</f>
        <v>0.019804544531919</v>
      </c>
      <c r="G15" s="196" t="n">
        <f aca="false">'3.5.3.1'!G15/'3.5.3.1'!G$77*100</f>
        <v>0.0189765889274618</v>
      </c>
      <c r="H15" s="196" t="n">
        <f aca="false">'3.5.3.1'!H15/'3.5.3.1'!H$77*100</f>
        <v>0.0232045525323614</v>
      </c>
      <c r="I15" s="196" t="n">
        <f aca="false">'3.5.3.1'!I15/'3.5.3.1'!I$77*100</f>
        <v>0.0223189456700031</v>
      </c>
      <c r="J15" s="196" t="n">
        <f aca="false">'3.5.3.1'!J15/'3.5.3.1'!J$77*100</f>
        <v>0.0215778740930682</v>
      </c>
      <c r="K15" s="196" t="n">
        <f aca="false">'3.5.3.1'!K15/'3.5.3.1'!K$77*100</f>
        <v>0.0215502769651573</v>
      </c>
      <c r="L15" s="196" t="n">
        <f aca="false">'3.5.3.1'!L15/'3.5.3.1'!L$77*100</f>
        <v>0.02181884443717</v>
      </c>
      <c r="M15" s="196" t="n">
        <f aca="false">'3.5.3.1'!M15/'3.5.3.1'!M$77*100</f>
        <v>0.0262599817704862</v>
      </c>
      <c r="N15" s="196" t="n">
        <f aca="false">'3.5.3.1'!N15/'3.5.3.1'!N$77*100</f>
        <v>0.0251338775328916</v>
      </c>
      <c r="O15" s="196" t="n">
        <f aca="false">'3.5.3.1'!O15/'3.5.3.1'!O$77*100</f>
        <v>0.0198327275803971</v>
      </c>
      <c r="P15" s="196" t="n">
        <f aca="false">'3.5.3.1'!P15/'3.5.3.1'!P$77*100</f>
        <v>0.0190986395867449</v>
      </c>
      <c r="Q15" s="197" t="n">
        <v>11</v>
      </c>
    </row>
    <row r="16" s="72" customFormat="true" ht="12.95" hidden="false" customHeight="true" outlineLevel="0" collapsed="false">
      <c r="A16" s="68" t="n">
        <v>12</v>
      </c>
      <c r="B16" s="147" t="s">
        <v>856</v>
      </c>
      <c r="C16" s="256" t="s">
        <v>522</v>
      </c>
      <c r="D16" s="196" t="n">
        <f aca="false">'3.5.3.1'!D16/'3.5.3.1'!D$77*100</f>
        <v>0.286710635989504</v>
      </c>
      <c r="E16" s="196" t="n">
        <f aca="false">'3.5.3.1'!E16/'3.5.3.1'!E$77*100</f>
        <v>0.268766258980118</v>
      </c>
      <c r="F16" s="196" t="n">
        <f aca="false">'3.5.3.1'!F16/'3.5.3.1'!F$77*100</f>
        <v>0.258290382699378</v>
      </c>
      <c r="G16" s="196" t="n">
        <f aca="false">'3.5.3.1'!G16/'3.5.3.1'!G$77*100</f>
        <v>0.250687304733118</v>
      </c>
      <c r="H16" s="196" t="n">
        <f aca="false">'3.5.3.1'!H16/'3.5.3.1'!H$77*100</f>
        <v>0.228450952566083</v>
      </c>
      <c r="I16" s="196" t="n">
        <f aca="false">'3.5.3.1'!I16/'3.5.3.1'!I$77*100</f>
        <v>0.219658568000537</v>
      </c>
      <c r="J16" s="196" t="n">
        <f aca="false">'3.5.3.1'!J16/'3.5.3.1'!J$77*100</f>
        <v>0.200896787773517</v>
      </c>
      <c r="K16" s="196" t="n">
        <f aca="false">'3.5.3.1'!K16/'3.5.3.1'!K$77*100</f>
        <v>0.185310397193641</v>
      </c>
      <c r="L16" s="196" t="n">
        <f aca="false">'3.5.3.1'!L16/'3.5.3.1'!L$77*100</f>
        <v>0.202540315343987</v>
      </c>
      <c r="M16" s="196" t="n">
        <f aca="false">'3.5.3.1'!M16/'3.5.3.1'!M$77*100</f>
        <v>0.181130493759073</v>
      </c>
      <c r="N16" s="196" t="n">
        <f aca="false">'3.5.3.1'!N16/'3.5.3.1'!N$77*100</f>
        <v>0.176612510987659</v>
      </c>
      <c r="O16" s="196" t="n">
        <f aca="false">'3.5.3.1'!O16/'3.5.3.1'!O$77*100</f>
        <v>0.163680759212188</v>
      </c>
      <c r="P16" s="196" t="n">
        <f aca="false">'3.5.3.1'!P16/'3.5.3.1'!P$77*100</f>
        <v>0.130850466300839</v>
      </c>
      <c r="Q16" s="197" t="n">
        <v>12</v>
      </c>
    </row>
    <row r="17" s="72" customFormat="true" ht="12.95" hidden="false" customHeight="true" outlineLevel="0" collapsed="false">
      <c r="A17" s="68" t="n">
        <v>13</v>
      </c>
      <c r="B17" s="147" t="s">
        <v>858</v>
      </c>
      <c r="C17" s="256" t="s">
        <v>523</v>
      </c>
      <c r="D17" s="196" t="n">
        <f aca="false">'3.5.3.1'!D17/'3.5.3.1'!D$77*100</f>
        <v>0.0359328698150304</v>
      </c>
      <c r="E17" s="196" t="n">
        <f aca="false">'3.5.3.1'!E17/'3.5.3.1'!E$77*100</f>
        <v>0.034264447528844</v>
      </c>
      <c r="F17" s="196" t="n">
        <f aca="false">'3.5.3.1'!F17/'3.5.3.1'!F$77*100</f>
        <v>0.0324014283850665</v>
      </c>
      <c r="G17" s="196" t="n">
        <f aca="false">'3.5.3.1'!G17/'3.5.3.1'!G$77*100</f>
        <v>0.0263443648218235</v>
      </c>
      <c r="H17" s="196" t="n">
        <f aca="false">'3.5.3.1'!H17/'3.5.3.1'!H$77*100</f>
        <v>0.0274139630341635</v>
      </c>
      <c r="I17" s="196" t="n">
        <f aca="false">'3.5.3.1'!I17/'3.5.3.1'!I$77*100</f>
        <v>0.0238460885071649</v>
      </c>
      <c r="J17" s="196" t="n">
        <f aca="false">'3.5.3.1'!J17/'3.5.3.1'!J$77*100</f>
        <v>0.0223680675583633</v>
      </c>
      <c r="K17" s="196" t="n">
        <f aca="false">'3.5.3.1'!K17/'3.5.3.1'!K$77*100</f>
        <v>0.0200513027785717</v>
      </c>
      <c r="L17" s="196" t="n">
        <f aca="false">'3.5.3.1'!L17/'3.5.3.1'!L$77*100</f>
        <v>0.0268593880166776</v>
      </c>
      <c r="M17" s="196" t="n">
        <f aca="false">'3.5.3.1'!M17/'3.5.3.1'!M$77*100</f>
        <v>0.02209634040989</v>
      </c>
      <c r="N17" s="196" t="n">
        <f aca="false">'3.5.3.1'!N17/'3.5.3.1'!N$77*100</f>
        <v>0.0258419863008525</v>
      </c>
      <c r="O17" s="196" t="n">
        <f aca="false">'3.5.3.1'!O17/'3.5.3.1'!O$77*100</f>
        <v>0.0194047042241607</v>
      </c>
      <c r="P17" s="196" t="n">
        <f aca="false">'3.5.3.1'!P17/'3.5.3.1'!P$77*100</f>
        <v>0.0172581008021698</v>
      </c>
      <c r="Q17" s="197" t="n">
        <v>13</v>
      </c>
    </row>
    <row r="18" s="72" customFormat="true" ht="12.95" hidden="false" customHeight="true" outlineLevel="0" collapsed="false">
      <c r="A18" s="68" t="n">
        <v>14</v>
      </c>
      <c r="B18" s="147" t="s">
        <v>860</v>
      </c>
      <c r="C18" s="256" t="s">
        <v>524</v>
      </c>
      <c r="D18" s="196" t="n">
        <f aca="false">'3.5.3.1'!D18/'3.5.3.1'!D$77*100</f>
        <v>0.0206324879856173</v>
      </c>
      <c r="E18" s="196" t="n">
        <f aca="false">'3.5.3.1'!E18/'3.5.3.1'!E$77*100</f>
        <v>0.0192106283811018</v>
      </c>
      <c r="F18" s="196" t="n">
        <f aca="false">'3.5.3.1'!F18/'3.5.3.1'!F$77*100</f>
        <v>0.0169113717279092</v>
      </c>
      <c r="G18" s="196" t="n">
        <f aca="false">'3.5.3.1'!G18/'3.5.3.1'!G$77*100</f>
        <v>0.0151890250204965</v>
      </c>
      <c r="H18" s="196" t="n">
        <f aca="false">'3.5.3.1'!H18/'3.5.3.1'!H$77*100</f>
        <v>0.0147314837625956</v>
      </c>
      <c r="I18" s="196" t="n">
        <f aca="false">'3.5.3.1'!I18/'3.5.3.1'!I$77*100</f>
        <v>0.0143073000195143</v>
      </c>
      <c r="J18" s="196" t="n">
        <f aca="false">'3.5.3.1'!J18/'3.5.3.1'!J$77*100</f>
        <v>0.0137916295296363</v>
      </c>
      <c r="K18" s="196" t="n">
        <f aca="false">'3.5.3.1'!K18/'3.5.3.1'!K$77*100</f>
        <v>0.0133677745434765</v>
      </c>
      <c r="L18" s="196" t="n">
        <f aca="false">'3.5.3.1'!L18/'3.5.3.1'!L$77*100</f>
        <v>0.0141913124813138</v>
      </c>
      <c r="M18" s="196" t="n">
        <f aca="false">'3.5.3.1'!M18/'3.5.3.1'!M$77*100</f>
        <v>0.0115081918787907</v>
      </c>
      <c r="N18" s="196" t="n">
        <f aca="false">'3.5.3.1'!N18/'3.5.3.1'!N$77*100</f>
        <v>0.0125835866879582</v>
      </c>
      <c r="O18" s="196" t="n">
        <f aca="false">'3.5.3.1'!O18/'3.5.3.1'!O$77*100</f>
        <v>0.0118059701288538</v>
      </c>
      <c r="P18" s="196" t="n">
        <f aca="false">'3.5.3.1'!P18/'3.5.3.1'!P$77*100</f>
        <v>0.0101810442272911</v>
      </c>
      <c r="Q18" s="197" t="n">
        <v>14</v>
      </c>
    </row>
    <row r="19" s="72" customFormat="true" ht="12.95" hidden="false" customHeight="true" outlineLevel="0" collapsed="false">
      <c r="A19" s="68" t="n">
        <v>15</v>
      </c>
      <c r="B19" s="147" t="s">
        <v>862</v>
      </c>
      <c r="C19" s="256" t="s">
        <v>525</v>
      </c>
      <c r="D19" s="196" t="n">
        <f aca="false">'3.5.3.1'!D19/'3.5.3.1'!D$77*100</f>
        <v>0.2689179660743</v>
      </c>
      <c r="E19" s="196" t="n">
        <f aca="false">'3.5.3.1'!E19/'3.5.3.1'!E$77*100</f>
        <v>0.255160409557809</v>
      </c>
      <c r="F19" s="196" t="n">
        <f aca="false">'3.5.3.1'!F19/'3.5.3.1'!F$77*100</f>
        <v>0.235639497833333</v>
      </c>
      <c r="G19" s="196" t="n">
        <f aca="false">'3.5.3.1'!G19/'3.5.3.1'!G$77*100</f>
        <v>0.248922777789969</v>
      </c>
      <c r="H19" s="196" t="n">
        <f aca="false">'3.5.3.1'!H19/'3.5.3.1'!H$77*100</f>
        <v>0.270895906807112</v>
      </c>
      <c r="I19" s="196" t="n">
        <f aca="false">'3.5.3.1'!I19/'3.5.3.1'!I$77*100</f>
        <v>0.268967761617052</v>
      </c>
      <c r="J19" s="196" t="n">
        <f aca="false">'3.5.3.1'!J19/'3.5.3.1'!J$77*100</f>
        <v>0.261626831568322</v>
      </c>
      <c r="K19" s="196" t="n">
        <f aca="false">'3.5.3.1'!K19/'3.5.3.1'!K$77*100</f>
        <v>0.260605544475194</v>
      </c>
      <c r="L19" s="196" t="n">
        <f aca="false">'3.5.3.1'!L19/'3.5.3.1'!L$77*100</f>
        <v>0.345570427039439</v>
      </c>
      <c r="M19" s="196" t="n">
        <f aca="false">'3.5.3.1'!M19/'3.5.3.1'!M$77*100</f>
        <v>0.437871999505917</v>
      </c>
      <c r="N19" s="196" t="n">
        <f aca="false">'3.5.3.1'!N19/'3.5.3.1'!N$77*100</f>
        <v>0.465916397046676</v>
      </c>
      <c r="O19" s="196" t="n">
        <f aca="false">'3.5.3.1'!O19/'3.5.3.1'!O$77*100</f>
        <v>0.424828253903243</v>
      </c>
      <c r="P19" s="196" t="n">
        <f aca="false">'3.5.3.1'!P19/'3.5.3.1'!P$77*100</f>
        <v>0.409739017147434</v>
      </c>
      <c r="Q19" s="197" t="n">
        <v>15</v>
      </c>
    </row>
    <row r="20" s="72" customFormat="true" ht="12.95" hidden="false" customHeight="true" outlineLevel="0" collapsed="false">
      <c r="A20" s="68" t="n">
        <v>16</v>
      </c>
      <c r="B20" s="147" t="s">
        <v>526</v>
      </c>
      <c r="C20" s="257" t="s">
        <v>527</v>
      </c>
      <c r="D20" s="196" t="n">
        <f aca="false">'3.5.3.1'!D20/'3.5.3.1'!D$77*100</f>
        <v>1.59502546160714</v>
      </c>
      <c r="E20" s="196" t="n">
        <f aca="false">'3.5.3.1'!E20/'3.5.3.1'!E$77*100</f>
        <v>1.33704802883549</v>
      </c>
      <c r="F20" s="196" t="n">
        <f aca="false">'3.5.3.1'!F20/'3.5.3.1'!F$77*100</f>
        <v>1.58228629523711</v>
      </c>
      <c r="G20" s="196" t="n">
        <f aca="false">'3.5.3.1'!G20/'3.5.3.1'!G$77*100</f>
        <v>1.59219361019905</v>
      </c>
      <c r="H20" s="196" t="n">
        <f aca="false">'3.5.3.1'!H20/'3.5.3.1'!H$77*100</f>
        <v>1.65264596911412</v>
      </c>
      <c r="I20" s="196" t="n">
        <f aca="false">'3.5.3.1'!I20/'3.5.3.1'!I$77*100</f>
        <v>1.37357154481341</v>
      </c>
      <c r="J20" s="196" t="n">
        <f aca="false">'3.5.3.1'!J20/'3.5.3.1'!J$77*100</f>
        <v>1.20383363615511</v>
      </c>
      <c r="K20" s="196" t="n">
        <f aca="false">'3.5.3.1'!K20/'3.5.3.1'!K$77*100</f>
        <v>1.21143759705397</v>
      </c>
      <c r="L20" s="196" t="n">
        <f aca="false">'3.5.3.1'!L20/'3.5.3.1'!L$77*100</f>
        <v>1.38958605709375</v>
      </c>
      <c r="M20" s="196" t="n">
        <f aca="false">'3.5.3.1'!M20/'3.5.3.1'!M$77*100</f>
        <v>1.36652857619067</v>
      </c>
      <c r="N20" s="196" t="n">
        <f aca="false">'3.5.3.1'!N20/'3.5.3.1'!N$77*100</f>
        <v>1.68255951365852</v>
      </c>
      <c r="O20" s="196" t="n">
        <f aca="false">'3.5.3.1'!O20/'3.5.3.1'!O$77*100</f>
        <v>1.75613187957309</v>
      </c>
      <c r="P20" s="196" t="n">
        <f aca="false">'3.5.3.1'!P20/'3.5.3.1'!P$77*100</f>
        <v>1.85515622663206</v>
      </c>
      <c r="Q20" s="197" t="n">
        <v>16</v>
      </c>
    </row>
    <row r="21" s="72" customFormat="true" ht="12.95" hidden="false" customHeight="true" outlineLevel="0" collapsed="false">
      <c r="A21" s="68" t="n">
        <v>17</v>
      </c>
      <c r="B21" s="147" t="s">
        <v>528</v>
      </c>
      <c r="C21" s="258" t="s">
        <v>529</v>
      </c>
      <c r="D21" s="196" t="n">
        <f aca="false">'3.5.3.1'!D21/'3.5.3.1'!D$77*100</f>
        <v>1.32492659646474</v>
      </c>
      <c r="E21" s="196" t="n">
        <f aca="false">'3.5.3.1'!E21/'3.5.3.1'!E$77*100</f>
        <v>1.09664045795548</v>
      </c>
      <c r="F21" s="196" t="n">
        <f aca="false">'3.5.3.1'!F21/'3.5.3.1'!F$77*100</f>
        <v>1.309662346425</v>
      </c>
      <c r="G21" s="196" t="n">
        <f aca="false">'3.5.3.1'!G21/'3.5.3.1'!G$77*100</f>
        <v>1.36293965958719</v>
      </c>
      <c r="H21" s="196" t="n">
        <f aca="false">'3.5.3.1'!H21/'3.5.3.1'!H$77*100</f>
        <v>1.42810402347776</v>
      </c>
      <c r="I21" s="196" t="n">
        <f aca="false">'3.5.3.1'!I21/'3.5.3.1'!I$77*100</f>
        <v>1.13707322196719</v>
      </c>
      <c r="J21" s="196" t="n">
        <f aca="false">'3.5.3.1'!J21/'3.5.3.1'!J$77*100</f>
        <v>0.971277335747842</v>
      </c>
      <c r="K21" s="196" t="n">
        <f aca="false">'3.5.3.1'!K21/'3.5.3.1'!K$77*100</f>
        <v>0.980007216632967</v>
      </c>
      <c r="L21" s="196" t="n">
        <f aca="false">'3.5.3.1'!L21/'3.5.3.1'!L$77*100</f>
        <v>1.13631822357192</v>
      </c>
      <c r="M21" s="196" t="n">
        <f aca="false">'3.5.3.1'!M21/'3.5.3.1'!M$77*100</f>
        <v>1.10760171094045</v>
      </c>
      <c r="N21" s="196" t="n">
        <f aca="false">'3.5.3.1'!N21/'3.5.3.1'!N$77*100</f>
        <v>1.41607337628439</v>
      </c>
      <c r="O21" s="196" t="n">
        <f aca="false">'3.5.3.1'!O21/'3.5.3.1'!O$77*100</f>
        <v>1.48750712200052</v>
      </c>
      <c r="P21" s="196" t="n">
        <f aca="false">'3.5.3.1'!P21/'3.5.3.1'!P$77*100</f>
        <v>1.58757801987282</v>
      </c>
      <c r="Q21" s="197" t="n">
        <v>17</v>
      </c>
    </row>
    <row r="22" s="72" customFormat="true" ht="12.95" hidden="false" customHeight="true" outlineLevel="0" collapsed="false">
      <c r="A22" s="68" t="n">
        <v>18</v>
      </c>
      <c r="B22" s="147" t="s">
        <v>530</v>
      </c>
      <c r="C22" s="256" t="s">
        <v>531</v>
      </c>
      <c r="D22" s="196" t="n">
        <f aca="false">'3.5.3.1'!D22/'3.5.3.1'!D$77*100</f>
        <v>0.218060677873022</v>
      </c>
      <c r="E22" s="196" t="n">
        <f aca="false">'3.5.3.1'!E22/'3.5.3.1'!E$77*100</f>
        <v>0.227779910247358</v>
      </c>
      <c r="F22" s="196" t="n">
        <f aca="false">'3.5.3.1'!F22/'3.5.3.1'!F$77*100</f>
        <v>0.214701535763141</v>
      </c>
      <c r="G22" s="196" t="n">
        <f aca="false">'3.5.3.1'!G22/'3.5.3.1'!G$77*100</f>
        <v>0.224472141608858</v>
      </c>
      <c r="H22" s="196" t="n">
        <f aca="false">'3.5.3.1'!H22/'3.5.3.1'!H$77*100</f>
        <v>0.228034402588673</v>
      </c>
      <c r="I22" s="196" t="n">
        <f aca="false">'3.5.3.1'!I22/'3.5.3.1'!I$77*100</f>
        <v>0.229100973072072</v>
      </c>
      <c r="J22" s="196" t="n">
        <f aca="false">'3.5.3.1'!J22/'3.5.3.1'!J$77*100</f>
        <v>0.241369791814698</v>
      </c>
      <c r="K22" s="196" t="n">
        <f aca="false">'3.5.3.1'!K22/'3.5.3.1'!K$77*100</f>
        <v>0.234321948620275</v>
      </c>
      <c r="L22" s="196" t="n">
        <f aca="false">'3.5.3.1'!L22/'3.5.3.1'!L$77*100</f>
        <v>0.248529151092163</v>
      </c>
      <c r="M22" s="196" t="n">
        <f aca="false">'3.5.3.1'!M22/'3.5.3.1'!M$77*100</f>
        <v>0.210282248994644</v>
      </c>
      <c r="N22" s="196" t="n">
        <f aca="false">'3.5.3.1'!N22/'3.5.3.1'!N$77*100</f>
        <v>0.181537206559463</v>
      </c>
      <c r="O22" s="196" t="n">
        <f aca="false">'3.5.3.1'!O22/'3.5.3.1'!O$77*100</f>
        <v>0.184083964178205</v>
      </c>
      <c r="P22" s="196" t="n">
        <f aca="false">'3.5.3.1'!P22/'3.5.3.1'!P$77*100</f>
        <v>0.127588661335515</v>
      </c>
      <c r="Q22" s="197" t="n">
        <v>18</v>
      </c>
    </row>
    <row r="23" s="72" customFormat="true" ht="12.95" hidden="false" customHeight="true" outlineLevel="0" collapsed="false">
      <c r="A23" s="68" t="n">
        <v>19</v>
      </c>
      <c r="B23" s="147" t="s">
        <v>871</v>
      </c>
      <c r="C23" s="256" t="s">
        <v>532</v>
      </c>
      <c r="D23" s="196" t="n">
        <f aca="false">'3.5.3.1'!D23/'3.5.3.1'!D$77*100</f>
        <v>3.13523211887419</v>
      </c>
      <c r="E23" s="196" t="n">
        <f aca="false">'3.5.3.1'!E23/'3.5.3.1'!E$77*100</f>
        <v>3.39102846969396</v>
      </c>
      <c r="F23" s="196" t="n">
        <f aca="false">'3.5.3.1'!F23/'3.5.3.1'!F$77*100</f>
        <v>3.04571967060188</v>
      </c>
      <c r="G23" s="196" t="n">
        <f aca="false">'3.5.3.1'!G23/'3.5.3.1'!G$77*100</f>
        <v>3.1268359324765</v>
      </c>
      <c r="H23" s="196" t="n">
        <f aca="false">'3.5.3.1'!H23/'3.5.3.1'!H$77*100</f>
        <v>3.06940924190751</v>
      </c>
      <c r="I23" s="196" t="n">
        <f aca="false">'3.5.3.1'!I23/'3.5.3.1'!I$77*100</f>
        <v>3.28609470059523</v>
      </c>
      <c r="J23" s="196" t="n">
        <f aca="false">'3.5.3.1'!J23/'3.5.3.1'!J$77*100</f>
        <v>3.01160786166692</v>
      </c>
      <c r="K23" s="196" t="n">
        <f aca="false">'3.5.3.1'!K23/'3.5.3.1'!K$77*100</f>
        <v>3.30806743610815</v>
      </c>
      <c r="L23" s="196" t="n">
        <f aca="false">'3.5.3.1'!L23/'3.5.3.1'!L$77*100</f>
        <v>3.40938114563693</v>
      </c>
      <c r="M23" s="196" t="n">
        <f aca="false">'3.5.3.1'!M23/'3.5.3.1'!M$77*100</f>
        <v>3.4484517511738</v>
      </c>
      <c r="N23" s="196" t="n">
        <f aca="false">'3.5.3.1'!N23/'3.5.3.1'!N$77*100</f>
        <v>3.50653516407599</v>
      </c>
      <c r="O23" s="196" t="n">
        <f aca="false">'3.5.3.1'!O23/'3.5.3.1'!O$77*100</f>
        <v>3.39601006086644</v>
      </c>
      <c r="P23" s="196" t="n">
        <f aca="false">'3.5.3.1'!P23/'3.5.3.1'!P$77*100</f>
        <v>3.49765218916956</v>
      </c>
      <c r="Q23" s="197" t="n">
        <v>19</v>
      </c>
    </row>
    <row r="24" s="72" customFormat="true" ht="12.95" hidden="false" customHeight="true" outlineLevel="0" collapsed="false">
      <c r="A24" s="68" t="n">
        <v>20</v>
      </c>
      <c r="B24" s="147" t="s">
        <v>533</v>
      </c>
      <c r="C24" s="258" t="s">
        <v>534</v>
      </c>
      <c r="D24" s="196" t="n">
        <f aca="false">'3.5.3.1'!D24/'3.5.3.1'!D$77*100</f>
        <v>0.564562317460819</v>
      </c>
      <c r="E24" s="196" t="n">
        <f aca="false">'3.5.3.1'!E24/'3.5.3.1'!E$77*100</f>
        <v>0.519763069493901</v>
      </c>
      <c r="F24" s="196" t="n">
        <f aca="false">'3.5.3.1'!F24/'3.5.3.1'!F$77*100</f>
        <v>0.467993763733393</v>
      </c>
      <c r="G24" s="196" t="n">
        <f aca="false">'3.5.3.1'!G24/'3.5.3.1'!G$77*100</f>
        <v>0.45083084333687</v>
      </c>
      <c r="H24" s="196" t="n">
        <f aca="false">'3.5.3.1'!H24/'3.5.3.1'!H$77*100</f>
        <v>0.425704471306047</v>
      </c>
      <c r="I24" s="196" t="n">
        <f aca="false">'3.5.3.1'!I24/'3.5.3.1'!I$77*100</f>
        <v>0.449971817449193</v>
      </c>
      <c r="J24" s="196" t="n">
        <f aca="false">'3.5.3.1'!J24/'3.5.3.1'!J$77*100</f>
        <v>0.378987742045579</v>
      </c>
      <c r="K24" s="196" t="n">
        <f aca="false">'3.5.3.1'!K24/'3.5.3.1'!K$77*100</f>
        <v>0.49301755500738</v>
      </c>
      <c r="L24" s="196" t="n">
        <f aca="false">'3.5.3.1'!L24/'3.5.3.1'!L$77*100</f>
        <v>0.46903116418485</v>
      </c>
      <c r="M24" s="196" t="n">
        <f aca="false">'3.5.3.1'!M24/'3.5.3.1'!M$77*100</f>
        <v>0.451513123072965</v>
      </c>
      <c r="N24" s="196" t="n">
        <f aca="false">'3.5.3.1'!N24/'3.5.3.1'!N$77*100</f>
        <v>0.233286044203178</v>
      </c>
      <c r="O24" s="196" t="n">
        <f aca="false">'3.5.3.1'!O24/'3.5.3.1'!O$77*100</f>
        <v>0.224974651083938</v>
      </c>
      <c r="P24" s="196" t="n">
        <f aca="false">'3.5.3.1'!P24/'3.5.3.1'!P$77*100</f>
        <v>0.250563467715408</v>
      </c>
      <c r="Q24" s="197" t="n">
        <v>20</v>
      </c>
    </row>
    <row r="25" s="72" customFormat="true" ht="12.95" hidden="false" customHeight="true" outlineLevel="0" collapsed="false">
      <c r="A25" s="68" t="n">
        <v>21</v>
      </c>
      <c r="B25" s="147" t="s">
        <v>535</v>
      </c>
      <c r="C25" s="258" t="s">
        <v>536</v>
      </c>
      <c r="D25" s="196" t="n">
        <f aca="false">'3.5.3.1'!D25/'3.5.3.1'!D$77*100</f>
        <v>2.57019596305585</v>
      </c>
      <c r="E25" s="196" t="n">
        <f aca="false">'3.5.3.1'!E25/'3.5.3.1'!E$77*100</f>
        <v>2.87071685524537</v>
      </c>
      <c r="F25" s="196" t="n">
        <f aca="false">'3.5.3.1'!F25/'3.5.3.1'!F$77*100</f>
        <v>2.57719309126229</v>
      </c>
      <c r="G25" s="196" t="n">
        <f aca="false">'3.5.3.1'!G25/'3.5.3.1'!G$77*100</f>
        <v>2.67547022770809</v>
      </c>
      <c r="H25" s="196" t="n">
        <f aca="false">'3.5.3.1'!H25/'3.5.3.1'!H$77*100</f>
        <v>2.64312584668906</v>
      </c>
      <c r="I25" s="196" t="n">
        <f aca="false">'3.5.3.1'!I25/'3.5.3.1'!I$77*100</f>
        <v>2.83554722467801</v>
      </c>
      <c r="J25" s="196" t="n">
        <f aca="false">'3.5.3.1'!J25/'3.5.3.1'!J$77*100</f>
        <v>2.63243396492866</v>
      </c>
      <c r="K25" s="196" t="n">
        <f aca="false">'3.5.3.1'!K25/'3.5.3.1'!K$77*100</f>
        <v>2.81485990775899</v>
      </c>
      <c r="L25" s="196" t="n">
        <f aca="false">'3.5.3.1'!L25/'3.5.3.1'!L$77*100</f>
        <v>2.94010003304324</v>
      </c>
      <c r="M25" s="196" t="n">
        <f aca="false">'3.5.3.1'!M25/'3.5.3.1'!M$77*100</f>
        <v>2.99665390609476</v>
      </c>
      <c r="N25" s="196" t="n">
        <f aca="false">'3.5.3.1'!N25/'3.5.3.1'!N$77*100</f>
        <v>3.27167587403785</v>
      </c>
      <c r="O25" s="196" t="n">
        <f aca="false">'3.5.3.1'!O25/'3.5.3.1'!O$77*100</f>
        <v>3.1707826962934</v>
      </c>
      <c r="P25" s="196" t="n">
        <f aca="false">'3.5.3.1'!P25/'3.5.3.1'!P$77*100</f>
        <v>3.24685711519454</v>
      </c>
      <c r="Q25" s="197" t="n">
        <v>21</v>
      </c>
    </row>
    <row r="26" s="72" customFormat="true" ht="12.95" hidden="false" customHeight="true" outlineLevel="0" collapsed="false">
      <c r="A26" s="68" t="n">
        <v>22</v>
      </c>
      <c r="B26" s="147" t="s">
        <v>537</v>
      </c>
      <c r="C26" s="256" t="s">
        <v>538</v>
      </c>
      <c r="D26" s="196" t="n">
        <f aca="false">'3.5.3.1'!D26/'3.5.3.1'!D$77*100</f>
        <v>4.08531682525145</v>
      </c>
      <c r="E26" s="196" t="n">
        <f aca="false">'3.5.3.1'!E26/'3.5.3.1'!E$77*100</f>
        <v>3.71756059560842</v>
      </c>
      <c r="F26" s="196" t="n">
        <f aca="false">'3.5.3.1'!F26/'3.5.3.1'!F$77*100</f>
        <v>3.78022103147503</v>
      </c>
      <c r="G26" s="196" t="n">
        <f aca="false">'3.5.3.1'!G26/'3.5.3.1'!G$77*100</f>
        <v>3.39096937466345</v>
      </c>
      <c r="H26" s="196" t="n">
        <f aca="false">'3.5.3.1'!H26/'3.5.3.1'!H$77*100</f>
        <v>3.57706231859384</v>
      </c>
      <c r="I26" s="196" t="n">
        <f aca="false">'3.5.3.1'!I26/'3.5.3.1'!I$77*100</f>
        <v>3.60434939282263</v>
      </c>
      <c r="J26" s="196" t="n">
        <f aca="false">'3.5.3.1'!J26/'3.5.3.1'!J$77*100</f>
        <v>3.44746622262529</v>
      </c>
      <c r="K26" s="196" t="n">
        <f aca="false">'3.5.3.1'!K26/'3.5.3.1'!K$77*100</f>
        <v>3.52111781714915</v>
      </c>
      <c r="L26" s="196" t="n">
        <f aca="false">'3.5.3.1'!L26/'3.5.3.1'!L$77*100</f>
        <v>2.87515142119867</v>
      </c>
      <c r="M26" s="196" t="n">
        <f aca="false">'3.5.3.1'!M26/'3.5.3.1'!M$77*100</f>
        <v>2.98482310200175</v>
      </c>
      <c r="N26" s="196" t="n">
        <f aca="false">'3.5.3.1'!N26/'3.5.3.1'!N$77*100</f>
        <v>3.15706568679048</v>
      </c>
      <c r="O26" s="196" t="n">
        <f aca="false">'3.5.3.1'!O26/'3.5.3.1'!O$77*100</f>
        <v>2.9574843344199</v>
      </c>
      <c r="P26" s="196" t="n">
        <f aca="false">'3.5.3.1'!P26/'3.5.3.1'!P$77*100</f>
        <v>3.10180022124543</v>
      </c>
      <c r="Q26" s="197" t="n">
        <v>22</v>
      </c>
    </row>
    <row r="27" s="72" customFormat="true" ht="12.95" hidden="false" customHeight="true" outlineLevel="0" collapsed="false">
      <c r="A27" s="68" t="n">
        <v>23</v>
      </c>
      <c r="B27" s="147" t="s">
        <v>539</v>
      </c>
      <c r="C27" s="256" t="s">
        <v>540</v>
      </c>
      <c r="D27" s="196" t="n">
        <f aca="false">'3.5.3.1'!D27/'3.5.3.1'!D$77*100</f>
        <v>0.334529351679972</v>
      </c>
      <c r="E27" s="196" t="n">
        <f aca="false">'3.5.3.1'!E27/'3.5.3.1'!E$77*100</f>
        <v>0.332267742825826</v>
      </c>
      <c r="F27" s="196" t="n">
        <f aca="false">'3.5.3.1'!F27/'3.5.3.1'!F$77*100</f>
        <v>0.306273087917788</v>
      </c>
      <c r="G27" s="196" t="n">
        <f aca="false">'3.5.3.1'!G27/'3.5.3.1'!G$77*100</f>
        <v>0.308100832231051</v>
      </c>
      <c r="H27" s="196" t="n">
        <f aca="false">'3.5.3.1'!H27/'3.5.3.1'!H$77*100</f>
        <v>0.313624456130822</v>
      </c>
      <c r="I27" s="196" t="n">
        <f aca="false">'3.5.3.1'!I27/'3.5.3.1'!I$77*100</f>
        <v>0.300845954615627</v>
      </c>
      <c r="J27" s="196" t="n">
        <f aca="false">'3.5.3.1'!J27/'3.5.3.1'!J$77*100</f>
        <v>0.286038105341176</v>
      </c>
      <c r="K27" s="196" t="n">
        <f aca="false">'3.5.3.1'!K27/'3.5.3.1'!K$77*100</f>
        <v>0.27254170103796</v>
      </c>
      <c r="L27" s="196" t="n">
        <f aca="false">'3.5.3.1'!L27/'3.5.3.1'!L$77*100</f>
        <v>0.316023889472083</v>
      </c>
      <c r="M27" s="196" t="n">
        <f aca="false">'3.5.3.1'!M27/'3.5.3.1'!M$77*100</f>
        <v>0.302708726637114</v>
      </c>
      <c r="N27" s="196" t="n">
        <f aca="false">'3.5.3.1'!N27/'3.5.3.1'!N$77*100</f>
        <v>0.31998929169855</v>
      </c>
      <c r="O27" s="196" t="n">
        <f aca="false">'3.5.3.1'!O27/'3.5.3.1'!O$77*100</f>
        <v>0.300776909842291</v>
      </c>
      <c r="P27" s="196" t="n">
        <f aca="false">'3.5.3.1'!P27/'3.5.3.1'!P$77*100</f>
        <v>0.29713549276522</v>
      </c>
      <c r="Q27" s="197" t="n">
        <v>23</v>
      </c>
    </row>
    <row r="28" s="72" customFormat="true" ht="12.95" hidden="false" customHeight="true" outlineLevel="0" collapsed="false">
      <c r="A28" s="68" t="n">
        <v>24</v>
      </c>
      <c r="B28" s="147" t="s">
        <v>541</v>
      </c>
      <c r="C28" s="258" t="s">
        <v>542</v>
      </c>
      <c r="D28" s="196" t="n">
        <f aca="false">'3.5.3.1'!D28/'3.5.3.1'!D$77*100</f>
        <v>0.195172059071678</v>
      </c>
      <c r="E28" s="196" t="n">
        <f aca="false">'3.5.3.1'!E28/'3.5.3.1'!E$77*100</f>
        <v>0.204658970228515</v>
      </c>
      <c r="F28" s="196" t="n">
        <f aca="false">'3.5.3.1'!F28/'3.5.3.1'!F$77*100</f>
        <v>0.195766361149763</v>
      </c>
      <c r="G28" s="196" t="n">
        <f aca="false">'3.5.3.1'!G28/'3.5.3.1'!G$77*100</f>
        <v>0.196822759404772</v>
      </c>
      <c r="H28" s="196" t="n">
        <f aca="false">'3.5.3.1'!H28/'3.5.3.1'!H$77*100</f>
        <v>0.205813915858735</v>
      </c>
      <c r="I28" s="196" t="n">
        <f aca="false">'3.5.3.1'!I28/'3.5.3.1'!I$77*100</f>
        <v>0.20098200820495</v>
      </c>
      <c r="J28" s="196" t="n">
        <f aca="false">'3.5.3.1'!J28/'3.5.3.1'!J$77*100</f>
        <v>0.184511565973795</v>
      </c>
      <c r="K28" s="196" t="n">
        <f aca="false">'3.5.3.1'!K28/'3.5.3.1'!K$77*100</f>
        <v>0.178368512992722</v>
      </c>
      <c r="L28" s="196" t="n">
        <f aca="false">'3.5.3.1'!L28/'3.5.3.1'!L$77*100</f>
        <v>0.217279040797632</v>
      </c>
      <c r="M28" s="196" t="n">
        <f aca="false">'3.5.3.1'!M28/'3.5.3.1'!M$77*100</f>
        <v>0.196914612634194</v>
      </c>
      <c r="N28" s="196" t="n">
        <f aca="false">'3.5.3.1'!N28/'3.5.3.1'!N$77*100</f>
        <v>0.207813001939224</v>
      </c>
      <c r="O28" s="196" t="n">
        <f aca="false">'3.5.3.1'!O28/'3.5.3.1'!O$77*100</f>
        <v>0.193277745046658</v>
      </c>
      <c r="P28" s="196" t="n">
        <f aca="false">'3.5.3.1'!P28/'3.5.3.1'!P$77*100</f>
        <v>0.191089001427049</v>
      </c>
      <c r="Q28" s="197" t="n">
        <v>24</v>
      </c>
    </row>
    <row r="29" s="72" customFormat="true" ht="12.95" hidden="false" customHeight="true" outlineLevel="0" collapsed="false">
      <c r="A29" s="68" t="n">
        <v>25</v>
      </c>
      <c r="B29" s="147" t="s">
        <v>543</v>
      </c>
      <c r="C29" s="256" t="s">
        <v>544</v>
      </c>
      <c r="D29" s="196" t="n">
        <f aca="false">'3.5.3.1'!D29/'3.5.3.1'!D$77*100</f>
        <v>2.74736806214737</v>
      </c>
      <c r="E29" s="196" t="n">
        <f aca="false">'3.5.3.1'!E29/'3.5.3.1'!E$77*100</f>
        <v>2.56045458095808</v>
      </c>
      <c r="F29" s="196" t="n">
        <f aca="false">'3.5.3.1'!F29/'3.5.3.1'!F$77*100</f>
        <v>2.73915460219831</v>
      </c>
      <c r="G29" s="196" t="n">
        <f aca="false">'3.5.3.1'!G29/'3.5.3.1'!G$77*100</f>
        <v>2.73989003926618</v>
      </c>
      <c r="H29" s="196" t="n">
        <f aca="false">'3.5.3.1'!H29/'3.5.3.1'!H$77*100</f>
        <v>2.79921163379512</v>
      </c>
      <c r="I29" s="196" t="n">
        <f aca="false">'3.5.3.1'!I29/'3.5.3.1'!I$77*100</f>
        <v>2.68700918514634</v>
      </c>
      <c r="J29" s="196" t="n">
        <f aca="false">'3.5.3.1'!J29/'3.5.3.1'!J$77*100</f>
        <v>3.40262747171821</v>
      </c>
      <c r="K29" s="196" t="n">
        <f aca="false">'3.5.3.1'!K29/'3.5.3.1'!K$77*100</f>
        <v>2.27637972642371</v>
      </c>
      <c r="L29" s="196" t="n">
        <f aca="false">'3.5.3.1'!L29/'3.5.3.1'!L$77*100</f>
        <v>2.26899099471581</v>
      </c>
      <c r="M29" s="196" t="n">
        <f aca="false">'3.5.3.1'!M29/'3.5.3.1'!M$77*100</f>
        <v>2.23146440749594</v>
      </c>
      <c r="N29" s="196" t="n">
        <f aca="false">'3.5.3.1'!N29/'3.5.3.1'!N$77*100</f>
        <v>2.24011639979277</v>
      </c>
      <c r="O29" s="196" t="n">
        <f aca="false">'3.5.3.1'!O29/'3.5.3.1'!O$77*100</f>
        <v>2.24535428189842</v>
      </c>
      <c r="P29" s="196" t="n">
        <f aca="false">'3.5.3.1'!P29/'3.5.3.1'!P$77*100</f>
        <v>2.35040062067279</v>
      </c>
      <c r="Q29" s="197" t="n">
        <v>25</v>
      </c>
    </row>
    <row r="30" s="72" customFormat="true" ht="12.95" hidden="false" customHeight="true" outlineLevel="0" collapsed="false">
      <c r="A30" s="68" t="n">
        <v>26</v>
      </c>
      <c r="B30" s="147" t="s">
        <v>545</v>
      </c>
      <c r="C30" s="258" t="s">
        <v>546</v>
      </c>
      <c r="D30" s="196" t="n">
        <f aca="false">'3.5.3.1'!D30/'3.5.3.1'!D$77*100</f>
        <v>0.563809349922939</v>
      </c>
      <c r="E30" s="196" t="n">
        <f aca="false">'3.5.3.1'!E30/'3.5.3.1'!E$77*100</f>
        <v>0.545809202555757</v>
      </c>
      <c r="F30" s="196" t="n">
        <f aca="false">'3.5.3.1'!F30/'3.5.3.1'!F$77*100</f>
        <v>0.560586545624397</v>
      </c>
      <c r="G30" s="196" t="n">
        <f aca="false">'3.5.3.1'!G30/'3.5.3.1'!G$77*100</f>
        <v>0.568014157734666</v>
      </c>
      <c r="H30" s="196" t="n">
        <f aca="false">'3.5.3.1'!H30/'3.5.3.1'!H$77*100</f>
        <v>0.565106521925111</v>
      </c>
      <c r="I30" s="196" t="n">
        <f aca="false">'3.5.3.1'!I30/'3.5.3.1'!I$77*100</f>
        <v>0.527868819950786</v>
      </c>
      <c r="J30" s="196" t="n">
        <f aca="false">'3.5.3.1'!J30/'3.5.3.1'!J$77*100</f>
        <v>0.512769162366493</v>
      </c>
      <c r="K30" s="196" t="n">
        <f aca="false">'3.5.3.1'!K30/'3.5.3.1'!K$77*100</f>
        <v>0.533919387480701</v>
      </c>
      <c r="L30" s="196" t="n">
        <f aca="false">'3.5.3.1'!L30/'3.5.3.1'!L$77*100</f>
        <v>0.522738510020748</v>
      </c>
      <c r="M30" s="196" t="n">
        <f aca="false">'3.5.3.1'!M30/'3.5.3.1'!M$77*100</f>
        <v>0.490173722388191</v>
      </c>
      <c r="N30" s="196" t="n">
        <f aca="false">'3.5.3.1'!N30/'3.5.3.1'!N$77*100</f>
        <v>0.496110458875863</v>
      </c>
      <c r="O30" s="196" t="n">
        <f aca="false">'3.5.3.1'!O30/'3.5.3.1'!O$77*100</f>
        <v>0.539309004992717</v>
      </c>
      <c r="P30" s="196" t="n">
        <f aca="false">'3.5.3.1'!P30/'3.5.3.1'!P$77*100</f>
        <v>0.545937515671334</v>
      </c>
      <c r="Q30" s="197" t="n">
        <v>26</v>
      </c>
    </row>
    <row r="31" s="72" customFormat="true" ht="12.95" hidden="false" customHeight="true" outlineLevel="0" collapsed="false">
      <c r="A31" s="68" t="n">
        <v>27</v>
      </c>
      <c r="B31" s="147" t="s">
        <v>547</v>
      </c>
      <c r="C31" s="258" t="s">
        <v>548</v>
      </c>
      <c r="D31" s="196" t="n">
        <f aca="false">'3.5.3.1'!D31/'3.5.3.1'!D$77*100</f>
        <v>2.18355871222443</v>
      </c>
      <c r="E31" s="196" t="n">
        <f aca="false">'3.5.3.1'!E31/'3.5.3.1'!E$77*100</f>
        <v>2.01464537840233</v>
      </c>
      <c r="F31" s="196" t="n">
        <f aca="false">'3.5.3.1'!F31/'3.5.3.1'!F$77*100</f>
        <v>2.17856805657391</v>
      </c>
      <c r="G31" s="196" t="n">
        <f aca="false">'3.5.3.1'!G31/'3.5.3.1'!G$77*100</f>
        <v>2.17187588153151</v>
      </c>
      <c r="H31" s="196" t="n">
        <f aca="false">'3.5.3.1'!H31/'3.5.3.1'!H$77*100</f>
        <v>2.23410511187001</v>
      </c>
      <c r="I31" s="196" t="n">
        <f aca="false">'3.5.3.1'!I31/'3.5.3.1'!I$77*100</f>
        <v>2.15914036519556</v>
      </c>
      <c r="J31" s="196" t="n">
        <f aca="false">'3.5.3.1'!J31/'3.5.3.1'!J$77*100</f>
        <v>2.88985830935172</v>
      </c>
      <c r="K31" s="196" t="n">
        <f aca="false">'3.5.3.1'!K31/'3.5.3.1'!K$77*100</f>
        <v>1.74246033894301</v>
      </c>
      <c r="L31" s="196" t="n">
        <f aca="false">'3.5.3.1'!L31/'3.5.3.1'!L$77*100</f>
        <v>1.74625248469507</v>
      </c>
      <c r="M31" s="196" t="n">
        <f aca="false">'3.5.3.1'!M31/'3.5.3.1'!M$77*100</f>
        <v>1.74129068510775</v>
      </c>
      <c r="N31" s="196" t="n">
        <f aca="false">'3.5.3.1'!N31/'3.5.3.1'!N$77*100</f>
        <v>1.74400594091691</v>
      </c>
      <c r="O31" s="196" t="n">
        <f aca="false">'3.5.3.1'!O31/'3.5.3.1'!O$77*100</f>
        <v>1.70604527690571</v>
      </c>
      <c r="P31" s="196" t="n">
        <f aca="false">'3.5.3.1'!P31/'3.5.3.1'!P$77*100</f>
        <v>1.80446310500146</v>
      </c>
      <c r="Q31" s="197" t="n">
        <v>27</v>
      </c>
    </row>
    <row r="32" s="72" customFormat="true" ht="12.95" hidden="false" customHeight="true" outlineLevel="0" collapsed="false">
      <c r="A32" s="68" t="n">
        <v>28</v>
      </c>
      <c r="B32" s="147" t="s">
        <v>549</v>
      </c>
      <c r="C32" s="256" t="s">
        <v>550</v>
      </c>
      <c r="D32" s="196" t="n">
        <f aca="false">'3.5.3.1'!D32/'3.5.3.1'!D$77*100</f>
        <v>5.67579322695904</v>
      </c>
      <c r="E32" s="196" t="n">
        <f aca="false">'3.5.3.1'!E32/'3.5.3.1'!E$77*100</f>
        <v>5.24585684390851</v>
      </c>
      <c r="F32" s="196" t="n">
        <f aca="false">'3.5.3.1'!F32/'3.5.3.1'!F$77*100</f>
        <v>5.69330367763307</v>
      </c>
      <c r="G32" s="196" t="n">
        <f aca="false">'3.5.3.1'!G32/'3.5.3.1'!G$77*100</f>
        <v>5.78646237658943</v>
      </c>
      <c r="H32" s="196" t="n">
        <f aca="false">'3.5.3.1'!H32/'3.5.3.1'!H$77*100</f>
        <v>5.64519140751597</v>
      </c>
      <c r="I32" s="196" t="n">
        <f aca="false">'3.5.3.1'!I32/'3.5.3.1'!I$77*100</f>
        <v>5.90264275842148</v>
      </c>
      <c r="J32" s="196" t="n">
        <f aca="false">'3.5.3.1'!J32/'3.5.3.1'!J$77*100</f>
        <v>5.32607751980227</v>
      </c>
      <c r="K32" s="196" t="n">
        <f aca="false">'3.5.3.1'!K32/'3.5.3.1'!K$77*100</f>
        <v>5.44909693825854</v>
      </c>
      <c r="L32" s="196" t="n">
        <f aca="false">'3.5.3.1'!L32/'3.5.3.1'!L$77*100</f>
        <v>5.45389151202626</v>
      </c>
      <c r="M32" s="196" t="n">
        <f aca="false">'3.5.3.1'!M32/'3.5.3.1'!M$77*100</f>
        <v>5.72703134923554</v>
      </c>
      <c r="N32" s="196" t="n">
        <f aca="false">'3.5.3.1'!N32/'3.5.3.1'!N$77*100</f>
        <v>5.30302838877581</v>
      </c>
      <c r="O32" s="196" t="n">
        <f aca="false">'3.5.3.1'!O32/'3.5.3.1'!O$77*100</f>
        <v>5.64566967764433</v>
      </c>
      <c r="P32" s="196" t="n">
        <f aca="false">'3.5.3.1'!P32/'3.5.3.1'!P$77*100</f>
        <v>5.79798246131777</v>
      </c>
      <c r="Q32" s="197" t="n">
        <v>28</v>
      </c>
    </row>
    <row r="33" s="72" customFormat="true" ht="12.95" hidden="false" customHeight="true" outlineLevel="0" collapsed="false">
      <c r="A33" s="68" t="n">
        <v>29</v>
      </c>
      <c r="B33" s="147" t="s">
        <v>551</v>
      </c>
      <c r="C33" s="259" t="s">
        <v>552</v>
      </c>
      <c r="D33" s="196" t="n">
        <f aca="false">'3.5.3.1'!D33/'3.5.3.1'!D$77*100</f>
        <v>4.94571587983633</v>
      </c>
      <c r="E33" s="196" t="n">
        <f aca="false">'3.5.3.1'!E33/'3.5.3.1'!E$77*100</f>
        <v>4.56904785037164</v>
      </c>
      <c r="F33" s="196" t="n">
        <f aca="false">'3.5.3.1'!F33/'3.5.3.1'!F$77*100</f>
        <v>4.94340411729391</v>
      </c>
      <c r="G33" s="196" t="n">
        <f aca="false">'3.5.3.1'!G33/'3.5.3.1'!G$77*100</f>
        <v>5.0469381672217</v>
      </c>
      <c r="H33" s="196" t="n">
        <f aca="false">'3.5.3.1'!H33/'3.5.3.1'!H$77*100</f>
        <v>4.88961542902694</v>
      </c>
      <c r="I33" s="196" t="n">
        <f aca="false">'3.5.3.1'!I33/'3.5.3.1'!I$77*100</f>
        <v>5.14789357383478</v>
      </c>
      <c r="J33" s="196" t="n">
        <f aca="false">'3.5.3.1'!J33/'3.5.3.1'!J$77*100</f>
        <v>4.59542977033292</v>
      </c>
      <c r="K33" s="196" t="n">
        <f aca="false">'3.5.3.1'!K33/'3.5.3.1'!K$77*100</f>
        <v>4.71203431961613</v>
      </c>
      <c r="L33" s="196" t="n">
        <f aca="false">'3.5.3.1'!L33/'3.5.3.1'!L$77*100</f>
        <v>4.78421520209532</v>
      </c>
      <c r="M33" s="196" t="n">
        <f aca="false">'3.5.3.1'!M33/'3.5.3.1'!M$77*100</f>
        <v>5.06423190699859</v>
      </c>
      <c r="N33" s="196" t="n">
        <f aca="false">'3.5.3.1'!N33/'3.5.3.1'!N$77*100</f>
        <v>4.62667078283362</v>
      </c>
      <c r="O33" s="196" t="n">
        <f aca="false">'3.5.3.1'!O33/'3.5.3.1'!O$77*100</f>
        <v>5.00363137413988</v>
      </c>
      <c r="P33" s="196" t="n">
        <f aca="false">'3.5.3.1'!P33/'3.5.3.1'!P$77*100</f>
        <v>5.13496706418841</v>
      </c>
      <c r="Q33" s="197" t="n">
        <v>29</v>
      </c>
    </row>
    <row r="34" s="72" customFormat="true" ht="12.95" hidden="false" customHeight="true" outlineLevel="0" collapsed="false">
      <c r="A34" s="68" t="n">
        <v>30</v>
      </c>
      <c r="B34" s="147" t="s">
        <v>553</v>
      </c>
      <c r="C34" s="259" t="s">
        <v>554</v>
      </c>
      <c r="D34" s="196" t="n">
        <f aca="false">'3.5.3.1'!D34/'3.5.3.1'!D$77*100</f>
        <v>0.229789213933458</v>
      </c>
      <c r="E34" s="196" t="n">
        <f aca="false">'3.5.3.1'!E34/'3.5.3.1'!E$77*100</f>
        <v>0.181465588892576</v>
      </c>
      <c r="F34" s="196" t="n">
        <f aca="false">'3.5.3.1'!F34/'3.5.3.1'!F$77*100</f>
        <v>0.192690797199956</v>
      </c>
      <c r="G34" s="196" t="n">
        <f aca="false">'3.5.3.1'!G34/'3.5.3.1'!G$77*100</f>
        <v>0.173842255190602</v>
      </c>
      <c r="H34" s="196" t="n">
        <f aca="false">'3.5.3.1'!H34/'3.5.3.1'!H$77*100</f>
        <v>0.185999324856563</v>
      </c>
      <c r="I34" s="196" t="n">
        <f aca="false">'3.5.3.1'!I34/'3.5.3.1'!I$77*100</f>
        <v>0.191002126718433</v>
      </c>
      <c r="J34" s="196" t="n">
        <f aca="false">'3.5.3.1'!J34/'3.5.3.1'!J$77*100</f>
        <v>0.178692411399721</v>
      </c>
      <c r="K34" s="196" t="n">
        <f aca="false">'3.5.3.1'!K34/'3.5.3.1'!K$77*100</f>
        <v>0.181046574210772</v>
      </c>
      <c r="L34" s="196" t="n">
        <f aca="false">'3.5.3.1'!L34/'3.5.3.1'!L$77*100</f>
        <v>0.137050428255587</v>
      </c>
      <c r="M34" s="196" t="n">
        <f aca="false">'3.5.3.1'!M34/'3.5.3.1'!M$77*100</f>
        <v>0.145979544725531</v>
      </c>
      <c r="N34" s="196" t="n">
        <f aca="false">'3.5.3.1'!N34/'3.5.3.1'!N$77*100</f>
        <v>0.133164545939165</v>
      </c>
      <c r="O34" s="196" t="n">
        <f aca="false">'3.5.3.1'!O34/'3.5.3.1'!O$77*100</f>
        <v>0.13325760769059</v>
      </c>
      <c r="P34" s="196" t="n">
        <f aca="false">'3.5.3.1'!P34/'3.5.3.1'!P$77*100</f>
        <v>0.164164184890876</v>
      </c>
      <c r="Q34" s="197" t="n">
        <v>30</v>
      </c>
    </row>
    <row r="35" s="72" customFormat="true" ht="12.95" hidden="false" customHeight="true" outlineLevel="0" collapsed="false">
      <c r="A35" s="68" t="n">
        <v>31</v>
      </c>
      <c r="B35" s="147" t="s">
        <v>555</v>
      </c>
      <c r="C35" s="258" t="s">
        <v>556</v>
      </c>
      <c r="D35" s="196" t="n">
        <f aca="false">'3.5.3.1'!D35/'3.5.3.1'!D$77*100</f>
        <v>0.323757629243733</v>
      </c>
      <c r="E35" s="196" t="n">
        <f aca="false">'3.5.3.1'!E35/'3.5.3.1'!E$77*100</f>
        <v>0.311790080733036</v>
      </c>
      <c r="F35" s="196" t="n">
        <f aca="false">'3.5.3.1'!F35/'3.5.3.1'!F$77*100</f>
        <v>0.36573563957002</v>
      </c>
      <c r="G35" s="196" t="n">
        <f aca="false">'3.5.3.1'!G35/'3.5.3.1'!G$77*100</f>
        <v>0.364776765744659</v>
      </c>
      <c r="H35" s="196" t="n">
        <f aca="false">'3.5.3.1'!H35/'3.5.3.1'!H$77*100</f>
        <v>0.362978486592821</v>
      </c>
      <c r="I35" s="196" t="n">
        <f aca="false">'3.5.3.1'!I35/'3.5.3.1'!I$77*100</f>
        <v>0.348970044444372</v>
      </c>
      <c r="J35" s="196" t="n">
        <f aca="false">'3.5.3.1'!J35/'3.5.3.1'!J$77*100</f>
        <v>0.34996201761558</v>
      </c>
      <c r="K35" s="196" t="n">
        <f aca="false">'3.5.3.1'!K35/'3.5.3.1'!K$77*100</f>
        <v>0.352827778684915</v>
      </c>
      <c r="L35" s="196" t="n">
        <f aca="false">'3.5.3.1'!L35/'3.5.3.1'!L$77*100</f>
        <v>0.328269643296603</v>
      </c>
      <c r="M35" s="196" t="n">
        <f aca="false">'3.5.3.1'!M35/'3.5.3.1'!M$77*100</f>
        <v>0.315174906669895</v>
      </c>
      <c r="N35" s="196" t="n">
        <f aca="false">'3.5.3.1'!N35/'3.5.3.1'!N$77*100</f>
        <v>0.32994844096065</v>
      </c>
      <c r="O35" s="196" t="n">
        <f aca="false">'3.5.3.1'!O35/'3.5.3.1'!O$77*100</f>
        <v>0.282784631390762</v>
      </c>
      <c r="P35" s="196" t="n">
        <f aca="false">'3.5.3.1'!P35/'3.5.3.1'!P$77*100</f>
        <v>0.30403896785828</v>
      </c>
      <c r="Q35" s="197" t="n">
        <v>31</v>
      </c>
    </row>
    <row r="36" s="72" customFormat="true" ht="12.95" hidden="false" customHeight="true" outlineLevel="0" collapsed="false">
      <c r="A36" s="68" t="n">
        <v>32</v>
      </c>
      <c r="B36" s="147" t="s">
        <v>557</v>
      </c>
      <c r="C36" s="258" t="s">
        <v>558</v>
      </c>
      <c r="D36" s="196" t="n">
        <f aca="false">'3.5.3.1'!D36/'3.5.3.1'!D$77*100</f>
        <v>0.17653050394552</v>
      </c>
      <c r="E36" s="196" t="n">
        <f aca="false">'3.5.3.1'!E36/'3.5.3.1'!E$77*100</f>
        <v>0.183553323911257</v>
      </c>
      <c r="F36" s="196" t="n">
        <f aca="false">'3.5.3.1'!F36/'3.5.3.1'!F$77*100</f>
        <v>0.191473123569181</v>
      </c>
      <c r="G36" s="196" t="n">
        <f aca="false">'3.5.3.1'!G36/'3.5.3.1'!G$77*100</f>
        <v>0.200905188432479</v>
      </c>
      <c r="H36" s="196" t="n">
        <f aca="false">'3.5.3.1'!H36/'3.5.3.1'!H$77*100</f>
        <v>0.206598167039648</v>
      </c>
      <c r="I36" s="196" t="n">
        <f aca="false">'3.5.3.1'!I36/'3.5.3.1'!I$77*100</f>
        <v>0.214777013423894</v>
      </c>
      <c r="J36" s="196" t="n">
        <f aca="false">'3.5.3.1'!J36/'3.5.3.1'!J$77*100</f>
        <v>0.201993320454049</v>
      </c>
      <c r="K36" s="196" t="n">
        <f aca="false">'3.5.3.1'!K36/'3.5.3.1'!K$77*100</f>
        <v>0.20318826574672</v>
      </c>
      <c r="L36" s="196" t="n">
        <f aca="false">'3.5.3.1'!L36/'3.5.3.1'!L$77*100</f>
        <v>0.204356238378746</v>
      </c>
      <c r="M36" s="196" t="n">
        <f aca="false">'3.5.3.1'!M36/'3.5.3.1'!M$77*100</f>
        <v>0.201644990841524</v>
      </c>
      <c r="N36" s="196" t="n">
        <f aca="false">'3.5.3.1'!N36/'3.5.3.1'!N$77*100</f>
        <v>0.213244619042379</v>
      </c>
      <c r="O36" s="196" t="n">
        <f aca="false">'3.5.3.1'!O36/'3.5.3.1'!O$77*100</f>
        <v>0.225996064423099</v>
      </c>
      <c r="P36" s="196" t="n">
        <f aca="false">'3.5.3.1'!P36/'3.5.3.1'!P$77*100</f>
        <v>0.194812244380209</v>
      </c>
      <c r="Q36" s="197" t="n">
        <v>32</v>
      </c>
    </row>
    <row r="37" s="72" customFormat="true" ht="12.95" hidden="false" customHeight="true" outlineLevel="0" collapsed="false">
      <c r="A37" s="68" t="n">
        <v>33</v>
      </c>
      <c r="B37" s="147" t="s">
        <v>886</v>
      </c>
      <c r="C37" s="256" t="s">
        <v>559</v>
      </c>
      <c r="D37" s="196" t="n">
        <f aca="false">'3.5.3.1'!D37/'3.5.3.1'!D$77*100</f>
        <v>0.649436200089197</v>
      </c>
      <c r="E37" s="196" t="n">
        <f aca="false">'3.5.3.1'!E37/'3.5.3.1'!E$77*100</f>
        <v>0.660626649786809</v>
      </c>
      <c r="F37" s="196" t="n">
        <f aca="false">'3.5.3.1'!F37/'3.5.3.1'!F$77*100</f>
        <v>0.615572746893171</v>
      </c>
      <c r="G37" s="196" t="n">
        <f aca="false">'3.5.3.1'!G37/'3.5.3.1'!G$77*100</f>
        <v>0.623780268008618</v>
      </c>
      <c r="H37" s="196" t="n">
        <f aca="false">'3.5.3.1'!H37/'3.5.3.1'!H$77*100</f>
        <v>0.615945331312168</v>
      </c>
      <c r="I37" s="196" t="n">
        <f aca="false">'3.5.3.1'!I37/'3.5.3.1'!I$77*100</f>
        <v>0.592548811874075</v>
      </c>
      <c r="J37" s="196" t="n">
        <f aca="false">'3.5.3.1'!J37/'3.5.3.1'!J$77*100</f>
        <v>0.593103234100693</v>
      </c>
      <c r="K37" s="196" t="n">
        <f aca="false">'3.5.3.1'!K37/'3.5.3.1'!K$77*100</f>
        <v>0.587758949522974</v>
      </c>
      <c r="L37" s="196" t="n">
        <f aca="false">'3.5.3.1'!L37/'3.5.3.1'!L$77*100</f>
        <v>0.593202915828198</v>
      </c>
      <c r="M37" s="196" t="n">
        <f aca="false">'3.5.3.1'!M37/'3.5.3.1'!M$77*100</f>
        <v>0.632017661387722</v>
      </c>
      <c r="N37" s="196" t="n">
        <f aca="false">'3.5.3.1'!N37/'3.5.3.1'!N$77*100</f>
        <v>0.6064042650748</v>
      </c>
      <c r="O37" s="196" t="n">
        <f aca="false">'3.5.3.1'!O37/'3.5.3.1'!O$77*100</f>
        <v>0.665155656357195</v>
      </c>
      <c r="P37" s="196" t="n">
        <f aca="false">'3.5.3.1'!P37/'3.5.3.1'!P$77*100</f>
        <v>0.612268403611359</v>
      </c>
      <c r="Q37" s="197" t="n">
        <v>33</v>
      </c>
    </row>
    <row r="38" s="72" customFormat="true" ht="12.95" hidden="false" customHeight="true" outlineLevel="0" collapsed="false">
      <c r="A38" s="68" t="n">
        <v>34</v>
      </c>
      <c r="B38" s="147" t="s">
        <v>888</v>
      </c>
      <c r="C38" s="256" t="s">
        <v>560</v>
      </c>
      <c r="D38" s="196" t="n">
        <f aca="false">'3.5.3.1'!D38/'3.5.3.1'!D$77*100</f>
        <v>0.698103435456326</v>
      </c>
      <c r="E38" s="196" t="n">
        <f aca="false">'3.5.3.1'!E38/'3.5.3.1'!E$77*100</f>
        <v>0.654021411383877</v>
      </c>
      <c r="F38" s="196" t="n">
        <f aca="false">'3.5.3.1'!F38/'3.5.3.1'!F$77*100</f>
        <v>0.603881093001013</v>
      </c>
      <c r="G38" s="196" t="n">
        <f aca="false">'3.5.3.1'!G38/'3.5.3.1'!G$77*100</f>
        <v>0.561662365402319</v>
      </c>
      <c r="H38" s="196" t="n">
        <f aca="false">'3.5.3.1'!H38/'3.5.3.1'!H$77*100</f>
        <v>0.527947846942467</v>
      </c>
      <c r="I38" s="196" t="n">
        <f aca="false">'3.5.3.1'!I38/'3.5.3.1'!I$77*100</f>
        <v>0.489554774761984</v>
      </c>
      <c r="J38" s="196" t="n">
        <f aca="false">'3.5.3.1'!J38/'3.5.3.1'!J$77*100</f>
        <v>0.482079668991523</v>
      </c>
      <c r="K38" s="196" t="n">
        <f aca="false">'3.5.3.1'!K38/'3.5.3.1'!K$77*100</f>
        <v>0.471036908989279</v>
      </c>
      <c r="L38" s="196" t="n">
        <f aca="false">'3.5.3.1'!L38/'3.5.3.1'!L$77*100</f>
        <v>0.615865702872259</v>
      </c>
      <c r="M38" s="196" t="n">
        <f aca="false">'3.5.3.1'!M38/'3.5.3.1'!M$77*100</f>
        <v>0.494388892074734</v>
      </c>
      <c r="N38" s="196" t="n">
        <f aca="false">'3.5.3.1'!N38/'3.5.3.1'!N$77*100</f>
        <v>0.497376596858408</v>
      </c>
      <c r="O38" s="196" t="n">
        <f aca="false">'3.5.3.1'!O38/'3.5.3.1'!O$77*100</f>
        <v>0.497449682491734</v>
      </c>
      <c r="P38" s="196" t="n">
        <f aca="false">'3.5.3.1'!P38/'3.5.3.1'!P$77*100</f>
        <v>0.505373539640002</v>
      </c>
      <c r="Q38" s="197" t="n">
        <v>34</v>
      </c>
    </row>
    <row r="39" s="72" customFormat="true" ht="12.95" hidden="false" customHeight="true" outlineLevel="0" collapsed="false">
      <c r="A39" s="68" t="n">
        <v>35</v>
      </c>
      <c r="B39" s="147" t="s">
        <v>890</v>
      </c>
      <c r="C39" s="256" t="s">
        <v>561</v>
      </c>
      <c r="D39" s="196" t="n">
        <f aca="false">'3.5.3.1'!D39/'3.5.3.1'!D$77*100</f>
        <v>0.0364145413132886</v>
      </c>
      <c r="E39" s="196" t="n">
        <f aca="false">'3.5.3.1'!E39/'3.5.3.1'!E$77*100</f>
        <v>0.042588861046169</v>
      </c>
      <c r="F39" s="196" t="n">
        <f aca="false">'3.5.3.1'!F39/'3.5.3.1'!F$77*100</f>
        <v>0.0427310505488221</v>
      </c>
      <c r="G39" s="196" t="n">
        <f aca="false">'3.5.3.1'!G39/'3.5.3.1'!G$77*100</f>
        <v>0.0367847472065291</v>
      </c>
      <c r="H39" s="196" t="n">
        <f aca="false">'3.5.3.1'!H39/'3.5.3.1'!H$77*100</f>
        <v>0.0355592335618351</v>
      </c>
      <c r="I39" s="196" t="n">
        <f aca="false">'3.5.3.1'!I39/'3.5.3.1'!I$77*100</f>
        <v>0.0318507309641041</v>
      </c>
      <c r="J39" s="196" t="n">
        <f aca="false">'3.5.3.1'!J39/'3.5.3.1'!J$77*100</f>
        <v>0.0338247854311624</v>
      </c>
      <c r="K39" s="196" t="n">
        <f aca="false">'3.5.3.1'!K39/'3.5.3.1'!K$77*100</f>
        <v>0.0346879175127595</v>
      </c>
      <c r="L39" s="196" t="n">
        <f aca="false">'3.5.3.1'!L39/'3.5.3.1'!L$77*100</f>
        <v>0.0274727495651161</v>
      </c>
      <c r="M39" s="196" t="n">
        <f aca="false">'3.5.3.1'!M39/'3.5.3.1'!M$77*100</f>
        <v>0.0250585399999949</v>
      </c>
      <c r="N39" s="196" t="n">
        <f aca="false">'3.5.3.1'!N39/'3.5.3.1'!N$77*100</f>
        <v>0.0203208761390576</v>
      </c>
      <c r="O39" s="196" t="n">
        <f aca="false">'3.5.3.1'!O39/'3.5.3.1'!O$77*100</f>
        <v>0.023214764692299</v>
      </c>
      <c r="P39" s="196" t="n">
        <f aca="false">'3.5.3.1'!P39/'3.5.3.1'!P$77*100</f>
        <v>0.0205213060174757</v>
      </c>
      <c r="Q39" s="197" t="n">
        <v>35</v>
      </c>
    </row>
    <row r="40" s="72" customFormat="true" ht="12.95" hidden="false" customHeight="true" outlineLevel="0" collapsed="false">
      <c r="A40" s="68" t="n">
        <v>36</v>
      </c>
      <c r="B40" s="147" t="s">
        <v>892</v>
      </c>
      <c r="C40" s="256" t="s">
        <v>562</v>
      </c>
      <c r="D40" s="196" t="n">
        <f aca="false">'3.5.3.1'!D40/'3.5.3.1'!D$77*100</f>
        <v>0.236033325148865</v>
      </c>
      <c r="E40" s="196" t="n">
        <f aca="false">'3.5.3.1'!E40/'3.5.3.1'!E$77*100</f>
        <v>0.191436689193276</v>
      </c>
      <c r="F40" s="196" t="n">
        <f aca="false">'3.5.3.1'!F40/'3.5.3.1'!F$77*100</f>
        <v>0.140313223375042</v>
      </c>
      <c r="G40" s="196" t="n">
        <f aca="false">'3.5.3.1'!G40/'3.5.3.1'!G$77*100</f>
        <v>0.133306642599687</v>
      </c>
      <c r="H40" s="196" t="n">
        <f aca="false">'3.5.3.1'!H40/'3.5.3.1'!H$77*100</f>
        <v>0.128452898933401</v>
      </c>
      <c r="I40" s="196" t="n">
        <f aca="false">'3.5.3.1'!I40/'3.5.3.1'!I$77*100</f>
        <v>0.125341891298469</v>
      </c>
      <c r="J40" s="196" t="n">
        <f aca="false">'3.5.3.1'!J40/'3.5.3.1'!J$77*100</f>
        <v>0.122508501327798</v>
      </c>
      <c r="K40" s="196" t="n">
        <f aca="false">'3.5.3.1'!K40/'3.5.3.1'!K$77*100</f>
        <v>0.108005349137156</v>
      </c>
      <c r="L40" s="196" t="n">
        <f aca="false">'3.5.3.1'!L40/'3.5.3.1'!L$77*100</f>
        <v>0.167436995888651</v>
      </c>
      <c r="M40" s="196" t="n">
        <f aca="false">'3.5.3.1'!M40/'3.5.3.1'!M$77*100</f>
        <v>0.17588661553741</v>
      </c>
      <c r="N40" s="196" t="n">
        <f aca="false">'3.5.3.1'!N40/'3.5.3.1'!N$77*100</f>
        <v>0.173931085467875</v>
      </c>
      <c r="O40" s="196" t="n">
        <f aca="false">'3.5.3.1'!O40/'3.5.3.1'!O$77*100</f>
        <v>0.171989524665182</v>
      </c>
      <c r="P40" s="196" t="n">
        <f aca="false">'3.5.3.1'!P40/'3.5.3.1'!P$77*100</f>
        <v>0.139892244603963</v>
      </c>
      <c r="Q40" s="197" t="n">
        <v>36</v>
      </c>
    </row>
    <row r="41" s="72" customFormat="true" ht="12.95" hidden="false" customHeight="true" outlineLevel="0" collapsed="false">
      <c r="A41" s="68" t="n">
        <v>37</v>
      </c>
      <c r="B41" s="147" t="s">
        <v>894</v>
      </c>
      <c r="C41" s="256" t="s">
        <v>563</v>
      </c>
      <c r="D41" s="196" t="n">
        <f aca="false">'3.5.3.1'!D41/'3.5.3.1'!D$77*100</f>
        <v>0.0759679853732776</v>
      </c>
      <c r="E41" s="196" t="n">
        <f aca="false">'3.5.3.1'!E41/'3.5.3.1'!E$77*100</f>
        <v>0.0820342632329931</v>
      </c>
      <c r="F41" s="196" t="n">
        <f aca="false">'3.5.3.1'!F41/'3.5.3.1'!F$77*100</f>
        <v>0.0706720001621241</v>
      </c>
      <c r="G41" s="196" t="n">
        <f aca="false">'3.5.3.1'!G41/'3.5.3.1'!G$77*100</f>
        <v>0.0677867218122501</v>
      </c>
      <c r="H41" s="196" t="n">
        <f aca="false">'3.5.3.1'!H41/'3.5.3.1'!H$77*100</f>
        <v>0.0674521140388341</v>
      </c>
      <c r="I41" s="196" t="n">
        <f aca="false">'3.5.3.1'!I41/'3.5.3.1'!I$77*100</f>
        <v>0.0660327936579092</v>
      </c>
      <c r="J41" s="196" t="n">
        <f aca="false">'3.5.3.1'!J41/'3.5.3.1'!J$77*100</f>
        <v>0.0696337265528828</v>
      </c>
      <c r="K41" s="196" t="n">
        <f aca="false">'3.5.3.1'!K41/'3.5.3.1'!K$77*100</f>
        <v>0.0674252439219168</v>
      </c>
      <c r="L41" s="196" t="n">
        <f aca="false">'3.5.3.1'!L41/'3.5.3.1'!L$77*100</f>
        <v>0.0700037729235684</v>
      </c>
      <c r="M41" s="196" t="n">
        <f aca="false">'3.5.3.1'!M41/'3.5.3.1'!M$77*100</f>
        <v>0.0690976012934651</v>
      </c>
      <c r="N41" s="196" t="n">
        <f aca="false">'3.5.3.1'!N41/'3.5.3.1'!N$77*100</f>
        <v>0.0639824434104274</v>
      </c>
      <c r="O41" s="196" t="n">
        <f aca="false">'3.5.3.1'!O41/'3.5.3.1'!O$77*100</f>
        <v>0.0641528618342753</v>
      </c>
      <c r="P41" s="196" t="n">
        <f aca="false">'3.5.3.1'!P41/'3.5.3.1'!P$77*100</f>
        <v>0.0604471330291899</v>
      </c>
      <c r="Q41" s="197" t="n">
        <v>37</v>
      </c>
    </row>
    <row r="42" s="72" customFormat="true" ht="12.95" hidden="false" customHeight="true" outlineLevel="0" collapsed="false">
      <c r="A42" s="68" t="n">
        <v>38</v>
      </c>
      <c r="B42" s="147" t="s">
        <v>896</v>
      </c>
      <c r="C42" s="256" t="s">
        <v>564</v>
      </c>
      <c r="D42" s="196" t="n">
        <f aca="false">'3.5.3.1'!D42/'3.5.3.1'!D$77*100</f>
        <v>0.128716959198083</v>
      </c>
      <c r="E42" s="196" t="n">
        <f aca="false">'3.5.3.1'!E42/'3.5.3.1'!E$77*100</f>
        <v>0.127979554057921</v>
      </c>
      <c r="F42" s="196" t="n">
        <f aca="false">'3.5.3.1'!F42/'3.5.3.1'!F$77*100</f>
        <v>0.108672157914052</v>
      </c>
      <c r="G42" s="196" t="n">
        <f aca="false">'3.5.3.1'!G42/'3.5.3.1'!G$77*100</f>
        <v>0.107209628949528</v>
      </c>
      <c r="H42" s="196" t="n">
        <f aca="false">'3.5.3.1'!H42/'3.5.3.1'!H$77*100</f>
        <v>0.104558329066191</v>
      </c>
      <c r="I42" s="196" t="n">
        <f aca="false">'3.5.3.1'!I42/'3.5.3.1'!I$77*100</f>
        <v>0.100613899507886</v>
      </c>
      <c r="J42" s="196" t="n">
        <f aca="false">'3.5.3.1'!J42/'3.5.3.1'!J$77*100</f>
        <v>0.10578219792583</v>
      </c>
      <c r="K42" s="196" t="n">
        <f aca="false">'3.5.3.1'!K42/'3.5.3.1'!K$77*100</f>
        <v>0.103814702383635</v>
      </c>
      <c r="L42" s="196" t="n">
        <f aca="false">'3.5.3.1'!L42/'3.5.3.1'!L$77*100</f>
        <v>0.116863448092363</v>
      </c>
      <c r="M42" s="196" t="n">
        <f aca="false">'3.5.3.1'!M42/'3.5.3.1'!M$77*100</f>
        <v>0.117823283056672</v>
      </c>
      <c r="N42" s="196" t="n">
        <f aca="false">'3.5.3.1'!N42/'3.5.3.1'!N$77*100</f>
        <v>0.110810325799384</v>
      </c>
      <c r="O42" s="196" t="n">
        <f aca="false">'3.5.3.1'!O42/'3.5.3.1'!O$77*100</f>
        <v>0.111806302553525</v>
      </c>
      <c r="P42" s="196" t="n">
        <f aca="false">'3.5.3.1'!P42/'3.5.3.1'!P$77*100</f>
        <v>0.0989682941263672</v>
      </c>
      <c r="Q42" s="197" t="n">
        <v>38</v>
      </c>
    </row>
    <row r="43" s="72" customFormat="true" ht="12.95" hidden="false" customHeight="true" outlineLevel="0" collapsed="false">
      <c r="A43" s="68" t="n">
        <v>39</v>
      </c>
      <c r="B43" s="147" t="s">
        <v>898</v>
      </c>
      <c r="C43" s="256" t="s">
        <v>565</v>
      </c>
      <c r="D43" s="196" t="n">
        <f aca="false">'3.5.3.1'!D43/'3.5.3.1'!D$77*100</f>
        <v>0.518236133312594</v>
      </c>
      <c r="E43" s="196" t="n">
        <f aca="false">'3.5.3.1'!E43/'3.5.3.1'!E$77*100</f>
        <v>0.560067631969433</v>
      </c>
      <c r="F43" s="196" t="n">
        <f aca="false">'3.5.3.1'!F43/'3.5.3.1'!F$77*100</f>
        <v>0.568555036440376</v>
      </c>
      <c r="G43" s="196" t="n">
        <f aca="false">'3.5.3.1'!G43/'3.5.3.1'!G$77*100</f>
        <v>0.540003743323777</v>
      </c>
      <c r="H43" s="196" t="n">
        <f aca="false">'3.5.3.1'!H43/'3.5.3.1'!H$77*100</f>
        <v>0.555029876497227</v>
      </c>
      <c r="I43" s="196" t="n">
        <f aca="false">'3.5.3.1'!I43/'3.5.3.1'!I$77*100</f>
        <v>0.528401577458347</v>
      </c>
      <c r="J43" s="196" t="n">
        <f aca="false">'3.5.3.1'!J43/'3.5.3.1'!J$77*100</f>
        <v>0.511936568893257</v>
      </c>
      <c r="K43" s="196" t="n">
        <f aca="false">'3.5.3.1'!K43/'3.5.3.1'!K$77*100</f>
        <v>0.513679976603735</v>
      </c>
      <c r="L43" s="196" t="n">
        <f aca="false">'3.5.3.1'!L43/'3.5.3.1'!L$77*100</f>
        <v>0.546863055813663</v>
      </c>
      <c r="M43" s="196" t="n">
        <f aca="false">'3.5.3.1'!M43/'3.5.3.1'!M$77*100</f>
        <v>0.595928195506238</v>
      </c>
      <c r="N43" s="196" t="n">
        <f aca="false">'3.5.3.1'!N43/'3.5.3.1'!N$77*100</f>
        <v>0.575035307449726</v>
      </c>
      <c r="O43" s="196" t="n">
        <f aca="false">'3.5.3.1'!O43/'3.5.3.1'!O$77*100</f>
        <v>0.524086817565759</v>
      </c>
      <c r="P43" s="196" t="n">
        <f aca="false">'3.5.3.1'!P43/'3.5.3.1'!P$77*100</f>
        <v>0.554708736109882</v>
      </c>
      <c r="Q43" s="197" t="n">
        <v>39</v>
      </c>
    </row>
    <row r="44" s="72" customFormat="true" ht="12.95" hidden="false" customHeight="true" outlineLevel="0" collapsed="false">
      <c r="A44" s="68" t="n">
        <v>40</v>
      </c>
      <c r="B44" s="147" t="s">
        <v>900</v>
      </c>
      <c r="C44" s="256" t="s">
        <v>566</v>
      </c>
      <c r="D44" s="196" t="n">
        <f aca="false">'3.5.3.1'!D44/'3.5.3.1'!D$77*100</f>
        <v>0.135109047329079</v>
      </c>
      <c r="E44" s="196" t="n">
        <f aca="false">'3.5.3.1'!E44/'3.5.3.1'!E$77*100</f>
        <v>0.140106162136641</v>
      </c>
      <c r="F44" s="196" t="n">
        <f aca="false">'3.5.3.1'!F44/'3.5.3.1'!F$77*100</f>
        <v>0.130819020685401</v>
      </c>
      <c r="G44" s="196" t="n">
        <f aca="false">'3.5.3.1'!G44/'3.5.3.1'!G$77*100</f>
        <v>0.110011232245568</v>
      </c>
      <c r="H44" s="196" t="n">
        <f aca="false">'3.5.3.1'!H44/'3.5.3.1'!H$77*100</f>
        <v>0.114921025307155</v>
      </c>
      <c r="I44" s="196" t="n">
        <f aca="false">'3.5.3.1'!I44/'3.5.3.1'!I$77*100</f>
        <v>0.110085424644653</v>
      </c>
      <c r="J44" s="196" t="n">
        <f aca="false">'3.5.3.1'!J44/'3.5.3.1'!J$77*100</f>
        <v>0.108078130753982</v>
      </c>
      <c r="K44" s="196" t="n">
        <f aca="false">'3.5.3.1'!K44/'3.5.3.1'!K$77*100</f>
        <v>0.113486855184584</v>
      </c>
      <c r="L44" s="196" t="n">
        <f aca="false">'3.5.3.1'!L44/'3.5.3.1'!L$77*100</f>
        <v>0.111021447149797</v>
      </c>
      <c r="M44" s="196" t="n">
        <f aca="false">'3.5.3.1'!M44/'3.5.3.1'!M$77*100</f>
        <v>0.114829868547408</v>
      </c>
      <c r="N44" s="196" t="n">
        <f aca="false">'3.5.3.1'!N44/'3.5.3.1'!N$77*100</f>
        <v>0.108010624250333</v>
      </c>
      <c r="O44" s="196" t="n">
        <f aca="false">'3.5.3.1'!O44/'3.5.3.1'!O$77*100</f>
        <v>0.173730324680845</v>
      </c>
      <c r="P44" s="196" t="n">
        <f aca="false">'3.5.3.1'!P44/'3.5.3.1'!P$77*100</f>
        <v>0.150423704182456</v>
      </c>
      <c r="Q44" s="197" t="n">
        <v>40</v>
      </c>
    </row>
    <row r="45" s="72" customFormat="true" ht="12.95" hidden="false" customHeight="true" outlineLevel="0" collapsed="false">
      <c r="A45" s="68" t="n">
        <v>41</v>
      </c>
      <c r="B45" s="147" t="s">
        <v>902</v>
      </c>
      <c r="C45" s="256" t="s">
        <v>567</v>
      </c>
      <c r="D45" s="196" t="n">
        <f aca="false">'3.5.3.1'!D45/'3.5.3.1'!D$77*100</f>
        <v>0.135264525442785</v>
      </c>
      <c r="E45" s="196" t="n">
        <f aca="false">'3.5.3.1'!E45/'3.5.3.1'!E$77*100</f>
        <v>0.142043191685607</v>
      </c>
      <c r="F45" s="196" t="n">
        <f aca="false">'3.5.3.1'!F45/'3.5.3.1'!F$77*100</f>
        <v>0.149605693423295</v>
      </c>
      <c r="G45" s="196" t="n">
        <f aca="false">'3.5.3.1'!G45/'3.5.3.1'!G$77*100</f>
        <v>0.137511269873519</v>
      </c>
      <c r="H45" s="196" t="n">
        <f aca="false">'3.5.3.1'!H45/'3.5.3.1'!H$77*100</f>
        <v>0.136278031710199</v>
      </c>
      <c r="I45" s="196" t="n">
        <f aca="false">'3.5.3.1'!I45/'3.5.3.1'!I$77*100</f>
        <v>0.122400627122309</v>
      </c>
      <c r="J45" s="196" t="n">
        <f aca="false">'3.5.3.1'!J45/'3.5.3.1'!J$77*100</f>
        <v>0.136964337949264</v>
      </c>
      <c r="K45" s="196" t="n">
        <f aca="false">'3.5.3.1'!K45/'3.5.3.1'!K$77*100</f>
        <v>0.12569973073433</v>
      </c>
      <c r="L45" s="196" t="n">
        <f aca="false">'3.5.3.1'!L45/'3.5.3.1'!L$77*100</f>
        <v>0.133905527128196</v>
      </c>
      <c r="M45" s="196" t="n">
        <f aca="false">'3.5.3.1'!M45/'3.5.3.1'!M$77*100</f>
        <v>0.122145953629332</v>
      </c>
      <c r="N45" s="196" t="n">
        <f aca="false">'3.5.3.1'!N45/'3.5.3.1'!N$77*100</f>
        <v>0.143067266876578</v>
      </c>
      <c r="O45" s="196" t="n">
        <f aca="false">'3.5.3.1'!O45/'3.5.3.1'!O$77*100</f>
        <v>0.178541101371029</v>
      </c>
      <c r="P45" s="196" t="n">
        <f aca="false">'3.5.3.1'!P45/'3.5.3.1'!P$77*100</f>
        <v>0.179523604889142</v>
      </c>
      <c r="Q45" s="197" t="n">
        <v>41</v>
      </c>
    </row>
    <row r="46" s="72" customFormat="true" ht="12.95" hidden="false" customHeight="true" outlineLevel="0" collapsed="false">
      <c r="A46" s="68" t="n">
        <v>42</v>
      </c>
      <c r="B46" s="147" t="s">
        <v>904</v>
      </c>
      <c r="C46" s="256" t="s">
        <v>568</v>
      </c>
      <c r="D46" s="196" t="n">
        <f aca="false">'3.5.3.1'!D46/'3.5.3.1'!D$77*100</f>
        <v>0.031605371606531</v>
      </c>
      <c r="E46" s="196" t="n">
        <f aca="false">'3.5.3.1'!E46/'3.5.3.1'!E$77*100</f>
        <v>0.0319745605782143</v>
      </c>
      <c r="F46" s="196" t="n">
        <f aca="false">'3.5.3.1'!F46/'3.5.3.1'!F$77*100</f>
        <v>0.0306502531694354</v>
      </c>
      <c r="G46" s="196" t="n">
        <f aca="false">'3.5.3.1'!G46/'3.5.3.1'!G$77*100</f>
        <v>0.0313945966583448</v>
      </c>
      <c r="H46" s="196" t="n">
        <f aca="false">'3.5.3.1'!H46/'3.5.3.1'!H$77*100</f>
        <v>0.0343361062085991</v>
      </c>
      <c r="I46" s="196" t="n">
        <f aca="false">'3.5.3.1'!I46/'3.5.3.1'!I$77*100</f>
        <v>0.0387001046646853</v>
      </c>
      <c r="J46" s="196" t="n">
        <f aca="false">'3.5.3.1'!J46/'3.5.3.1'!J$77*100</f>
        <v>0.0365807052964523</v>
      </c>
      <c r="K46" s="196" t="n">
        <f aca="false">'3.5.3.1'!K46/'3.5.3.1'!K$77*100</f>
        <v>0.0367775581789104</v>
      </c>
      <c r="L46" s="196" t="n">
        <f aca="false">'3.5.3.1'!L46/'3.5.3.1'!L$77*100</f>
        <v>0.0356422825657702</v>
      </c>
      <c r="M46" s="196" t="n">
        <f aca="false">'3.5.3.1'!M46/'3.5.3.1'!M$77*100</f>
        <v>0.0375362557258762</v>
      </c>
      <c r="N46" s="196" t="n">
        <f aca="false">'3.5.3.1'!N46/'3.5.3.1'!N$77*100</f>
        <v>0.0314897253192238</v>
      </c>
      <c r="O46" s="196" t="n">
        <f aca="false">'3.5.3.1'!O46/'3.5.3.1'!O$77*100</f>
        <v>0.047926777195484</v>
      </c>
      <c r="P46" s="196" t="n">
        <f aca="false">'3.5.3.1'!P46/'3.5.3.1'!P$77*100</f>
        <v>0.0542979594163332</v>
      </c>
      <c r="Q46" s="197" t="n">
        <v>42</v>
      </c>
    </row>
    <row r="47" s="72" customFormat="true" ht="12.95" hidden="false" customHeight="true" outlineLevel="0" collapsed="false">
      <c r="A47" s="68" t="n">
        <v>43</v>
      </c>
      <c r="B47" s="147" t="s">
        <v>569</v>
      </c>
      <c r="C47" s="256" t="s">
        <v>570</v>
      </c>
      <c r="D47" s="196" t="n">
        <f aca="false">'3.5.3.1'!D47/'3.5.3.1'!D$77*100</f>
        <v>27.7965249208707</v>
      </c>
      <c r="E47" s="196" t="n">
        <f aca="false">'3.5.3.1'!E47/'3.5.3.1'!E$77*100</f>
        <v>28.1216322083833</v>
      </c>
      <c r="F47" s="196" t="n">
        <f aca="false">'3.5.3.1'!F47/'3.5.3.1'!F$77*100</f>
        <v>27.6127438760331</v>
      </c>
      <c r="G47" s="196" t="n">
        <f aca="false">'3.5.3.1'!G47/'3.5.3.1'!G$77*100</f>
        <v>28.247163671789</v>
      </c>
      <c r="H47" s="196" t="n">
        <f aca="false">'3.5.3.1'!H47/'3.5.3.1'!H$77*100</f>
        <v>27.9745013276256</v>
      </c>
      <c r="I47" s="196" t="n">
        <f aca="false">'3.5.3.1'!I47/'3.5.3.1'!I$77*100</f>
        <v>30.3389385006735</v>
      </c>
      <c r="J47" s="196" t="n">
        <f aca="false">'3.5.3.1'!J47/'3.5.3.1'!J$77*100</f>
        <v>29.9075530630204</v>
      </c>
      <c r="K47" s="196" t="n">
        <f aca="false">'3.5.3.1'!K47/'3.5.3.1'!K$77*100</f>
        <v>30.8447747719318</v>
      </c>
      <c r="L47" s="196" t="n">
        <f aca="false">'3.5.3.1'!L47/'3.5.3.1'!L$77*100</f>
        <v>31.4313768790481</v>
      </c>
      <c r="M47" s="196" t="n">
        <f aca="false">'3.5.3.1'!M47/'3.5.3.1'!M$77*100</f>
        <v>31.5798107308758</v>
      </c>
      <c r="N47" s="196" t="n">
        <f aca="false">'3.5.3.1'!N47/'3.5.3.1'!N$77*100</f>
        <v>32.8027869991814</v>
      </c>
      <c r="O47" s="196" t="n">
        <f aca="false">'3.5.3.1'!O47/'3.5.3.1'!O$77*100</f>
        <v>32.513403951609</v>
      </c>
      <c r="P47" s="196" t="n">
        <f aca="false">'3.5.3.1'!P47/'3.5.3.1'!P$77*100</f>
        <v>34.7335516501819</v>
      </c>
      <c r="Q47" s="197" t="n">
        <v>43</v>
      </c>
    </row>
    <row r="48" s="72" customFormat="true" ht="12.95" hidden="false" customHeight="true" outlineLevel="0" collapsed="false">
      <c r="A48" s="68" t="n">
        <v>44</v>
      </c>
      <c r="B48" s="147" t="s">
        <v>571</v>
      </c>
      <c r="C48" s="258" t="s">
        <v>972</v>
      </c>
      <c r="D48" s="196" t="n">
        <f aca="false">'3.5.3.1'!D48/'3.5.3.1'!D$77*100</f>
        <v>24.393765583282</v>
      </c>
      <c r="E48" s="196" t="n">
        <f aca="false">'3.5.3.1'!E48/'3.5.3.1'!E$77*100</f>
        <v>24.6654956831274</v>
      </c>
      <c r="F48" s="196" t="n">
        <f aca="false">'3.5.3.1'!F48/'3.5.3.1'!F$77*100</f>
        <v>24.5489368701803</v>
      </c>
      <c r="G48" s="196" t="n">
        <f aca="false">'3.5.3.1'!G48/'3.5.3.1'!G$77*100</f>
        <v>25.1513162090588</v>
      </c>
      <c r="H48" s="196" t="n">
        <f aca="false">'3.5.3.1'!H48/'3.5.3.1'!H$77*100</f>
        <v>24.901775209437</v>
      </c>
      <c r="I48" s="196" t="n">
        <f aca="false">'3.5.3.1'!I48/'3.5.3.1'!I$77*100</f>
        <v>27.20308273562</v>
      </c>
      <c r="J48" s="196" t="n">
        <f aca="false">'3.5.3.1'!J48/'3.5.3.1'!J$77*100</f>
        <v>26.6545101696622</v>
      </c>
      <c r="K48" s="196" t="n">
        <f aca="false">'3.5.3.1'!K48/'3.5.3.1'!K$77*100</f>
        <v>27.4410080792245</v>
      </c>
      <c r="L48" s="196" t="n">
        <f aca="false">'3.5.3.1'!L48/'3.5.3.1'!L$77*100</f>
        <v>27.9373811506084</v>
      </c>
      <c r="M48" s="196" t="n">
        <f aca="false">'3.5.3.1'!M48/'3.5.3.1'!M$77*100</f>
        <v>27.4985977155589</v>
      </c>
      <c r="N48" s="196" t="n">
        <f aca="false">'3.5.3.1'!N48/'3.5.3.1'!N$77*100</f>
        <v>27.7981682542185</v>
      </c>
      <c r="O48" s="196" t="n">
        <f aca="false">'3.5.3.1'!O48/'3.5.3.1'!O$77*100</f>
        <v>27.7707581303391</v>
      </c>
      <c r="P48" s="196" t="n">
        <f aca="false">'3.5.3.1'!P48/'3.5.3.1'!P$77*100</f>
        <v>29.95013858554</v>
      </c>
      <c r="Q48" s="197" t="n">
        <v>44</v>
      </c>
    </row>
    <row r="49" s="72" customFormat="true" ht="12.95" hidden="false" customHeight="true" outlineLevel="0" collapsed="false">
      <c r="A49" s="68" t="n">
        <v>45</v>
      </c>
      <c r="B49" s="147" t="s">
        <v>573</v>
      </c>
      <c r="C49" s="258" t="s">
        <v>574</v>
      </c>
      <c r="D49" s="196" t="n">
        <f aca="false">'3.5.3.1'!D49/'3.5.3.1'!D$77*100</f>
        <v>0.0037769794891813</v>
      </c>
      <c r="E49" s="196" t="n">
        <f aca="false">'3.5.3.1'!E49/'3.5.3.1'!E$77*100</f>
        <v>0.0037336694464983</v>
      </c>
      <c r="F49" s="196" t="n">
        <f aca="false">'3.5.3.1'!F49/'3.5.3.1'!F$77*100</f>
        <v>0.0030761331756387</v>
      </c>
      <c r="G49" s="196" t="n">
        <f aca="false">'3.5.3.1'!G49/'3.5.3.1'!G$77*100</f>
        <v>0.00269000425490081</v>
      </c>
      <c r="H49" s="196" t="n">
        <f aca="false">'3.5.3.1'!H49/'3.5.3.1'!H$77*100</f>
        <v>0.00396078259337807</v>
      </c>
      <c r="I49" s="196" t="n">
        <f aca="false">'3.5.3.1'!I49/'3.5.3.1'!I$77*100</f>
        <v>0.0037291172980395</v>
      </c>
      <c r="J49" s="196" t="n">
        <f aca="false">'3.5.3.1'!J49/'3.5.3.1'!J$77*100</f>
        <v>0.00325971950445592</v>
      </c>
      <c r="K49" s="196" t="n">
        <f aca="false">'3.5.3.1'!K49/'3.5.3.1'!K$77*100</f>
        <v>0.00357360830367248</v>
      </c>
      <c r="L49" s="196" t="n">
        <f aca="false">'3.5.3.1'!L49/'3.5.3.1'!L$77*100</f>
        <v>0.00343378185999909</v>
      </c>
      <c r="M49" s="196" t="n">
        <f aca="false">'3.5.3.1'!M49/'3.5.3.1'!M$77*100</f>
        <v>0.00368767960671375</v>
      </c>
      <c r="N49" s="196" t="n">
        <f aca="false">'3.5.3.1'!N49/'3.5.3.1'!N$77*100</f>
        <v>0.0036695541716116</v>
      </c>
      <c r="O49" s="196" t="n">
        <f aca="false">'3.5.3.1'!O49/'3.5.3.1'!O$77*100</f>
        <v>0.00372035729909933</v>
      </c>
      <c r="P49" s="196" t="n">
        <f aca="false">'3.5.3.1'!P49/'3.5.3.1'!P$77*100</f>
        <v>0.00405870963623786</v>
      </c>
      <c r="Q49" s="197" t="n">
        <v>45</v>
      </c>
    </row>
    <row r="50" s="72" customFormat="true" ht="12.95" hidden="false" customHeight="true" outlineLevel="0" collapsed="false">
      <c r="A50" s="68" t="n">
        <v>46</v>
      </c>
      <c r="B50" s="147" t="s">
        <v>575</v>
      </c>
      <c r="C50" s="258" t="s">
        <v>625</v>
      </c>
      <c r="D50" s="196" t="n">
        <f aca="false">'3.5.3.1'!D50/'3.5.3.1'!D$77*100</f>
        <v>3.39898235809957</v>
      </c>
      <c r="E50" s="196" t="n">
        <f aca="false">'3.5.3.1'!E50/'3.5.3.1'!E$77*100</f>
        <v>3.45240285580941</v>
      </c>
      <c r="F50" s="196" t="n">
        <f aca="false">'3.5.3.1'!F50/'3.5.3.1'!F$77*100</f>
        <v>3.0607308726772</v>
      </c>
      <c r="G50" s="196" t="n">
        <f aca="false">'3.5.3.1'!G50/'3.5.3.1'!G$77*100</f>
        <v>3.09315745847531</v>
      </c>
      <c r="H50" s="196" t="n">
        <f aca="false">'3.5.3.1'!H50/'3.5.3.1'!H$77*100</f>
        <v>3.06876533559526</v>
      </c>
      <c r="I50" s="196" t="n">
        <f aca="false">'3.5.3.1'!I50/'3.5.3.1'!I$77*100</f>
        <v>3.13212664775547</v>
      </c>
      <c r="J50" s="196" t="n">
        <f aca="false">'3.5.3.1'!J50/'3.5.3.1'!J$77*100</f>
        <v>3.24978317385372</v>
      </c>
      <c r="K50" s="196" t="n">
        <f aca="false">'3.5.3.1'!K50/'3.5.3.1'!K$77*100</f>
        <v>3.40019308440367</v>
      </c>
      <c r="L50" s="196" t="n">
        <f aca="false">'3.5.3.1'!L50/'3.5.3.1'!L$77*100</f>
        <v>3.49056194657971</v>
      </c>
      <c r="M50" s="196" t="n">
        <f aca="false">'3.5.3.1'!M50/'3.5.3.1'!M$77*100</f>
        <v>4.07752533571023</v>
      </c>
      <c r="N50" s="196" t="n">
        <f aca="false">'3.5.3.1'!N50/'3.5.3.1'!N$77*100</f>
        <v>5.00094919079124</v>
      </c>
      <c r="O50" s="196" t="n">
        <f aca="false">'3.5.3.1'!O50/'3.5.3.1'!O$77*100</f>
        <v>4.73892546397079</v>
      </c>
      <c r="P50" s="196" t="n">
        <f aca="false">'3.5.3.1'!P50/'3.5.3.1'!P$77*100</f>
        <v>4.77935435500565</v>
      </c>
      <c r="Q50" s="197" t="n">
        <v>46</v>
      </c>
    </row>
    <row r="51" s="72" customFormat="true" ht="12.95" hidden="false" customHeight="true" outlineLevel="0" collapsed="false">
      <c r="A51" s="68" t="n">
        <v>47</v>
      </c>
      <c r="B51" s="147" t="s">
        <v>909</v>
      </c>
      <c r="C51" s="256" t="s">
        <v>577</v>
      </c>
      <c r="D51" s="196" t="n">
        <f aca="false">'3.5.3.1'!D51/'3.5.3.1'!D$77*100</f>
        <v>0.0127358512534976</v>
      </c>
      <c r="E51" s="196" t="n">
        <f aca="false">'3.5.3.1'!E51/'3.5.3.1'!E$77*100</f>
        <v>0.0142165787259569</v>
      </c>
      <c r="F51" s="196" t="n">
        <f aca="false">'3.5.3.1'!F51/'3.5.3.1'!F$77*100</f>
        <v>0.0109457217624584</v>
      </c>
      <c r="G51" s="196" t="n">
        <f aca="false">'3.5.3.1'!G51/'3.5.3.1'!G$77*100</f>
        <v>0.0109705292039493</v>
      </c>
      <c r="H51" s="196" t="n">
        <f aca="false">'3.5.3.1'!H51/'3.5.3.1'!H$77*100</f>
        <v>0.0108564503767373</v>
      </c>
      <c r="I51" s="196" t="n">
        <f aca="false">'3.5.3.1'!I51/'3.5.3.1'!I$77*100</f>
        <v>0.00971283321155883</v>
      </c>
      <c r="J51" s="196" t="n">
        <f aca="false">'3.5.3.1'!J51/'3.5.3.1'!J$77*100</f>
        <v>0.0103234943958059</v>
      </c>
      <c r="K51" s="196" t="n">
        <f aca="false">'3.5.3.1'!K51/'3.5.3.1'!K$77*100</f>
        <v>0.00990109552518926</v>
      </c>
      <c r="L51" s="196" t="n">
        <f aca="false">'3.5.3.1'!L51/'3.5.3.1'!L$77*100</f>
        <v>0.00941711528460531</v>
      </c>
      <c r="M51" s="196" t="n">
        <f aca="false">'3.5.3.1'!M51/'3.5.3.1'!M$77*100</f>
        <v>0.00849076211927174</v>
      </c>
      <c r="N51" s="196" t="n">
        <f aca="false">'3.5.3.1'!N51/'3.5.3.1'!N$77*100</f>
        <v>0.00819417677523516</v>
      </c>
      <c r="O51" s="196" t="n">
        <f aca="false">'3.5.3.1'!O51/'3.5.3.1'!O$77*100</f>
        <v>0.00817734612416863</v>
      </c>
      <c r="P51" s="196" t="n">
        <f aca="false">'3.5.3.1'!P51/'3.5.3.1'!P$77*100</f>
        <v>0.00642292516228655</v>
      </c>
      <c r="Q51" s="197" t="n">
        <v>47</v>
      </c>
    </row>
    <row r="52" s="72" customFormat="true" ht="12.95" hidden="false" customHeight="true" outlineLevel="0" collapsed="false">
      <c r="A52" s="68" t="n">
        <v>48</v>
      </c>
      <c r="B52" s="147" t="s">
        <v>578</v>
      </c>
      <c r="C52" s="256" t="s">
        <v>579</v>
      </c>
      <c r="D52" s="196" t="n">
        <f aca="false">'3.5.3.1'!D52/'3.5.3.1'!D$77*100</f>
        <v>1.24100831756236</v>
      </c>
      <c r="E52" s="196" t="n">
        <f aca="false">'3.5.3.1'!E52/'3.5.3.1'!E$77*100</f>
        <v>1.22233154128633</v>
      </c>
      <c r="F52" s="196" t="n">
        <f aca="false">'3.5.3.1'!F52/'3.5.3.1'!F$77*100</f>
        <v>1.20982667117101</v>
      </c>
      <c r="G52" s="196" t="n">
        <f aca="false">'3.5.3.1'!G52/'3.5.3.1'!G$77*100</f>
        <v>1.20765214583826</v>
      </c>
      <c r="H52" s="196" t="n">
        <f aca="false">'3.5.3.1'!H52/'3.5.3.1'!H$77*100</f>
        <v>1.15689549306444</v>
      </c>
      <c r="I52" s="196" t="n">
        <f aca="false">'3.5.3.1'!I52/'3.5.3.1'!I$77*100</f>
        <v>1.1051393561049</v>
      </c>
      <c r="J52" s="196" t="n">
        <f aca="false">'3.5.3.1'!J52/'3.5.3.1'!J$77*100</f>
        <v>1.06267186702788</v>
      </c>
      <c r="K52" s="196" t="n">
        <f aca="false">'3.5.3.1'!K52/'3.5.3.1'!K$77*100</f>
        <v>1.04566692180296</v>
      </c>
      <c r="L52" s="196" t="n">
        <f aca="false">'3.5.3.1'!L52/'3.5.3.1'!L$77*100</f>
        <v>1.01068350028918</v>
      </c>
      <c r="M52" s="196" t="n">
        <f aca="false">'3.5.3.1'!M52/'3.5.3.1'!M$77*100</f>
        <v>1.01799727122267</v>
      </c>
      <c r="N52" s="196" t="n">
        <f aca="false">'3.5.3.1'!N52/'3.5.3.1'!N$77*100</f>
        <v>0.943478080742855</v>
      </c>
      <c r="O52" s="196" t="n">
        <f aca="false">'3.5.3.1'!O52/'3.5.3.1'!O$77*100</f>
        <v>0.97218349516198</v>
      </c>
      <c r="P52" s="196" t="n">
        <f aca="false">'3.5.3.1'!P52/'3.5.3.1'!P$77*100</f>
        <v>0.975206830262906</v>
      </c>
      <c r="Q52" s="197" t="n">
        <v>48</v>
      </c>
    </row>
    <row r="53" s="72" customFormat="true" ht="12.95" hidden="false" customHeight="true" outlineLevel="0" collapsed="false">
      <c r="A53" s="68" t="n">
        <v>49</v>
      </c>
      <c r="B53" s="147" t="s">
        <v>1073</v>
      </c>
      <c r="C53" s="258" t="s">
        <v>581</v>
      </c>
      <c r="D53" s="196" t="n">
        <f aca="false">'3.5.3.1'!D53/'3.5.3.1'!D$77*100</f>
        <v>0.692742070442795</v>
      </c>
      <c r="E53" s="196" t="n">
        <f aca="false">'3.5.3.1'!E53/'3.5.3.1'!E$77*100</f>
        <v>0.677383844667285</v>
      </c>
      <c r="F53" s="196" t="n">
        <f aca="false">'3.5.3.1'!F53/'3.5.3.1'!F$77*100</f>
        <v>0.678151287901019</v>
      </c>
      <c r="G53" s="196" t="n">
        <f aca="false">'3.5.3.1'!G53/'3.5.3.1'!G$77*100</f>
        <v>0.657047055100031</v>
      </c>
      <c r="H53" s="196" t="n">
        <f aca="false">'3.5.3.1'!H53/'3.5.3.1'!H$77*100</f>
        <v>0.627720473905608</v>
      </c>
      <c r="I53" s="196" t="n">
        <f aca="false">'3.5.3.1'!I53/'3.5.3.1'!I$77*100</f>
        <v>0.60499709986762</v>
      </c>
      <c r="J53" s="196" t="n">
        <f aca="false">'3.5.3.1'!J53/'3.5.3.1'!J$77*100</f>
        <v>0.579628639060869</v>
      </c>
      <c r="K53" s="196" t="n">
        <f aca="false">'3.5.3.1'!K53/'3.5.3.1'!K$77*100</f>
        <v>0.569115154730331</v>
      </c>
      <c r="L53" s="196" t="n">
        <f aca="false">'3.5.3.1'!L53/'3.5.3.1'!L$77*100</f>
        <v>0.551366092493213</v>
      </c>
      <c r="M53" s="196" t="n">
        <f aca="false">'3.5.3.1'!M53/'3.5.3.1'!M$77*100</f>
        <v>0.557294258734631</v>
      </c>
      <c r="N53" s="196" t="n">
        <f aca="false">'3.5.3.1'!N53/'3.5.3.1'!N$77*100</f>
        <v>0.500311811339285</v>
      </c>
      <c r="O53" s="196" t="n">
        <f aca="false">'3.5.3.1'!O53/'3.5.3.1'!O$77*100</f>
        <v>0.525331617722228</v>
      </c>
      <c r="P53" s="196" t="n">
        <f aca="false">'3.5.3.1'!P53/'3.5.3.1'!P$77*100</f>
        <v>0.539997044550941</v>
      </c>
      <c r="Q53" s="197" t="n">
        <v>49</v>
      </c>
    </row>
    <row r="54" s="72" customFormat="true" ht="12.95" hidden="false" customHeight="true" outlineLevel="0" collapsed="false">
      <c r="A54" s="68" t="n">
        <v>50</v>
      </c>
      <c r="B54" s="147" t="s">
        <v>582</v>
      </c>
      <c r="C54" s="258" t="s">
        <v>583</v>
      </c>
      <c r="D54" s="196" t="n">
        <f aca="false">'3.5.3.1'!D54/'3.5.3.1'!D$77*100</f>
        <v>0.548266247119569</v>
      </c>
      <c r="E54" s="196" t="n">
        <f aca="false">'3.5.3.1'!E54/'3.5.3.1'!E$77*100</f>
        <v>0.54494769661904</v>
      </c>
      <c r="F54" s="196" t="n">
        <f aca="false">'3.5.3.1'!F54/'3.5.3.1'!F$77*100</f>
        <v>0.531675383269993</v>
      </c>
      <c r="G54" s="196" t="n">
        <f aca="false">'3.5.3.1'!G54/'3.5.3.1'!G$77*100</f>
        <v>0.550605090738226</v>
      </c>
      <c r="H54" s="196" t="n">
        <f aca="false">'3.5.3.1'!H54/'3.5.3.1'!H$77*100</f>
        <v>0.529175019158829</v>
      </c>
      <c r="I54" s="196" t="n">
        <f aca="false">'3.5.3.1'!I54/'3.5.3.1'!I$77*100</f>
        <v>0.500142256237281</v>
      </c>
      <c r="J54" s="196" t="n">
        <f aca="false">'3.5.3.1'!J54/'3.5.3.1'!J$77*100</f>
        <v>0.483043227967014</v>
      </c>
      <c r="K54" s="196" t="n">
        <f aca="false">'3.5.3.1'!K54/'3.5.3.1'!K$77*100</f>
        <v>0.476551767072629</v>
      </c>
      <c r="L54" s="196" t="n">
        <f aca="false">'3.5.3.1'!L54/'3.5.3.1'!L$77*100</f>
        <v>0.459317407795964</v>
      </c>
      <c r="M54" s="196" t="n">
        <f aca="false">'3.5.3.1'!M54/'3.5.3.1'!M$77*100</f>
        <v>0.460703012488034</v>
      </c>
      <c r="N54" s="196" t="n">
        <f aca="false">'3.5.3.1'!N54/'3.5.3.1'!N$77*100</f>
        <v>0.443166269403571</v>
      </c>
      <c r="O54" s="196" t="n">
        <f aca="false">'3.5.3.1'!O54/'3.5.3.1'!O$77*100</f>
        <v>0.446851877439752</v>
      </c>
      <c r="P54" s="196" t="n">
        <f aca="false">'3.5.3.1'!P54/'3.5.3.1'!P$77*100</f>
        <v>0.435209785711966</v>
      </c>
      <c r="Q54" s="197" t="n">
        <v>50</v>
      </c>
    </row>
    <row r="55" s="72" customFormat="true" ht="12.95" hidden="false" customHeight="true" outlineLevel="0" collapsed="false">
      <c r="A55" s="68" t="n">
        <v>51</v>
      </c>
      <c r="B55" s="147" t="s">
        <v>914</v>
      </c>
      <c r="C55" s="256" t="s">
        <v>584</v>
      </c>
      <c r="D55" s="196" t="n">
        <f aca="false">'3.5.3.1'!D55/'3.5.3.1'!D$77*100</f>
        <v>0.349494089081253</v>
      </c>
      <c r="E55" s="196" t="n">
        <f aca="false">'3.5.3.1'!E55/'3.5.3.1'!E$77*100</f>
        <v>0.393228256959429</v>
      </c>
      <c r="F55" s="196" t="n">
        <f aca="false">'3.5.3.1'!F55/'3.5.3.1'!F$77*100</f>
        <v>0.373408520507916</v>
      </c>
      <c r="G55" s="196" t="n">
        <f aca="false">'3.5.3.1'!G55/'3.5.3.1'!G$77*100</f>
        <v>0.396133852064673</v>
      </c>
      <c r="H55" s="196" t="n">
        <f aca="false">'3.5.3.1'!H55/'3.5.3.1'!H$77*100</f>
        <v>0.439459955233281</v>
      </c>
      <c r="I55" s="196" t="n">
        <f aca="false">'3.5.3.1'!I55/'3.5.3.1'!I$77*100</f>
        <v>0.405793472847165</v>
      </c>
      <c r="J55" s="196" t="n">
        <f aca="false">'3.5.3.1'!J55/'3.5.3.1'!J$77*100</f>
        <v>0.400646482232176</v>
      </c>
      <c r="K55" s="196" t="n">
        <f aca="false">'3.5.3.1'!K55/'3.5.3.1'!K$77*100</f>
        <v>0.434177400650718</v>
      </c>
      <c r="L55" s="196" t="n">
        <f aca="false">'3.5.3.1'!L55/'3.5.3.1'!L$77*100</f>
        <v>0.459911259800346</v>
      </c>
      <c r="M55" s="196" t="n">
        <f aca="false">'3.5.3.1'!M55/'3.5.3.1'!M$77*100</f>
        <v>0.462607825365673</v>
      </c>
      <c r="N55" s="196" t="n">
        <f aca="false">'3.5.3.1'!N55/'3.5.3.1'!N$77*100</f>
        <v>0.45174714214895</v>
      </c>
      <c r="O55" s="196" t="n">
        <f aca="false">'3.5.3.1'!O55/'3.5.3.1'!O$77*100</f>
        <v>0.474769886426805</v>
      </c>
      <c r="P55" s="196" t="n">
        <f aca="false">'3.5.3.1'!P55/'3.5.3.1'!P$77*100</f>
        <v>0.471840427626333</v>
      </c>
      <c r="Q55" s="197" t="n">
        <v>51</v>
      </c>
    </row>
    <row r="56" s="72" customFormat="true" ht="12.95" hidden="false" customHeight="true" outlineLevel="0" collapsed="false">
      <c r="A56" s="68" t="n">
        <v>52</v>
      </c>
      <c r="B56" s="147" t="s">
        <v>916</v>
      </c>
      <c r="C56" s="256" t="s">
        <v>585</v>
      </c>
      <c r="D56" s="196" t="n">
        <f aca="false">'3.5.3.1'!D56/'3.5.3.1'!D$77*100</f>
        <v>1.02482011184416</v>
      </c>
      <c r="E56" s="196" t="n">
        <f aca="false">'3.5.3.1'!E56/'3.5.3.1'!E$77*100</f>
        <v>1.03767823349564</v>
      </c>
      <c r="F56" s="196" t="n">
        <f aca="false">'3.5.3.1'!F56/'3.5.3.1'!F$77*100</f>
        <v>0.993895066504447</v>
      </c>
      <c r="G56" s="196" t="n">
        <f aca="false">'3.5.3.1'!G56/'3.5.3.1'!G$77*100</f>
        <v>1.03189903024979</v>
      </c>
      <c r="H56" s="196" t="n">
        <f aca="false">'3.5.3.1'!H56/'3.5.3.1'!H$77*100</f>
        <v>1.02875468990005</v>
      </c>
      <c r="I56" s="196" t="n">
        <f aca="false">'3.5.3.1'!I56/'3.5.3.1'!I$77*100</f>
        <v>0.984900428725325</v>
      </c>
      <c r="J56" s="196" t="n">
        <f aca="false">'3.5.3.1'!J56/'3.5.3.1'!J$77*100</f>
        <v>0.984824522177968</v>
      </c>
      <c r="K56" s="196" t="n">
        <f aca="false">'3.5.3.1'!K56/'3.5.3.1'!K$77*100</f>
        <v>0.958626719335035</v>
      </c>
      <c r="L56" s="196" t="n">
        <f aca="false">'3.5.3.1'!L56/'3.5.3.1'!L$77*100</f>
        <v>0.90702616017368</v>
      </c>
      <c r="M56" s="196" t="n">
        <f aca="false">'3.5.3.1'!M56/'3.5.3.1'!M$77*100</f>
        <v>0.918727801898313</v>
      </c>
      <c r="N56" s="196" t="n">
        <f aca="false">'3.5.3.1'!N56/'3.5.3.1'!N$77*100</f>
        <v>0.922175845115618</v>
      </c>
      <c r="O56" s="196" t="n">
        <f aca="false">'3.5.3.1'!O56/'3.5.3.1'!O$77*100</f>
        <v>0.9677134055741</v>
      </c>
      <c r="P56" s="196" t="n">
        <f aca="false">'3.5.3.1'!P56/'3.5.3.1'!P$77*100</f>
        <v>0.991079414566832</v>
      </c>
      <c r="Q56" s="197" t="n">
        <v>52</v>
      </c>
    </row>
    <row r="57" s="72" customFormat="true" ht="12.95" hidden="false" customHeight="true" outlineLevel="0" collapsed="false">
      <c r="A57" s="68" t="n">
        <v>53</v>
      </c>
      <c r="B57" s="147" t="s">
        <v>918</v>
      </c>
      <c r="C57" s="256" t="s">
        <v>586</v>
      </c>
      <c r="D57" s="196" t="n">
        <f aca="false">'3.5.3.1'!D57/'3.5.3.1'!D$77*100</f>
        <v>1.32708497017388</v>
      </c>
      <c r="E57" s="196" t="n">
        <f aca="false">'3.5.3.1'!E57/'3.5.3.1'!E$77*100</f>
        <v>1.40393212736754</v>
      </c>
      <c r="F57" s="196" t="n">
        <f aca="false">'3.5.3.1'!F57/'3.5.3.1'!F$77*100</f>
        <v>1.31077328780784</v>
      </c>
      <c r="G57" s="196" t="n">
        <f aca="false">'3.5.3.1'!G57/'3.5.3.1'!G$77*100</f>
        <v>1.32911443526598</v>
      </c>
      <c r="H57" s="196" t="n">
        <f aca="false">'3.5.3.1'!H57/'3.5.3.1'!H$77*100</f>
        <v>1.28096068348332</v>
      </c>
      <c r="I57" s="196" t="n">
        <f aca="false">'3.5.3.1'!I57/'3.5.3.1'!I$77*100</f>
        <v>1.20114850382591</v>
      </c>
      <c r="J57" s="196" t="n">
        <f aca="false">'3.5.3.1'!J57/'3.5.3.1'!J$77*100</f>
        <v>1.2419707644793</v>
      </c>
      <c r="K57" s="196" t="n">
        <f aca="false">'3.5.3.1'!K57/'3.5.3.1'!K$77*100</f>
        <v>1.24385811115001</v>
      </c>
      <c r="L57" s="196" t="n">
        <f aca="false">'3.5.3.1'!L57/'3.5.3.1'!L$77*100</f>
        <v>1.23070649900218</v>
      </c>
      <c r="M57" s="196" t="n">
        <f aca="false">'3.5.3.1'!M57/'3.5.3.1'!M$77*100</f>
        <v>1.22959949694947</v>
      </c>
      <c r="N57" s="196" t="n">
        <f aca="false">'3.5.3.1'!N57/'3.5.3.1'!N$77*100</f>
        <v>1.02886103454163</v>
      </c>
      <c r="O57" s="196" t="n">
        <f aca="false">'3.5.3.1'!O57/'3.5.3.1'!O$77*100</f>
        <v>1.12451242416162</v>
      </c>
      <c r="P57" s="196" t="n">
        <f aca="false">'3.5.3.1'!P57/'3.5.3.1'!P$77*100</f>
        <v>1.00849510223152</v>
      </c>
      <c r="Q57" s="197" t="n">
        <v>53</v>
      </c>
    </row>
    <row r="58" s="72" customFormat="true" ht="12.95" hidden="false" customHeight="true" outlineLevel="0" collapsed="false">
      <c r="A58" s="68" t="n">
        <v>54</v>
      </c>
      <c r="B58" s="147" t="s">
        <v>920</v>
      </c>
      <c r="C58" s="256" t="s">
        <v>587</v>
      </c>
      <c r="D58" s="196" t="n">
        <f aca="false">'3.5.3.1'!D58/'3.5.3.1'!D$77*100</f>
        <v>0.457651473841227</v>
      </c>
      <c r="E58" s="196" t="n">
        <f aca="false">'3.5.3.1'!E58/'3.5.3.1'!E$77*100</f>
        <v>0.542217655459031</v>
      </c>
      <c r="F58" s="196" t="n">
        <f aca="false">'3.5.3.1'!F58/'3.5.3.1'!F$77*100</f>
        <v>0.468545184748485</v>
      </c>
      <c r="G58" s="196" t="n">
        <f aca="false">'3.5.3.1'!G58/'3.5.3.1'!G$77*100</f>
        <v>0.455472637961185</v>
      </c>
      <c r="H58" s="196" t="n">
        <f aca="false">'3.5.3.1'!H58/'3.5.3.1'!H$77*100</f>
        <v>0.453750613164636</v>
      </c>
      <c r="I58" s="196" t="n">
        <f aca="false">'3.5.3.1'!I58/'3.5.3.1'!I$77*100</f>
        <v>0.423086968054636</v>
      </c>
      <c r="J58" s="196" t="n">
        <f aca="false">'3.5.3.1'!J58/'3.5.3.1'!J$77*100</f>
        <v>0.458611633965456</v>
      </c>
      <c r="K58" s="196" t="n">
        <f aca="false">'3.5.3.1'!K58/'3.5.3.1'!K$77*100</f>
        <v>0.44830387157756</v>
      </c>
      <c r="L58" s="196" t="n">
        <f aca="false">'3.5.3.1'!L58/'3.5.3.1'!L$77*100</f>
        <v>0.43209972247814</v>
      </c>
      <c r="M58" s="196" t="n">
        <f aca="false">'3.5.3.1'!M58/'3.5.3.1'!M$77*100</f>
        <v>0.437602427698224</v>
      </c>
      <c r="N58" s="196" t="n">
        <f aca="false">'3.5.3.1'!N58/'3.5.3.1'!N$77*100</f>
        <v>0.40555786419396</v>
      </c>
      <c r="O58" s="196" t="n">
        <f aca="false">'3.5.3.1'!O58/'3.5.3.1'!O$77*100</f>
        <v>0.444243952379521</v>
      </c>
      <c r="P58" s="196" t="n">
        <f aca="false">'3.5.3.1'!P58/'3.5.3.1'!P$77*100</f>
        <v>0.369947644472649</v>
      </c>
      <c r="Q58" s="197" t="n">
        <v>54</v>
      </c>
    </row>
    <row r="59" s="72" customFormat="true" ht="12.95" hidden="false" customHeight="true" outlineLevel="0" collapsed="false">
      <c r="A59" s="68" t="n">
        <v>55</v>
      </c>
      <c r="B59" s="147" t="s">
        <v>588</v>
      </c>
      <c r="C59" s="256" t="s">
        <v>589</v>
      </c>
      <c r="D59" s="196" t="n">
        <f aca="false">'3.5.3.1'!D59/'3.5.3.1'!D$77*100</f>
        <v>2.79796179228566</v>
      </c>
      <c r="E59" s="196" t="n">
        <f aca="false">'3.5.3.1'!E59/'3.5.3.1'!E$77*100</f>
        <v>2.68955631867315</v>
      </c>
      <c r="F59" s="196" t="n">
        <f aca="false">'3.5.3.1'!F59/'3.5.3.1'!F$77*100</f>
        <v>2.83599012725471</v>
      </c>
      <c r="G59" s="196" t="n">
        <f aca="false">'3.5.3.1'!G59/'3.5.3.1'!G$77*100</f>
        <v>2.90577445425711</v>
      </c>
      <c r="H59" s="196" t="n">
        <f aca="false">'3.5.3.1'!H59/'3.5.3.1'!H$77*100</f>
        <v>3.57693008837119</v>
      </c>
      <c r="I59" s="196" t="n">
        <f aca="false">'3.5.3.1'!I59/'3.5.3.1'!I$77*100</f>
        <v>2.64615318797198</v>
      </c>
      <c r="J59" s="196" t="n">
        <f aca="false">'3.5.3.1'!J59/'3.5.3.1'!J$77*100</f>
        <v>2.54671614053887</v>
      </c>
      <c r="K59" s="196" t="n">
        <f aca="false">'3.5.3.1'!K59/'3.5.3.1'!K$77*100</f>
        <v>2.50881872825728</v>
      </c>
      <c r="L59" s="196" t="n">
        <f aca="false">'3.5.3.1'!L59/'3.5.3.1'!L$77*100</f>
        <v>2.4017037894252</v>
      </c>
      <c r="M59" s="196" t="n">
        <f aca="false">'3.5.3.1'!M59/'3.5.3.1'!M$77*100</f>
        <v>2.45255822298621</v>
      </c>
      <c r="N59" s="196" t="n">
        <f aca="false">'3.5.3.1'!N59/'3.5.3.1'!N$77*100</f>
        <v>2.47975093580762</v>
      </c>
      <c r="O59" s="196" t="n">
        <f aca="false">'3.5.3.1'!O59/'3.5.3.1'!O$77*100</f>
        <v>2.51682480139424</v>
      </c>
      <c r="P59" s="196" t="n">
        <f aca="false">'3.5.3.1'!P59/'3.5.3.1'!P$77*100</f>
        <v>2.6909374790584</v>
      </c>
      <c r="Q59" s="197" t="n">
        <v>55</v>
      </c>
    </row>
    <row r="60" s="72" customFormat="true" ht="12.95" hidden="false" customHeight="true" outlineLevel="0" collapsed="false">
      <c r="A60" s="68" t="n">
        <v>56</v>
      </c>
      <c r="B60" s="147" t="s">
        <v>590</v>
      </c>
      <c r="C60" s="258" t="s">
        <v>591</v>
      </c>
      <c r="D60" s="196" t="n">
        <f aca="false">'3.5.3.1'!D60/'3.5.3.1'!D$77*100</f>
        <v>0.644070248146731</v>
      </c>
      <c r="E60" s="196" t="n">
        <f aca="false">'3.5.3.1'!E60/'3.5.3.1'!E$77*100</f>
        <v>0.60930807486194</v>
      </c>
      <c r="F60" s="196" t="n">
        <f aca="false">'3.5.3.1'!F60/'3.5.3.1'!F$77*100</f>
        <v>0.678713913213074</v>
      </c>
      <c r="G60" s="196" t="n">
        <f aca="false">'3.5.3.1'!G60/'3.5.3.1'!G$77*100</f>
        <v>0.669768259859091</v>
      </c>
      <c r="H60" s="196" t="n">
        <f aca="false">'3.5.3.1'!H60/'3.5.3.1'!H$77*100</f>
        <v>1.04597186037616</v>
      </c>
      <c r="I60" s="196" t="n">
        <f aca="false">'3.5.3.1'!I60/'3.5.3.1'!I$77*100</f>
        <v>0.260098290508609</v>
      </c>
      <c r="J60" s="196" t="n">
        <f aca="false">'3.5.3.1'!J60/'3.5.3.1'!J$77*100</f>
        <v>0.222815070380633</v>
      </c>
      <c r="K60" s="196" t="n">
        <f aca="false">'3.5.3.1'!K60/'3.5.3.1'!K$77*100</f>
        <v>0.213026452006551</v>
      </c>
      <c r="L60" s="196" t="n">
        <f aca="false">'3.5.3.1'!L60/'3.5.3.1'!L$77*100</f>
        <v>0.201885385307689</v>
      </c>
      <c r="M60" s="196" t="n">
        <f aca="false">'3.5.3.1'!M60/'3.5.3.1'!M$77*100</f>
        <v>0.196555733855589</v>
      </c>
      <c r="N60" s="196" t="n">
        <f aca="false">'3.5.3.1'!N60/'3.5.3.1'!N$77*100</f>
        <v>0.190167845999549</v>
      </c>
      <c r="O60" s="196" t="n">
        <f aca="false">'3.5.3.1'!O60/'3.5.3.1'!O$77*100</f>
        <v>0.166391429381282</v>
      </c>
      <c r="P60" s="196" t="n">
        <f aca="false">'3.5.3.1'!P60/'3.5.3.1'!P$77*100</f>
        <v>0.176632170788839</v>
      </c>
      <c r="Q60" s="197" t="n">
        <v>56</v>
      </c>
    </row>
    <row r="61" s="72" customFormat="true" ht="12.95" hidden="false" customHeight="true" outlineLevel="0" collapsed="false">
      <c r="A61" s="68" t="n">
        <v>57</v>
      </c>
      <c r="B61" s="147" t="s">
        <v>592</v>
      </c>
      <c r="C61" s="258" t="s">
        <v>589</v>
      </c>
      <c r="D61" s="196" t="n">
        <f aca="false">'3.5.3.1'!D61/'3.5.3.1'!D$77*100</f>
        <v>2.15389154413893</v>
      </c>
      <c r="E61" s="196" t="n">
        <f aca="false">'3.5.3.1'!E61/'3.5.3.1'!E$77*100</f>
        <v>2.08024824381121</v>
      </c>
      <c r="F61" s="196" t="n">
        <f aca="false">'3.5.3.1'!F61/'3.5.3.1'!F$77*100</f>
        <v>2.15727621404163</v>
      </c>
      <c r="G61" s="196" t="n">
        <f aca="false">'3.5.3.1'!G61/'3.5.3.1'!G$77*100</f>
        <v>2.23600619439802</v>
      </c>
      <c r="H61" s="196" t="n">
        <f aca="false">'3.5.3.1'!H61/'3.5.3.1'!H$77*100</f>
        <v>2.53095822799503</v>
      </c>
      <c r="I61" s="196" t="n">
        <f aca="false">'3.5.3.1'!I61/'3.5.3.1'!I$77*100</f>
        <v>2.38605489746337</v>
      </c>
      <c r="J61" s="196" t="n">
        <f aca="false">'3.5.3.1'!J61/'3.5.3.1'!J$77*100</f>
        <v>2.32390107015824</v>
      </c>
      <c r="K61" s="196" t="n">
        <f aca="false">'3.5.3.1'!K61/'3.5.3.1'!K$77*100</f>
        <v>2.29579227625073</v>
      </c>
      <c r="L61" s="196" t="n">
        <f aca="false">'3.5.3.1'!L61/'3.5.3.1'!L$77*100</f>
        <v>2.19981840411751</v>
      </c>
      <c r="M61" s="196" t="n">
        <f aca="false">'3.5.3.1'!M61/'3.5.3.1'!M$77*100</f>
        <v>2.25600248913062</v>
      </c>
      <c r="N61" s="196" t="n">
        <f aca="false">'3.5.3.1'!N61/'3.5.3.1'!N$77*100</f>
        <v>2.28958308980808</v>
      </c>
      <c r="O61" s="196" t="n">
        <f aca="false">'3.5.3.1'!O61/'3.5.3.1'!O$77*100</f>
        <v>2.35043337201295</v>
      </c>
      <c r="P61" s="196" t="n">
        <f aca="false">'3.5.3.1'!P61/'3.5.3.1'!P$77*100</f>
        <v>2.51430530826956</v>
      </c>
      <c r="Q61" s="197" t="n">
        <v>57</v>
      </c>
    </row>
    <row r="62" s="72" customFormat="true" ht="12.95" hidden="false" customHeight="true" outlineLevel="0" collapsed="false">
      <c r="A62" s="68" t="n">
        <v>58</v>
      </c>
      <c r="B62" s="147" t="s">
        <v>925</v>
      </c>
      <c r="C62" s="256" t="s">
        <v>593</v>
      </c>
      <c r="D62" s="196" t="n">
        <f aca="false">'3.5.3.1'!D62/'3.5.3.1'!D$77*100</f>
        <v>0.231995176517087</v>
      </c>
      <c r="E62" s="196" t="n">
        <f aca="false">'3.5.3.1'!E62/'3.5.3.1'!E$77*100</f>
        <v>0.207064632002004</v>
      </c>
      <c r="F62" s="196" t="n">
        <f aca="false">'3.5.3.1'!F62/'3.5.3.1'!F$77*100</f>
        <v>0.173415878044819</v>
      </c>
      <c r="G62" s="196" t="n">
        <f aca="false">'3.5.3.1'!G62/'3.5.3.1'!G$77*100</f>
        <v>0.160956907191183</v>
      </c>
      <c r="H62" s="196" t="n">
        <f aca="false">'3.5.3.1'!H62/'3.5.3.1'!H$77*100</f>
        <v>0.137844745084981</v>
      </c>
      <c r="I62" s="196" t="n">
        <f aca="false">'3.5.3.1'!I62/'3.5.3.1'!I$77*100</f>
        <v>0.127322661098682</v>
      </c>
      <c r="J62" s="196" t="n">
        <f aca="false">'3.5.3.1'!J62/'3.5.3.1'!J$77*100</f>
        <v>0.121624395114497</v>
      </c>
      <c r="K62" s="196" t="n">
        <f aca="false">'3.5.3.1'!K62/'3.5.3.1'!K$77*100</f>
        <v>0.110814631308785</v>
      </c>
      <c r="L62" s="196" t="n">
        <f aca="false">'3.5.3.1'!L62/'3.5.3.1'!L$77*100</f>
        <v>0.112646926923603</v>
      </c>
      <c r="M62" s="196" t="n">
        <f aca="false">'3.5.3.1'!M62/'3.5.3.1'!M$77*100</f>
        <v>0.12485157336217</v>
      </c>
      <c r="N62" s="196" t="n">
        <f aca="false">'3.5.3.1'!N62/'3.5.3.1'!N$77*100</f>
        <v>0.133625908313244</v>
      </c>
      <c r="O62" s="196" t="n">
        <f aca="false">'3.5.3.1'!O62/'3.5.3.1'!O$77*100</f>
        <v>0.119846600409153</v>
      </c>
      <c r="P62" s="196" t="n">
        <f aca="false">'3.5.3.1'!P62/'3.5.3.1'!P$77*100</f>
        <v>0.0879264317283986</v>
      </c>
      <c r="Q62" s="197" t="n">
        <v>58</v>
      </c>
    </row>
    <row r="63" s="72" customFormat="true" ht="12.95" hidden="false" customHeight="true" outlineLevel="0" collapsed="false">
      <c r="A63" s="68" t="n">
        <v>59</v>
      </c>
      <c r="B63" s="147" t="s">
        <v>927</v>
      </c>
      <c r="C63" s="256" t="s">
        <v>594</v>
      </c>
      <c r="D63" s="196" t="n">
        <f aca="false">'3.5.3.1'!D63/'3.5.3.1'!D$77*100</f>
        <v>0.414141736363155</v>
      </c>
      <c r="E63" s="196" t="n">
        <f aca="false">'3.5.3.1'!E63/'3.5.3.1'!E$77*100</f>
        <v>0.417954012355373</v>
      </c>
      <c r="F63" s="196" t="n">
        <f aca="false">'3.5.3.1'!F63/'3.5.3.1'!F$77*100</f>
        <v>0.446414384079266</v>
      </c>
      <c r="G63" s="196" t="n">
        <f aca="false">'3.5.3.1'!G63/'3.5.3.1'!G$77*100</f>
        <v>0.460776859914778</v>
      </c>
      <c r="H63" s="196" t="n">
        <f aca="false">'3.5.3.1'!H63/'3.5.3.1'!H$77*100</f>
        <v>0.505415915915216</v>
      </c>
      <c r="I63" s="196" t="n">
        <f aca="false">'3.5.3.1'!I63/'3.5.3.1'!I$77*100</f>
        <v>0.53292821613181</v>
      </c>
      <c r="J63" s="196" t="n">
        <f aca="false">'3.5.3.1'!J63/'3.5.3.1'!J$77*100</f>
        <v>0.502534636340313</v>
      </c>
      <c r="K63" s="196" t="n">
        <f aca="false">'3.5.3.1'!K63/'3.5.3.1'!K$77*100</f>
        <v>0.508529818456589</v>
      </c>
      <c r="L63" s="196" t="n">
        <f aca="false">'3.5.3.1'!L63/'3.5.3.1'!L$77*100</f>
        <v>0.509632639103286</v>
      </c>
      <c r="M63" s="196" t="n">
        <f aca="false">'3.5.3.1'!M63/'3.5.3.1'!M$77*100</f>
        <v>0.528827025351414</v>
      </c>
      <c r="N63" s="196" t="n">
        <f aca="false">'3.5.3.1'!N63/'3.5.3.1'!N$77*100</f>
        <v>0.623694031561354</v>
      </c>
      <c r="O63" s="196" t="n">
        <f aca="false">'3.5.3.1'!O63/'3.5.3.1'!O$77*100</f>
        <v>0.637999442461248</v>
      </c>
      <c r="P63" s="196" t="n">
        <f aca="false">'3.5.3.1'!P63/'3.5.3.1'!P$77*100</f>
        <v>0.692337298561788</v>
      </c>
      <c r="Q63" s="197" t="n">
        <v>59</v>
      </c>
    </row>
    <row r="64" s="72" customFormat="true" ht="12.95" hidden="false" customHeight="true" outlineLevel="0" collapsed="false">
      <c r="A64" s="68" t="n">
        <v>60</v>
      </c>
      <c r="B64" s="147" t="s">
        <v>929</v>
      </c>
      <c r="C64" s="256" t="s">
        <v>595</v>
      </c>
      <c r="D64" s="196" t="n">
        <f aca="false">'3.5.3.1'!D64/'3.5.3.1'!D$77*100</f>
        <v>1.58931409600075</v>
      </c>
      <c r="E64" s="196" t="n">
        <f aca="false">'3.5.3.1'!E64/'3.5.3.1'!E$77*100</f>
        <v>1.56405305905624</v>
      </c>
      <c r="F64" s="196" t="n">
        <f aca="false">'3.5.3.1'!F64/'3.5.3.1'!F$77*100</f>
        <v>1.62178736662965</v>
      </c>
      <c r="G64" s="196" t="n">
        <f aca="false">'3.5.3.1'!G64/'3.5.3.1'!G$77*100</f>
        <v>1.68331057993864</v>
      </c>
      <c r="H64" s="196" t="n">
        <f aca="false">'3.5.3.1'!H64/'3.5.3.1'!H$77*100</f>
        <v>1.81683955947494</v>
      </c>
      <c r="I64" s="196" t="n">
        <f aca="false">'3.5.3.1'!I64/'3.5.3.1'!I$77*100</f>
        <v>1.82100867421852</v>
      </c>
      <c r="J64" s="196" t="n">
        <f aca="false">'3.5.3.1'!J64/'3.5.3.1'!J$77*100</f>
        <v>1.81182862727862</v>
      </c>
      <c r="K64" s="196" t="n">
        <f aca="false">'3.5.3.1'!K64/'3.5.3.1'!K$77*100</f>
        <v>1.79516460541878</v>
      </c>
      <c r="L64" s="196" t="n">
        <f aca="false">'3.5.3.1'!L64/'3.5.3.1'!L$77*100</f>
        <v>1.76807027478814</v>
      </c>
      <c r="M64" s="196" t="n">
        <f aca="false">'3.5.3.1'!M64/'3.5.3.1'!M$77*100</f>
        <v>1.83992397922565</v>
      </c>
      <c r="N64" s="196" t="n">
        <f aca="false">'3.5.3.1'!N64/'3.5.3.1'!N$77*100</f>
        <v>1.87526934397592</v>
      </c>
      <c r="O64" s="196" t="n">
        <f aca="false">'3.5.3.1'!O64/'3.5.3.1'!O$77*100</f>
        <v>1.94983647251625</v>
      </c>
      <c r="P64" s="196" t="n">
        <f aca="false">'3.5.3.1'!P64/'3.5.3.1'!P$77*100</f>
        <v>2.07839529821794</v>
      </c>
      <c r="Q64" s="197" t="n">
        <v>60</v>
      </c>
    </row>
    <row r="65" s="72" customFormat="true" ht="12.95" hidden="false" customHeight="true" outlineLevel="0" collapsed="false">
      <c r="A65" s="68" t="n">
        <v>61</v>
      </c>
      <c r="B65" s="147" t="s">
        <v>931</v>
      </c>
      <c r="C65" s="256" t="s">
        <v>596</v>
      </c>
      <c r="D65" s="196" t="n">
        <f aca="false">'3.5.3.1'!D65/'3.5.3.1'!D$77*100</f>
        <v>0.329484163229655</v>
      </c>
      <c r="E65" s="196" t="n">
        <f aca="false">'3.5.3.1'!E65/'3.5.3.1'!E$77*100</f>
        <v>0.29235156656273</v>
      </c>
      <c r="F65" s="196" t="n">
        <f aca="false">'3.5.3.1'!F65/'3.5.3.1'!F$77*100</f>
        <v>0.326104108125531</v>
      </c>
      <c r="G65" s="196" t="n">
        <f aca="false">'3.5.3.1'!G65/'3.5.3.1'!G$77*100</f>
        <v>0.328411538124895</v>
      </c>
      <c r="H65" s="196" t="n">
        <f aca="false">'3.5.3.1'!H65/'3.5.3.1'!H$77*100</f>
        <v>0.295755332847764</v>
      </c>
      <c r="I65" s="196" t="n">
        <f aca="false">'3.5.3.1'!I65/'3.5.3.1'!I$77*100</f>
        <v>0.28529793731771</v>
      </c>
      <c r="J65" s="196" t="n">
        <f aca="false">'3.5.3.1'!J65/'3.5.3.1'!J$77*100</f>
        <v>0.311173951635752</v>
      </c>
      <c r="K65" s="196" t="n">
        <f aca="false">'3.5.3.1'!K65/'3.5.3.1'!K$77*100</f>
        <v>0.324038635356152</v>
      </c>
      <c r="L65" s="196" t="n">
        <f aca="false">'3.5.3.1'!L65/'3.5.3.1'!L$77*100</f>
        <v>0.35187008683942</v>
      </c>
      <c r="M65" s="196" t="n">
        <f aca="false">'3.5.3.1'!M65/'3.5.3.1'!M$77*100</f>
        <v>0.387477063740976</v>
      </c>
      <c r="N65" s="196" t="n">
        <f aca="false">'3.5.3.1'!N65/'3.5.3.1'!N$77*100</f>
        <v>0.387961854244034</v>
      </c>
      <c r="O65" s="196" t="n">
        <f aca="false">'3.5.3.1'!O65/'3.5.3.1'!O$77*100</f>
        <v>0.40985720853161</v>
      </c>
      <c r="P65" s="196" t="n">
        <f aca="false">'3.5.3.1'!P65/'3.5.3.1'!P$77*100</f>
        <v>0.405264302082534</v>
      </c>
      <c r="Q65" s="197" t="n">
        <v>61</v>
      </c>
    </row>
    <row r="66" s="72" customFormat="true" ht="12.95" hidden="false" customHeight="true" outlineLevel="0" collapsed="false">
      <c r="A66" s="68" t="n">
        <v>62</v>
      </c>
      <c r="B66" s="147" t="s">
        <v>1074</v>
      </c>
      <c r="C66" s="256" t="s">
        <v>598</v>
      </c>
      <c r="D66" s="196" t="n">
        <f aca="false">'3.5.3.1'!D66/'3.5.3.1'!D$77*100</f>
        <v>0.450145940446395</v>
      </c>
      <c r="E66" s="196" t="n">
        <f aca="false">'3.5.3.1'!E66/'3.5.3.1'!E$77*100</f>
        <v>0.525485886350398</v>
      </c>
      <c r="F66" s="196" t="n">
        <f aca="false">'3.5.3.1'!F66/'3.5.3.1'!F$77*100</f>
        <v>0.431144262125146</v>
      </c>
      <c r="G66" s="196" t="n">
        <f aca="false">'3.5.3.1'!G66/'3.5.3.1'!G$77*100</f>
        <v>0.441882191816656</v>
      </c>
      <c r="H66" s="196" t="n">
        <f aca="false">'3.5.3.1'!H66/'3.5.3.1'!H$77*100</f>
        <v>0.427632423407888</v>
      </c>
      <c r="I66" s="196" t="n">
        <f aca="false">'3.5.3.1'!I66/'3.5.3.1'!I$77*100</f>
        <v>0.390371855437305</v>
      </c>
      <c r="J66" s="196" t="n">
        <f aca="false">'3.5.3.1'!J66/'3.5.3.1'!J$77*100</f>
        <v>0.428656651090286</v>
      </c>
      <c r="K66" s="196" t="n">
        <f aca="false">'3.5.3.1'!K66/'3.5.3.1'!K$77*100</f>
        <v>0.421818376877317</v>
      </c>
      <c r="L66" s="196" t="n">
        <f aca="false">'3.5.3.1'!L66/'3.5.3.1'!L$77*100</f>
        <v>0.420708652654074</v>
      </c>
      <c r="M66" s="196" t="n">
        <f aca="false">'3.5.3.1'!M66/'3.5.3.1'!M$77*100</f>
        <v>0.401560868567414</v>
      </c>
      <c r="N66" s="196" t="n">
        <f aca="false">'3.5.3.1'!N66/'3.5.3.1'!N$77*100</f>
        <v>0.329397421722176</v>
      </c>
      <c r="O66" s="196" t="n">
        <f aca="false">'3.5.3.1'!O66/'3.5.3.1'!O$77*100</f>
        <v>0.347774217884714</v>
      </c>
      <c r="P66" s="196" t="n">
        <f aca="false">'3.5.3.1'!P66/'3.5.3.1'!P$77*100</f>
        <v>0.28849332507476</v>
      </c>
      <c r="Q66" s="197" t="n">
        <v>62</v>
      </c>
    </row>
    <row r="67" s="72" customFormat="true" ht="12.95" hidden="false" customHeight="true" outlineLevel="0" collapsed="false">
      <c r="A67" s="68" t="n">
        <v>63</v>
      </c>
      <c r="B67" s="147" t="s">
        <v>1075</v>
      </c>
      <c r="C67" s="256" t="s">
        <v>600</v>
      </c>
      <c r="D67" s="196" t="n">
        <f aca="false">'3.5.3.1'!D67/'3.5.3.1'!D$77*100</f>
        <v>0.810182042171313</v>
      </c>
      <c r="E67" s="196" t="n">
        <f aca="false">'3.5.3.1'!E67/'3.5.3.1'!E$77*100</f>
        <v>0.837687017711014</v>
      </c>
      <c r="F67" s="196" t="n">
        <f aca="false">'3.5.3.1'!F67/'3.5.3.1'!F$77*100</f>
        <v>0.7901903558242</v>
      </c>
      <c r="G67" s="196" t="n">
        <f aca="false">'3.5.3.1'!G67/'3.5.3.1'!G$77*100</f>
        <v>0.815599389411073</v>
      </c>
      <c r="H67" s="196" t="n">
        <f aca="false">'3.5.3.1'!H67/'3.5.3.1'!H$77*100</f>
        <v>0.806925351821265</v>
      </c>
      <c r="I67" s="196" t="n">
        <f aca="false">'3.5.3.1'!I67/'3.5.3.1'!I$77*100</f>
        <v>0.955851786917876</v>
      </c>
      <c r="J67" s="196" t="n">
        <f aca="false">'3.5.3.1'!J67/'3.5.3.1'!J$77*100</f>
        <v>0.875693635351563</v>
      </c>
      <c r="K67" s="196" t="n">
        <f aca="false">'3.5.3.1'!K67/'3.5.3.1'!K$77*100</f>
        <v>0.974513764011227</v>
      </c>
      <c r="L67" s="196" t="n">
        <f aca="false">'3.5.3.1'!L67/'3.5.3.1'!L$77*100</f>
        <v>1.07752539116601</v>
      </c>
      <c r="M67" s="196" t="n">
        <f aca="false">'3.5.3.1'!M67/'3.5.3.1'!M$77*100</f>
        <v>1.15595325775935</v>
      </c>
      <c r="N67" s="196" t="n">
        <f aca="false">'3.5.3.1'!N67/'3.5.3.1'!N$77*100</f>
        <v>1.12031354354283</v>
      </c>
      <c r="O67" s="196" t="n">
        <f aca="false">'3.5.3.1'!O67/'3.5.3.1'!O$77*100</f>
        <v>1.20696684091374</v>
      </c>
      <c r="P67" s="196" t="n">
        <f aca="false">'3.5.3.1'!P67/'3.5.3.1'!P$77*100</f>
        <v>1.21177720905096</v>
      </c>
      <c r="Q67" s="197" t="n">
        <v>63</v>
      </c>
    </row>
    <row r="68" s="72" customFormat="true" ht="12.95" hidden="false" customHeight="true" outlineLevel="0" collapsed="false">
      <c r="A68" s="68" t="n">
        <v>64</v>
      </c>
      <c r="B68" s="147" t="s">
        <v>1076</v>
      </c>
      <c r="C68" s="256" t="s">
        <v>602</v>
      </c>
      <c r="D68" s="196" t="n">
        <f aca="false">'3.5.3.1'!D68/'3.5.3.1'!D$77*100</f>
        <v>1.72156946717804</v>
      </c>
      <c r="E68" s="196" t="n">
        <f aca="false">'3.5.3.1'!E68/'3.5.3.1'!E$77*100</f>
        <v>1.72748760508791</v>
      </c>
      <c r="F68" s="196" t="n">
        <f aca="false">'3.5.3.1'!F68/'3.5.3.1'!F$77*100</f>
        <v>1.66004802441324</v>
      </c>
      <c r="G68" s="196" t="n">
        <f aca="false">'3.5.3.1'!G68/'3.5.3.1'!G$77*100</f>
        <v>1.65983589118202</v>
      </c>
      <c r="H68" s="196" t="n">
        <f aca="false">'3.5.3.1'!H68/'3.5.3.1'!H$77*100</f>
        <v>1.46393729027352</v>
      </c>
      <c r="I68" s="196" t="n">
        <f aca="false">'3.5.3.1'!I68/'3.5.3.1'!I$77*100</f>
        <v>1.32034505779196</v>
      </c>
      <c r="J68" s="196" t="n">
        <f aca="false">'3.5.3.1'!J68/'3.5.3.1'!J$77*100</f>
        <v>1.35536700321301</v>
      </c>
      <c r="K68" s="196" t="n">
        <f aca="false">'3.5.3.1'!K68/'3.5.3.1'!K$77*100</f>
        <v>1.30361829481416</v>
      </c>
      <c r="L68" s="196" t="n">
        <f aca="false">'3.5.3.1'!L68/'3.5.3.1'!L$77*100</f>
        <v>1.29719691389468</v>
      </c>
      <c r="M68" s="196" t="n">
        <f aca="false">'3.5.3.1'!M68/'3.5.3.1'!M$77*100</f>
        <v>1.26618824124504</v>
      </c>
      <c r="N68" s="196" t="n">
        <f aca="false">'3.5.3.1'!N68/'3.5.3.1'!N$77*100</f>
        <v>1.10142491057519</v>
      </c>
      <c r="O68" s="196" t="n">
        <f aca="false">'3.5.3.1'!O68/'3.5.3.1'!O$77*100</f>
        <v>1.18389436341423</v>
      </c>
      <c r="P68" s="196" t="n">
        <f aca="false">'3.5.3.1'!P68/'3.5.3.1'!P$77*100</f>
        <v>1.05197392923292</v>
      </c>
      <c r="Q68" s="197" t="n">
        <v>64</v>
      </c>
    </row>
    <row r="69" s="72" customFormat="true" ht="12.95" hidden="false" customHeight="true" outlineLevel="0" collapsed="false">
      <c r="A69" s="68" t="n">
        <v>65</v>
      </c>
      <c r="B69" s="147" t="s">
        <v>1077</v>
      </c>
      <c r="C69" s="256" t="s">
        <v>604</v>
      </c>
      <c r="D69" s="196" t="n">
        <f aca="false">'3.5.3.1'!D69/'3.5.3.1'!D$77*100</f>
        <v>0.636733648017652</v>
      </c>
      <c r="E69" s="196" t="n">
        <f aca="false">'3.5.3.1'!E69/'3.5.3.1'!E$77*100</f>
        <v>0.760480279506268</v>
      </c>
      <c r="F69" s="196" t="n">
        <f aca="false">'3.5.3.1'!F69/'3.5.3.1'!F$77*100</f>
        <v>0.707915611886883</v>
      </c>
      <c r="G69" s="196" t="n">
        <f aca="false">'3.5.3.1'!G69/'3.5.3.1'!G$77*100</f>
        <v>0.718274534124402</v>
      </c>
      <c r="H69" s="196" t="n">
        <f aca="false">'3.5.3.1'!H69/'3.5.3.1'!H$77*100</f>
        <v>0.706356963972045</v>
      </c>
      <c r="I69" s="196" t="n">
        <f aca="false">'3.5.3.1'!I69/'3.5.3.1'!I$77*100</f>
        <v>0.645220476938372</v>
      </c>
      <c r="J69" s="196" t="n">
        <f aca="false">'3.5.3.1'!J69/'3.5.3.1'!J$77*100</f>
        <v>0.727181329245006</v>
      </c>
      <c r="K69" s="196" t="n">
        <f aca="false">'3.5.3.1'!K69/'3.5.3.1'!K$77*100</f>
        <v>0.739752709138021</v>
      </c>
      <c r="L69" s="196" t="n">
        <f aca="false">'3.5.3.1'!L69/'3.5.3.1'!L$77*100</f>
        <v>0.752799869320119</v>
      </c>
      <c r="M69" s="196" t="n">
        <f aca="false">'3.5.3.1'!M69/'3.5.3.1'!M$77*100</f>
        <v>0.791482211576104</v>
      </c>
      <c r="N69" s="196" t="n">
        <f aca="false">'3.5.3.1'!N69/'3.5.3.1'!N$77*100</f>
        <v>0.589375931260225</v>
      </c>
      <c r="O69" s="196" t="n">
        <f aca="false">'3.5.3.1'!O69/'3.5.3.1'!O$77*100</f>
        <v>0.687326099298184</v>
      </c>
      <c r="P69" s="196" t="n">
        <f aca="false">'3.5.3.1'!P69/'3.5.3.1'!P$77*100</f>
        <v>0.614851449353338</v>
      </c>
      <c r="Q69" s="197" t="n">
        <v>65</v>
      </c>
    </row>
    <row r="70" s="72" customFormat="true" ht="12.95" hidden="false" customHeight="true" outlineLevel="0" collapsed="false">
      <c r="A70" s="68" t="n">
        <v>66</v>
      </c>
      <c r="B70" s="147" t="s">
        <v>1078</v>
      </c>
      <c r="C70" s="256" t="s">
        <v>606</v>
      </c>
      <c r="D70" s="196" t="n">
        <f aca="false">'3.5.3.1'!D70/'3.5.3.1'!D$77*100</f>
        <v>0.891975825037722</v>
      </c>
      <c r="E70" s="196" t="n">
        <f aca="false">'3.5.3.1'!E70/'3.5.3.1'!E$77*100</f>
        <v>0.983671253599555</v>
      </c>
      <c r="F70" s="196" t="n">
        <f aca="false">'3.5.3.1'!F70/'3.5.3.1'!F$77*100</f>
        <v>0.997834524092921</v>
      </c>
      <c r="G70" s="196" t="n">
        <f aca="false">'3.5.3.1'!G70/'3.5.3.1'!G$77*100</f>
        <v>1.01488457178151</v>
      </c>
      <c r="H70" s="196" t="n">
        <f aca="false">'3.5.3.1'!H70/'3.5.3.1'!H$77*100</f>
        <v>0.91206607166462</v>
      </c>
      <c r="I70" s="196" t="n">
        <f aca="false">'3.5.3.1'!I70/'3.5.3.1'!I$77*100</f>
        <v>0.845974437754873</v>
      </c>
      <c r="J70" s="196" t="n">
        <f aca="false">'3.5.3.1'!J70/'3.5.3.1'!J$77*100</f>
        <v>0.940131793452112</v>
      </c>
      <c r="K70" s="196" t="n">
        <f aca="false">'3.5.3.1'!K70/'3.5.3.1'!K$77*100</f>
        <v>0.953197825592479</v>
      </c>
      <c r="L70" s="196" t="n">
        <f aca="false">'3.5.3.1'!L70/'3.5.3.1'!L$77*100</f>
        <v>0.98414872397728</v>
      </c>
      <c r="M70" s="196" t="n">
        <f aca="false">'3.5.3.1'!M70/'3.5.3.1'!M$77*100</f>
        <v>1.01945937241416</v>
      </c>
      <c r="N70" s="196" t="n">
        <f aca="false">'3.5.3.1'!N70/'3.5.3.1'!N$77*100</f>
        <v>0.828501070757922</v>
      </c>
      <c r="O70" s="196" t="n">
        <f aca="false">'3.5.3.1'!O70/'3.5.3.1'!O$77*100</f>
        <v>0.896840548195401</v>
      </c>
      <c r="P70" s="196" t="n">
        <f aca="false">'3.5.3.1'!P70/'3.5.3.1'!P$77*100</f>
        <v>0.783478392300093</v>
      </c>
      <c r="Q70" s="197" t="n">
        <v>66</v>
      </c>
    </row>
    <row r="71" s="72" customFormat="true" ht="12.95" hidden="false" customHeight="true" outlineLevel="0" collapsed="false">
      <c r="A71" s="68" t="n">
        <v>67</v>
      </c>
      <c r="B71" s="147" t="s">
        <v>1079</v>
      </c>
      <c r="C71" s="257" t="s">
        <v>608</v>
      </c>
      <c r="D71" s="196" t="n">
        <f aca="false">'3.5.3.1'!D71/'3.5.3.1'!D$77*100</f>
        <v>1.86474258243044</v>
      </c>
      <c r="E71" s="196" t="n">
        <f aca="false">'3.5.3.1'!E71/'3.5.3.1'!E$77*100</f>
        <v>2.00103387452761</v>
      </c>
      <c r="F71" s="196" t="n">
        <f aca="false">'3.5.3.1'!F71/'3.5.3.1'!F$77*100</f>
        <v>2.00835279007391</v>
      </c>
      <c r="G71" s="196" t="n">
        <f aca="false">'3.5.3.1'!G71/'3.5.3.1'!G$77*100</f>
        <v>2.17773400206348</v>
      </c>
      <c r="H71" s="196" t="n">
        <f aca="false">'3.5.3.1'!H71/'3.5.3.1'!H$77*100</f>
        <v>2.60963794763792</v>
      </c>
      <c r="I71" s="196" t="n">
        <f aca="false">'3.5.3.1'!I71/'3.5.3.1'!I$77*100</f>
        <v>2.36640039451351</v>
      </c>
      <c r="J71" s="196" t="n">
        <f aca="false">'3.5.3.1'!J71/'3.5.3.1'!J$77*100</f>
        <v>1.99066420939305</v>
      </c>
      <c r="K71" s="196" t="n">
        <f aca="false">'3.5.3.1'!K71/'3.5.3.1'!K$77*100</f>
        <v>2.38621788188238</v>
      </c>
      <c r="L71" s="196" t="n">
        <f aca="false">'3.5.3.1'!L71/'3.5.3.1'!L$77*100</f>
        <v>2.26050544649368</v>
      </c>
      <c r="M71" s="196" t="n">
        <f aca="false">'3.5.3.1'!M71/'3.5.3.1'!M$77*100</f>
        <v>1.53218846161841</v>
      </c>
      <c r="N71" s="196" t="n">
        <f aca="false">'3.5.3.1'!N71/'3.5.3.1'!N$77*100</f>
        <v>1.36678845143053</v>
      </c>
      <c r="O71" s="196" t="n">
        <f aca="false">'3.5.3.1'!O71/'3.5.3.1'!O$77*100</f>
        <v>1.49520617573054</v>
      </c>
      <c r="P71" s="196" t="n">
        <f aca="false">'3.5.3.1'!P71/'3.5.3.1'!P$77*100</f>
        <v>1.43153749761145</v>
      </c>
      <c r="Q71" s="197" t="n">
        <v>67</v>
      </c>
    </row>
    <row r="72" s="72" customFormat="true" ht="12.95" hidden="false" customHeight="true" outlineLevel="0" collapsed="false">
      <c r="A72" s="68" t="n">
        <v>68</v>
      </c>
      <c r="B72" s="147" t="s">
        <v>957</v>
      </c>
      <c r="C72" s="258" t="s">
        <v>609</v>
      </c>
      <c r="D72" s="196" t="n">
        <f aca="false">'3.5.3.1'!D72/'3.5.3.1'!D$77*100</f>
        <v>0.550467065058906</v>
      </c>
      <c r="E72" s="196" t="n">
        <f aca="false">'3.5.3.1'!E72/'3.5.3.1'!E$77*100</f>
        <v>0.557599745720923</v>
      </c>
      <c r="F72" s="196" t="n">
        <f aca="false">'3.5.3.1'!F72/'3.5.3.1'!F$77*100</f>
        <v>0.613882252229939</v>
      </c>
      <c r="G72" s="196" t="n">
        <f aca="false">'3.5.3.1'!G72/'3.5.3.1'!G$77*100</f>
        <v>0.68492554813471</v>
      </c>
      <c r="H72" s="196" t="n">
        <f aca="false">'3.5.3.1'!H72/'3.5.3.1'!H$77*100</f>
        <v>0.874359222244438</v>
      </c>
      <c r="I72" s="196" t="n">
        <f aca="false">'3.5.3.1'!I72/'3.5.3.1'!I$77*100</f>
        <v>0.898160288052979</v>
      </c>
      <c r="J72" s="196" t="n">
        <f aca="false">'3.5.3.1'!J72/'3.5.3.1'!J$77*100</f>
        <v>0.570474708953655</v>
      </c>
      <c r="K72" s="196" t="n">
        <f aca="false">'3.5.3.1'!K72/'3.5.3.1'!K$77*100</f>
        <v>0.900572722673158</v>
      </c>
      <c r="L72" s="196" t="n">
        <f aca="false">'3.5.3.1'!L72/'3.5.3.1'!L$77*100</f>
        <v>0.877051482476577</v>
      </c>
      <c r="M72" s="196" t="n">
        <f aca="false">'3.5.3.1'!M72/'3.5.3.1'!M$77*100</f>
        <v>0.157841287012988</v>
      </c>
      <c r="N72" s="196" t="n">
        <f aca="false">'3.5.3.1'!N72/'3.5.3.1'!N$77*100</f>
        <v>0.120628534222636</v>
      </c>
      <c r="O72" s="196" t="n">
        <f aca="false">'3.5.3.1'!O72/'3.5.3.1'!O$77*100</f>
        <v>0.176941236424342</v>
      </c>
      <c r="P72" s="196" t="n">
        <f aca="false">'3.5.3.1'!P72/'3.5.3.1'!P$77*100</f>
        <v>0.121079614472174</v>
      </c>
      <c r="Q72" s="197" t="n">
        <v>68</v>
      </c>
    </row>
    <row r="73" s="72" customFormat="true" ht="12.95" hidden="false" customHeight="true" outlineLevel="0" collapsed="false">
      <c r="A73" s="68" t="n">
        <v>69</v>
      </c>
      <c r="B73" s="147" t="s">
        <v>961</v>
      </c>
      <c r="C73" s="258" t="s">
        <v>610</v>
      </c>
      <c r="D73" s="196" t="n">
        <f aca="false">'3.5.3.1'!D73/'3.5.3.1'!D$77*100</f>
        <v>0.225454319510423</v>
      </c>
      <c r="E73" s="196" t="n">
        <f aca="false">'3.5.3.1'!E73/'3.5.3.1'!E$77*100</f>
        <v>0.24611131236409</v>
      </c>
      <c r="F73" s="196" t="n">
        <f aca="false">'3.5.3.1'!F73/'3.5.3.1'!F$77*100</f>
        <v>0.24329304592319</v>
      </c>
      <c r="G73" s="196" t="n">
        <f aca="false">'3.5.3.1'!G73/'3.5.3.1'!G$77*100</f>
        <v>0.243780483641151</v>
      </c>
      <c r="H73" s="196" t="n">
        <f aca="false">'3.5.3.1'!H73/'3.5.3.1'!H$77*100</f>
        <v>0.265130936972308</v>
      </c>
      <c r="I73" s="196" t="n">
        <f aca="false">'3.5.3.1'!I73/'3.5.3.1'!I$77*100</f>
        <v>0.2614617900364</v>
      </c>
      <c r="J73" s="196" t="n">
        <f aca="false">'3.5.3.1'!J73/'3.5.3.1'!J$77*100</f>
        <v>0.273238328870752</v>
      </c>
      <c r="K73" s="196" t="n">
        <f aca="false">'3.5.3.1'!K73/'3.5.3.1'!K$77*100</f>
        <v>0.286176776492303</v>
      </c>
      <c r="L73" s="196" t="n">
        <f aca="false">'3.5.3.1'!L73/'3.5.3.1'!L$77*100</f>
        <v>0.281968596503843</v>
      </c>
      <c r="M73" s="196" t="n">
        <f aca="false">'3.5.3.1'!M73/'3.5.3.1'!M$77*100</f>
        <v>0.288965512116261</v>
      </c>
      <c r="N73" s="196" t="n">
        <f aca="false">'3.5.3.1'!N73/'3.5.3.1'!N$77*100</f>
        <v>0.229186718738632</v>
      </c>
      <c r="O73" s="196" t="n">
        <f aca="false">'3.5.3.1'!O73/'3.5.3.1'!O$77*100</f>
        <v>0.25625576378189</v>
      </c>
      <c r="P73" s="196" t="n">
        <f aca="false">'3.5.3.1'!P73/'3.5.3.1'!P$77*100</f>
        <v>0.249085652939621</v>
      </c>
      <c r="Q73" s="197" t="n">
        <v>69</v>
      </c>
    </row>
    <row r="74" s="72" customFormat="true" ht="9.95" hidden="false" customHeight="true" outlineLevel="0" collapsed="false">
      <c r="A74" s="154"/>
      <c r="B74" s="263"/>
      <c r="C74" s="264"/>
      <c r="D74" s="196"/>
      <c r="E74" s="196"/>
      <c r="F74" s="196"/>
      <c r="G74" s="196"/>
      <c r="H74" s="196"/>
      <c r="I74" s="196"/>
      <c r="J74" s="196"/>
      <c r="K74" s="196"/>
      <c r="L74" s="196"/>
      <c r="M74" s="196"/>
      <c r="N74" s="196"/>
      <c r="O74" s="196"/>
      <c r="P74" s="196"/>
      <c r="Q74" s="197"/>
    </row>
    <row r="75" s="72" customFormat="true" ht="15" hidden="false" customHeight="true" outlineLevel="0" collapsed="false">
      <c r="A75" s="154" t="n">
        <v>70</v>
      </c>
      <c r="B75" s="193"/>
      <c r="C75" s="612" t="s">
        <v>1080</v>
      </c>
      <c r="D75" s="276" t="n">
        <f aca="false">'3.5.3.1'!D75/'3.5.3.1'!D$77*100</f>
        <v>71.2878403885415</v>
      </c>
      <c r="E75" s="276" t="n">
        <f aca="false">'3.5.3.1'!E75/'3.5.3.1'!E$77*100</f>
        <v>70.1449228380861</v>
      </c>
      <c r="F75" s="276" t="n">
        <f aca="false">'3.5.3.1'!F75/'3.5.3.1'!F$77*100</f>
        <v>69.3732047412121</v>
      </c>
      <c r="G75" s="276" t="n">
        <f aca="false">'3.5.3.1'!G75/'3.5.3.1'!G$77*100</f>
        <v>69.9487159216112</v>
      </c>
      <c r="H75" s="276" t="n">
        <f aca="false">'3.5.3.1'!H75/'3.5.3.1'!H$77*100</f>
        <v>70.4007097836803</v>
      </c>
      <c r="I75" s="276" t="n">
        <f aca="false">'3.5.3.1'!I75/'3.5.3.1'!I$77*100</f>
        <v>71.014457445844</v>
      </c>
      <c r="J75" s="276" t="n">
        <f aca="false">'3.5.3.1'!J75/'3.5.3.1'!J$77*100</f>
        <v>69.52913926698</v>
      </c>
      <c r="K75" s="276" t="n">
        <f aca="false">'3.5.3.1'!K75/'3.5.3.1'!K$77*100</f>
        <v>70.3525580492056</v>
      </c>
      <c r="L75" s="276" t="n">
        <f aca="false">'3.5.3.1'!L75/'3.5.3.1'!L$77*100</f>
        <v>70.8408419418856</v>
      </c>
      <c r="M75" s="276" t="n">
        <f aca="false">'3.5.3.1'!M75/'3.5.3.1'!M$77*100</f>
        <v>70.8168637638566</v>
      </c>
      <c r="N75" s="276" t="n">
        <f aca="false">'3.5.3.1'!N75/'3.5.3.1'!N$77*100</f>
        <v>71.3076942200384</v>
      </c>
      <c r="O75" s="276" t="n">
        <f aca="false">'3.5.3.1'!O75/'3.5.3.1'!O$77*100</f>
        <v>72.1791862249922</v>
      </c>
      <c r="P75" s="276" t="n">
        <f aca="false">'3.5.3.1'!P75/'3.5.3.1'!P$77*100</f>
        <v>74.6594490368986</v>
      </c>
      <c r="Q75" s="197" t="n">
        <v>70</v>
      </c>
    </row>
    <row r="76" s="72" customFormat="true" ht="15" hidden="false" customHeight="true" outlineLevel="0" collapsed="false">
      <c r="A76" s="154" t="n">
        <v>71</v>
      </c>
      <c r="B76" s="193"/>
      <c r="C76" s="266" t="s">
        <v>612</v>
      </c>
      <c r="D76" s="196" t="n">
        <f aca="false">'3.5.3.1'!D76/'3.5.3.1'!D$77*100</f>
        <v>28.7121596114585</v>
      </c>
      <c r="E76" s="196" t="n">
        <f aca="false">'3.5.3.1'!E76/'3.5.3.1'!E$77*100</f>
        <v>29.8550771619139</v>
      </c>
      <c r="F76" s="196" t="n">
        <f aca="false">'3.5.3.1'!F76/'3.5.3.1'!F$77*100</f>
        <v>30.6267952587879</v>
      </c>
      <c r="G76" s="196" t="n">
        <f aca="false">'3.5.3.1'!G76/'3.5.3.1'!G$77*100</f>
        <v>30.0512840783888</v>
      </c>
      <c r="H76" s="196" t="n">
        <f aca="false">'3.5.3.1'!H76/'3.5.3.1'!H$77*100</f>
        <v>29.5992902163197</v>
      </c>
      <c r="I76" s="196" t="n">
        <f aca="false">'3.5.3.1'!I76/'3.5.3.1'!I$77*100</f>
        <v>28.985542554156</v>
      </c>
      <c r="J76" s="196" t="n">
        <f aca="false">'3.5.3.1'!J76/'3.5.3.1'!J$77*100</f>
        <v>30.47086073302</v>
      </c>
      <c r="K76" s="196" t="n">
        <f aca="false">'3.5.3.1'!K76/'3.5.3.1'!K$77*100</f>
        <v>29.6474419507944</v>
      </c>
      <c r="L76" s="196" t="n">
        <f aca="false">'3.5.3.1'!L76/'3.5.3.1'!L$77*100</f>
        <v>29.1591580581144</v>
      </c>
      <c r="M76" s="196" t="n">
        <f aca="false">'3.5.3.1'!M76/'3.5.3.1'!M$77*100</f>
        <v>29.1831362361434</v>
      </c>
      <c r="N76" s="196" t="n">
        <f aca="false">'3.5.3.1'!N76/'3.5.3.1'!N$77*100</f>
        <v>28.6923057799616</v>
      </c>
      <c r="O76" s="196" t="n">
        <f aca="false">'3.5.3.1'!O76/'3.5.3.1'!O$77*100</f>
        <v>27.8208137750078</v>
      </c>
      <c r="P76" s="196" t="n">
        <f aca="false">'3.5.3.1'!P76/'3.5.3.1'!P$77*100</f>
        <v>25.3405509631014</v>
      </c>
      <c r="Q76" s="197" t="n">
        <v>71</v>
      </c>
    </row>
    <row r="77" s="72" customFormat="true" ht="15" hidden="false" customHeight="true" outlineLevel="0" collapsed="false">
      <c r="A77" s="106" t="n">
        <v>72</v>
      </c>
      <c r="B77" s="193"/>
      <c r="C77" s="571" t="s">
        <v>973</v>
      </c>
      <c r="D77" s="276" t="n">
        <f aca="false">'3.5.3.1'!D77/'3.5.3.1'!D$77*100</f>
        <v>100</v>
      </c>
      <c r="E77" s="276" t="n">
        <f aca="false">'3.5.3.1'!E77/'3.5.3.1'!E$77*100</f>
        <v>100</v>
      </c>
      <c r="F77" s="276" t="n">
        <f aca="false">'3.5.3.1'!F77/'3.5.3.1'!F$77*100</f>
        <v>100</v>
      </c>
      <c r="G77" s="276" t="n">
        <f aca="false">'3.5.3.1'!G77/'3.5.3.1'!G$77*100</f>
        <v>100</v>
      </c>
      <c r="H77" s="276" t="n">
        <f aca="false">'3.5.3.1'!H77/'3.5.3.1'!H$77*100</f>
        <v>100</v>
      </c>
      <c r="I77" s="276" t="n">
        <f aca="false">'3.5.3.1'!I77/'3.5.3.1'!I$77*100</f>
        <v>100</v>
      </c>
      <c r="J77" s="276" t="n">
        <f aca="false">'3.5.3.1'!J77/'3.5.3.1'!J$77*100</f>
        <v>100</v>
      </c>
      <c r="K77" s="276" t="n">
        <f aca="false">'3.5.3.1'!K77/'3.5.3.1'!K$77*100</f>
        <v>100</v>
      </c>
      <c r="L77" s="276" t="n">
        <f aca="false">'3.5.3.1'!L77/'3.5.3.1'!L$77*100</f>
        <v>100</v>
      </c>
      <c r="M77" s="276" t="n">
        <f aca="false">'3.5.3.1'!M77/'3.5.3.1'!M$77*100</f>
        <v>100</v>
      </c>
      <c r="N77" s="276" t="n">
        <f aca="false">'3.5.3.1'!N77/'3.5.3.1'!N$77*100</f>
        <v>100</v>
      </c>
      <c r="O77" s="276" t="n">
        <f aca="false">'3.5.3.1'!O77/'3.5.3.1'!O$77*100</f>
        <v>100</v>
      </c>
      <c r="P77" s="276" t="n">
        <f aca="false">'3.5.3.1'!P77/'3.5.3.1'!P$77*100</f>
        <v>100</v>
      </c>
      <c r="Q77" s="282" t="n">
        <v>72</v>
      </c>
    </row>
    <row r="78" customFormat="false" ht="9" hidden="false" customHeight="true" outlineLevel="0" collapsed="false">
      <c r="A78" s="618"/>
      <c r="B78" s="95" t="s">
        <v>352</v>
      </c>
      <c r="C78" s="621"/>
      <c r="D78" s="576"/>
      <c r="E78" s="576"/>
      <c r="F78" s="576"/>
      <c r="G78" s="576"/>
      <c r="H78" s="576"/>
      <c r="I78" s="576"/>
      <c r="J78" s="576"/>
      <c r="K78" s="576"/>
      <c r="L78" s="576"/>
      <c r="M78" s="576"/>
      <c r="N78" s="576"/>
      <c r="O78" s="576"/>
      <c r="P78" s="576"/>
      <c r="Q78" s="618"/>
    </row>
    <row r="79" customFormat="false" ht="15" hidden="false" customHeight="true" outlineLevel="0" collapsed="false">
      <c r="A79" s="618"/>
      <c r="B79" s="616" t="s">
        <v>1081</v>
      </c>
      <c r="C79" s="616"/>
      <c r="D79" s="619"/>
      <c r="E79" s="619"/>
      <c r="F79" s="619"/>
      <c r="G79" s="619"/>
      <c r="H79" s="619"/>
      <c r="I79" s="619"/>
      <c r="J79" s="619"/>
      <c r="Q79" s="618"/>
    </row>
    <row r="80" customFormat="false" ht="12.75" hidden="false" customHeight="false" outlineLevel="0" collapsed="false">
      <c r="B80" s="111" t="s">
        <v>974</v>
      </c>
      <c r="C80" s="111"/>
      <c r="E80" s="615"/>
      <c r="F80" s="615"/>
      <c r="G80" s="615"/>
      <c r="H80" s="615"/>
      <c r="I80" s="615"/>
    </row>
    <row r="81" customFormat="false" ht="12.75" hidden="false" customHeight="false" outlineLevel="0" collapsed="false">
      <c r="C81" s="620"/>
      <c r="D81" s="14"/>
      <c r="E81" s="615"/>
      <c r="F81" s="615"/>
      <c r="G81" s="615"/>
      <c r="H81" s="615"/>
      <c r="I81" s="615"/>
    </row>
    <row r="82" customFormat="false" ht="12.75" hidden="false" customHeight="false" outlineLevel="0" collapsed="false">
      <c r="C82" s="620"/>
      <c r="D82" s="14"/>
      <c r="E82" s="615"/>
      <c r="F82" s="615"/>
      <c r="G82" s="615"/>
      <c r="H82" s="615"/>
      <c r="I82" s="615"/>
    </row>
    <row r="83" customFormat="false" ht="12.75" hidden="false" customHeight="false" outlineLevel="0" collapsed="false">
      <c r="D83" s="14"/>
      <c r="E83" s="615"/>
      <c r="F83" s="615"/>
      <c r="G83" s="615"/>
      <c r="H83" s="615"/>
      <c r="I83" s="615"/>
    </row>
    <row r="84" customFormat="false" ht="12.75" hidden="false" customHeight="false" outlineLevel="0" collapsed="false">
      <c r="D84" s="14"/>
      <c r="E84" s="615"/>
      <c r="F84" s="615"/>
      <c r="G84" s="615"/>
      <c r="H84" s="615"/>
      <c r="I84" s="615"/>
    </row>
    <row r="85" customFormat="false" ht="12.75" hidden="false" customHeight="false" outlineLevel="0" collapsed="false">
      <c r="D85" s="14"/>
      <c r="E85" s="615"/>
      <c r="F85" s="615"/>
      <c r="G85" s="615"/>
      <c r="H85" s="615"/>
      <c r="I85" s="615"/>
    </row>
    <row r="86" customFormat="false" ht="12.75" hidden="false" customHeight="false" outlineLevel="0" collapsed="false">
      <c r="D86" s="14"/>
      <c r="E86" s="615"/>
      <c r="F86" s="615"/>
      <c r="G86" s="615"/>
      <c r="H86" s="615"/>
      <c r="I86" s="615"/>
    </row>
    <row r="87" customFormat="false" ht="12.75" hidden="false" customHeight="false" outlineLevel="0" collapsed="false">
      <c r="D87" s="14"/>
      <c r="E87" s="615"/>
      <c r="F87" s="615"/>
      <c r="G87" s="615"/>
      <c r="H87" s="615"/>
      <c r="I87" s="615"/>
    </row>
    <row r="88" customFormat="false" ht="12.75" hidden="false" customHeight="false" outlineLevel="0" collapsed="false">
      <c r="D88" s="14"/>
      <c r="E88" s="615"/>
      <c r="F88" s="615"/>
      <c r="G88" s="615"/>
      <c r="H88" s="615"/>
      <c r="I88" s="615"/>
    </row>
    <row r="89" customFormat="false" ht="12.75" hidden="false" customHeight="false" outlineLevel="0" collapsed="false">
      <c r="D89" s="14"/>
      <c r="E89" s="615"/>
      <c r="F89" s="615"/>
      <c r="G89" s="615"/>
      <c r="H89" s="615"/>
      <c r="I89" s="615"/>
    </row>
    <row r="90" customFormat="false" ht="12.75" hidden="false" customHeight="false" outlineLevel="0" collapsed="false">
      <c r="D90" s="14"/>
      <c r="E90" s="615"/>
      <c r="F90" s="615"/>
      <c r="G90" s="615"/>
      <c r="H90" s="615"/>
      <c r="I90" s="615"/>
    </row>
    <row r="91" customFormat="false" ht="12.75" hidden="false" customHeight="false" outlineLevel="0" collapsed="false">
      <c r="D91" s="14"/>
    </row>
    <row r="92" customFormat="false" ht="12.75" hidden="false" customHeight="false" outlineLevel="0" collapsed="false">
      <c r="D92" s="14"/>
    </row>
    <row r="93" customFormat="false" ht="12.75" hidden="false" customHeight="false" outlineLevel="0" collapsed="false">
      <c r="D93" s="14"/>
    </row>
    <row r="94" customFormat="false" ht="12.75" hidden="false" customHeight="false" outlineLevel="0" collapsed="false">
      <c r="D94" s="14"/>
    </row>
    <row r="95" customFormat="false" ht="12.75" hidden="false" customHeight="false" outlineLevel="0" collapsed="false">
      <c r="D95" s="14"/>
    </row>
    <row r="96" customFormat="false" ht="12.75" hidden="false" customHeight="false" outlineLevel="0" collapsed="false">
      <c r="D96" s="14"/>
    </row>
    <row r="97" customFormat="false" ht="12.75" hidden="false" customHeight="false" outlineLevel="0" collapsed="false">
      <c r="D97" s="14"/>
    </row>
    <row r="98" customFormat="false" ht="12.75" hidden="false" customHeight="false" outlineLevel="0" collapsed="false">
      <c r="D98" s="14"/>
    </row>
    <row r="99" customFormat="false" ht="12.75" hidden="false" customHeight="false" outlineLevel="0" collapsed="false">
      <c r="D99" s="14"/>
    </row>
    <row r="100" customFormat="false" ht="12.75" hidden="false" customHeight="false" outlineLevel="0" collapsed="false">
      <c r="D100" s="14"/>
    </row>
    <row r="101" customFormat="false" ht="12.75" hidden="false" customHeight="false" outlineLevel="0" collapsed="false">
      <c r="D101" s="14"/>
    </row>
    <row r="102" customFormat="false" ht="12.75" hidden="false" customHeight="false" outlineLevel="0" collapsed="false">
      <c r="D102" s="14"/>
    </row>
    <row r="103" customFormat="false" ht="12.75" hidden="false" customHeight="false" outlineLevel="0" collapsed="false">
      <c r="D103" s="14"/>
    </row>
    <row r="104" customFormat="false" ht="12.75" hidden="false" customHeight="false" outlineLevel="0" collapsed="false">
      <c r="D104" s="14"/>
    </row>
    <row r="105" customFormat="false" ht="12.75" hidden="false" customHeight="false" outlineLevel="0" collapsed="false">
      <c r="D105" s="14"/>
    </row>
    <row r="106" customFormat="false" ht="12.75" hidden="false" customHeight="false" outlineLevel="0" collapsed="false">
      <c r="D106" s="14"/>
    </row>
    <row r="107" customFormat="false" ht="12.75" hidden="false" customHeight="false" outlineLevel="0" collapsed="false">
      <c r="D107" s="14"/>
    </row>
    <row r="108" customFormat="false" ht="12.75" hidden="false" customHeight="false" outlineLevel="0" collapsed="false">
      <c r="D108" s="14"/>
    </row>
    <row r="109" customFormat="false" ht="12.75" hidden="false" customHeight="false" outlineLevel="0" collapsed="false">
      <c r="D109" s="14"/>
    </row>
    <row r="110" customFormat="false" ht="12.75" hidden="false" customHeight="false" outlineLevel="0" collapsed="false">
      <c r="D110" s="14"/>
    </row>
    <row r="111" customFormat="false" ht="12.75" hidden="false" customHeight="false" outlineLevel="0" collapsed="false">
      <c r="D111" s="14"/>
    </row>
    <row r="112" customFormat="false" ht="12.75" hidden="false" customHeight="false" outlineLevel="0" collapsed="false">
      <c r="D112" s="14"/>
    </row>
    <row r="113" customFormat="false" ht="12.75" hidden="false" customHeight="false" outlineLevel="0" collapsed="false">
      <c r="D113" s="14"/>
    </row>
    <row r="114" customFormat="false" ht="12.75" hidden="false" customHeight="false" outlineLevel="0" collapsed="false">
      <c r="D114" s="14"/>
    </row>
    <row r="115" customFormat="false" ht="12.75" hidden="false" customHeight="false" outlineLevel="0" collapsed="false">
      <c r="D115" s="14"/>
    </row>
    <row r="116" customFormat="false" ht="12.75" hidden="false" customHeight="false" outlineLevel="0" collapsed="false">
      <c r="D116" s="14"/>
    </row>
    <row r="117" customFormat="false" ht="12.75" hidden="false" customHeight="false" outlineLevel="0" collapsed="false">
      <c r="D117" s="14"/>
    </row>
    <row r="118" customFormat="false" ht="12.75" hidden="false" customHeight="false" outlineLevel="0" collapsed="false">
      <c r="D118" s="14"/>
    </row>
    <row r="119" customFormat="false" ht="12.75" hidden="false" customHeight="false" outlineLevel="0" collapsed="false">
      <c r="D119" s="14"/>
    </row>
    <row r="120" customFormat="false" ht="12.75" hidden="false" customHeight="false" outlineLevel="0" collapsed="false">
      <c r="D120" s="14"/>
    </row>
    <row r="121" customFormat="false" ht="12.75" hidden="false" customHeight="false" outlineLevel="0" collapsed="false">
      <c r="D121" s="14"/>
    </row>
    <row r="122" customFormat="false" ht="12.75" hidden="false" customHeight="false" outlineLevel="0" collapsed="false">
      <c r="D122" s="14"/>
    </row>
    <row r="123" customFormat="false" ht="12.75" hidden="false" customHeight="false" outlineLevel="0" collapsed="false">
      <c r="D123" s="14"/>
    </row>
    <row r="124" customFormat="false" ht="12.75" hidden="false" customHeight="false" outlineLevel="0" collapsed="false">
      <c r="D124" s="14"/>
    </row>
    <row r="125" customFormat="false" ht="12.75" hidden="false" customHeight="false" outlineLevel="0" collapsed="false">
      <c r="D125" s="14"/>
    </row>
    <row r="126" customFormat="false" ht="12.75" hidden="false" customHeight="false" outlineLevel="0" collapsed="false">
      <c r="D126" s="14"/>
    </row>
    <row r="127" customFormat="false" ht="12.75" hidden="false" customHeight="false" outlineLevel="0" collapsed="false">
      <c r="D127" s="14"/>
    </row>
    <row r="128" customFormat="false" ht="12.75" hidden="false" customHeight="false" outlineLevel="0" collapsed="false">
      <c r="D128" s="14"/>
    </row>
    <row r="129" customFormat="false" ht="12.75" hidden="false" customHeight="false" outlineLevel="0" collapsed="false">
      <c r="D129" s="14"/>
    </row>
    <row r="130" customFormat="false" ht="12.75" hidden="false" customHeight="false" outlineLevel="0" collapsed="false">
      <c r="D130" s="14"/>
    </row>
    <row r="131" customFormat="false" ht="12.75" hidden="false" customHeight="false" outlineLevel="0" collapsed="false">
      <c r="D131" s="14"/>
    </row>
    <row r="132" customFormat="false" ht="12.75" hidden="false" customHeight="false" outlineLevel="0" collapsed="false">
      <c r="D132" s="14"/>
    </row>
    <row r="133" customFormat="false" ht="12.75" hidden="false" customHeight="false" outlineLevel="0" collapsed="false">
      <c r="D133" s="14"/>
    </row>
    <row r="134" customFormat="false" ht="12.75" hidden="false" customHeight="false" outlineLevel="0" collapsed="false">
      <c r="D134" s="14"/>
    </row>
    <row r="135" customFormat="false" ht="12.75" hidden="false" customHeight="false" outlineLevel="0" collapsed="false">
      <c r="D135" s="14"/>
    </row>
    <row r="136" customFormat="false" ht="12.75" hidden="false" customHeight="false" outlineLevel="0" collapsed="false">
      <c r="D136" s="14"/>
    </row>
    <row r="137" customFormat="false" ht="12.75" hidden="false" customHeight="false" outlineLevel="0" collapsed="false">
      <c r="D137" s="14"/>
    </row>
    <row r="138" customFormat="false" ht="12.75" hidden="false" customHeight="false" outlineLevel="0" collapsed="false">
      <c r="D138" s="14"/>
    </row>
    <row r="139" customFormat="false" ht="12.75" hidden="false" customHeight="false" outlineLevel="0" collapsed="false">
      <c r="D139" s="14"/>
    </row>
    <row r="140" customFormat="false" ht="12.75" hidden="false" customHeight="false" outlineLevel="0" collapsed="false">
      <c r="D140" s="14"/>
    </row>
    <row r="141" customFormat="false" ht="12.75" hidden="false" customHeight="false" outlineLevel="0" collapsed="false">
      <c r="D141" s="14"/>
    </row>
    <row r="142" customFormat="false" ht="12.75" hidden="false" customHeight="false" outlineLevel="0" collapsed="false">
      <c r="D142" s="14"/>
    </row>
    <row r="143" customFormat="false" ht="12.75" hidden="false" customHeight="false" outlineLevel="0" collapsed="false">
      <c r="D143" s="14"/>
    </row>
    <row r="144" customFormat="false" ht="12.75" hidden="false" customHeight="false" outlineLevel="0" collapsed="false">
      <c r="D144" s="14"/>
    </row>
    <row r="145" customFormat="false" ht="12.75" hidden="false" customHeight="false" outlineLevel="0" collapsed="false">
      <c r="D145" s="14"/>
    </row>
    <row r="146" customFormat="false" ht="12.75" hidden="false" customHeight="false" outlineLevel="0" collapsed="false">
      <c r="D146" s="14"/>
    </row>
    <row r="147" customFormat="false" ht="12.75" hidden="false" customHeight="false" outlineLevel="0" collapsed="false">
      <c r="D147" s="14"/>
    </row>
    <row r="148" customFormat="false" ht="12.75" hidden="false" customHeight="false" outlineLevel="0" collapsed="false">
      <c r="D148" s="14"/>
    </row>
    <row r="149" customFormat="false" ht="12.75" hidden="false" customHeight="false" outlineLevel="0" collapsed="false">
      <c r="D149" s="14"/>
    </row>
    <row r="150" customFormat="false" ht="12.75" hidden="false" customHeight="false" outlineLevel="0" collapsed="false">
      <c r="D150" s="14"/>
    </row>
    <row r="151" customFormat="false" ht="12.75" hidden="false" customHeight="false" outlineLevel="0" collapsed="false">
      <c r="D151" s="14"/>
    </row>
    <row r="152" customFormat="false" ht="12.75" hidden="false" customHeight="false" outlineLevel="0" collapsed="false">
      <c r="D152" s="14"/>
    </row>
    <row r="153" customFormat="false" ht="12.75" hidden="false" customHeight="false" outlineLevel="0" collapsed="false">
      <c r="D153" s="14"/>
    </row>
    <row r="154" customFormat="false" ht="12.75" hidden="false" customHeight="false" outlineLevel="0" collapsed="false">
      <c r="D154" s="14"/>
    </row>
    <row r="155" customFormat="false" ht="12.75" hidden="false" customHeight="false" outlineLevel="0" collapsed="false">
      <c r="D155" s="14"/>
    </row>
    <row r="156" customFormat="false" ht="12.75" hidden="false" customHeight="false" outlineLevel="0" collapsed="false">
      <c r="D156" s="14"/>
    </row>
    <row r="157" customFormat="false" ht="12.75" hidden="false" customHeight="false" outlineLevel="0" collapsed="false">
      <c r="D157" s="14"/>
    </row>
    <row r="158" customFormat="false" ht="12.75" hidden="false" customHeight="false" outlineLevel="0" collapsed="false">
      <c r="D158" s="14"/>
    </row>
    <row r="159" customFormat="false" ht="12.75" hidden="false" customHeight="false" outlineLevel="0" collapsed="false">
      <c r="D159" s="14"/>
    </row>
    <row r="160" customFormat="false" ht="12.75" hidden="false" customHeight="false" outlineLevel="0" collapsed="false">
      <c r="D160" s="14"/>
    </row>
  </sheetData>
  <mergeCells count="2">
    <mergeCell ref="A2:B2"/>
    <mergeCell ref="B79:C79"/>
  </mergeCells>
  <printOptions headings="false" gridLines="false" gridLinesSet="true" horizontalCentered="false" verticalCentered="false"/>
  <pageMargins left="0.7875" right="0.39375" top="0.39375" bottom="0.196527777777778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nutzung und Wirtschaft, Tabellenband, 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98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true" outlineLevel="0" max="1" min="1" style="3" width="11.05"/>
    <col collapsed="false" customWidth="true" hidden="false" outlineLevel="0" max="2" min="2" style="3" width="5.71"/>
    <col collapsed="false" customWidth="true" hidden="false" outlineLevel="0" max="3" min="3" style="3" width="62.7"/>
    <col collapsed="false" customWidth="true" hidden="false" outlineLevel="0" max="17" min="4" style="3" width="11.7"/>
    <col collapsed="false" customWidth="true" hidden="false" outlineLevel="0" max="18" min="18" style="3" width="5.71"/>
    <col collapsed="false" customWidth="false" hidden="false" outlineLevel="0" max="257" min="19" style="3" width="11.42"/>
  </cols>
  <sheetData>
    <row r="1" s="344" customFormat="true" ht="18.75" hidden="true" customHeight="true" outlineLevel="0" collapsed="false">
      <c r="C1" s="622"/>
      <c r="D1" s="542"/>
      <c r="E1" s="542"/>
      <c r="F1" s="542"/>
      <c r="G1" s="542"/>
      <c r="H1" s="542"/>
      <c r="I1" s="542"/>
      <c r="J1" s="542"/>
      <c r="K1" s="542"/>
      <c r="L1" s="542"/>
      <c r="M1" s="542"/>
      <c r="N1" s="542"/>
      <c r="O1" s="542"/>
      <c r="P1" s="542"/>
      <c r="Q1" s="542"/>
    </row>
    <row r="2" s="344" customFormat="true" ht="17.25" hidden="true" customHeight="true" outlineLevel="0" collapsed="false">
      <c r="C2" s="622"/>
      <c r="D2" s="542"/>
      <c r="E2" s="542"/>
      <c r="F2" s="542"/>
      <c r="G2" s="542"/>
      <c r="H2" s="542"/>
      <c r="I2" s="542"/>
      <c r="J2" s="542"/>
      <c r="K2" s="542"/>
      <c r="L2" s="542"/>
      <c r="M2" s="542"/>
      <c r="N2" s="542"/>
      <c r="O2" s="542"/>
      <c r="P2" s="542"/>
      <c r="Q2" s="542"/>
    </row>
    <row r="3" s="344" customFormat="true" ht="20.1" hidden="false" customHeight="true" outlineLevel="0" collapsed="false">
      <c r="B3" s="623" t="s">
        <v>1085</v>
      </c>
      <c r="C3" s="536"/>
      <c r="D3" s="536"/>
      <c r="E3" s="542"/>
      <c r="F3" s="542"/>
      <c r="G3" s="542"/>
      <c r="H3" s="623"/>
      <c r="I3" s="536"/>
      <c r="J3" s="536"/>
      <c r="K3" s="542"/>
      <c r="L3" s="542"/>
      <c r="M3" s="542"/>
      <c r="N3" s="542"/>
      <c r="O3" s="542"/>
      <c r="P3" s="542"/>
      <c r="Q3" s="542"/>
    </row>
    <row r="4" customFormat="false" ht="16.5" hidden="false" customHeight="true" outlineLevel="0" collapsed="false">
      <c r="B4" s="624" t="s">
        <v>820</v>
      </c>
      <c r="C4" s="539"/>
      <c r="D4" s="625"/>
      <c r="E4" s="625"/>
      <c r="F4" s="625"/>
      <c r="G4" s="625"/>
      <c r="H4" s="624"/>
      <c r="I4" s="539"/>
      <c r="J4" s="625"/>
      <c r="K4" s="173"/>
      <c r="L4" s="173"/>
      <c r="M4" s="173"/>
      <c r="N4" s="173"/>
      <c r="O4" s="173"/>
      <c r="P4" s="173"/>
      <c r="Q4" s="173"/>
    </row>
    <row r="5" customFormat="false" ht="12" hidden="false" customHeight="true" outlineLevel="0" collapsed="false">
      <c r="G5" s="118"/>
    </row>
    <row r="6" s="60" customFormat="true" ht="27" hidden="false" customHeight="true" outlineLevel="0" collapsed="false">
      <c r="B6" s="626" t="s">
        <v>454</v>
      </c>
      <c r="C6" s="58" t="s">
        <v>1086</v>
      </c>
      <c r="D6" s="57" t="n">
        <v>1994</v>
      </c>
      <c r="E6" s="58" t="n">
        <v>1995</v>
      </c>
      <c r="F6" s="58" t="n">
        <v>1996</v>
      </c>
      <c r="G6" s="58" t="n">
        <v>1997</v>
      </c>
      <c r="H6" s="57" t="n">
        <v>1998</v>
      </c>
      <c r="I6" s="58" t="n">
        <v>1999</v>
      </c>
      <c r="J6" s="57" t="n">
        <v>2000</v>
      </c>
      <c r="K6" s="58" t="n">
        <v>2001</v>
      </c>
      <c r="L6" s="58" t="n">
        <v>2002</v>
      </c>
      <c r="M6" s="58" t="n">
        <v>2003</v>
      </c>
      <c r="N6" s="58" t="n">
        <v>2004</v>
      </c>
      <c r="O6" s="58" t="n">
        <v>2005</v>
      </c>
      <c r="P6" s="58" t="n">
        <v>2006</v>
      </c>
      <c r="Q6" s="57" t="n">
        <v>2007</v>
      </c>
      <c r="R6" s="294" t="s">
        <v>454</v>
      </c>
    </row>
    <row r="7" s="72" customFormat="true" ht="15" hidden="false" customHeight="true" outlineLevel="0" collapsed="false">
      <c r="B7" s="627" t="n">
        <v>1</v>
      </c>
      <c r="C7" s="628" t="s">
        <v>1087</v>
      </c>
      <c r="D7" s="195" t="n">
        <v>1319037.98514158</v>
      </c>
      <c r="E7" s="195" t="n">
        <v>1281507.27801603</v>
      </c>
      <c r="F7" s="195" t="n">
        <v>1257571.75617141</v>
      </c>
      <c r="G7" s="195" t="n">
        <v>1240881.03161263</v>
      </c>
      <c r="H7" s="195" t="n">
        <v>1200520.25600453</v>
      </c>
      <c r="I7" s="195" t="n">
        <v>1242792.80195722</v>
      </c>
      <c r="J7" s="195" t="n">
        <v>1214884.6579642</v>
      </c>
      <c r="K7" s="195" t="n">
        <v>1149827.48542963</v>
      </c>
      <c r="L7" s="195" t="n">
        <v>1125006.18342602</v>
      </c>
      <c r="M7" s="195" t="n">
        <v>1094420.39734955</v>
      </c>
      <c r="N7" s="195" t="n">
        <v>1119156.23214896</v>
      </c>
      <c r="O7" s="195" t="n">
        <v>1087610.37663141</v>
      </c>
      <c r="P7" s="195" t="n">
        <v>1106979.98223079</v>
      </c>
      <c r="Q7" s="195" t="n">
        <v>1110865.55731186</v>
      </c>
      <c r="R7" s="197" t="n">
        <v>1</v>
      </c>
      <c r="S7" s="629"/>
    </row>
    <row r="8" s="72" customFormat="true" ht="15" hidden="false" customHeight="true" outlineLevel="0" collapsed="false">
      <c r="B8" s="91" t="n">
        <v>2</v>
      </c>
      <c r="C8" s="630" t="s">
        <v>1088</v>
      </c>
      <c r="D8" s="195" t="n">
        <v>1107914.184147</v>
      </c>
      <c r="E8" s="195" t="n">
        <v>1061298.127129</v>
      </c>
      <c r="F8" s="195" t="n">
        <v>1022730.337319</v>
      </c>
      <c r="G8" s="195" t="n">
        <v>1003892.818106</v>
      </c>
      <c r="H8" s="195" t="n">
        <v>962873.388908</v>
      </c>
      <c r="I8" s="195" t="n">
        <v>1007049.99348277</v>
      </c>
      <c r="J8" s="195" t="n">
        <v>969617.899378409</v>
      </c>
      <c r="K8" s="195" t="n">
        <v>913285.422531314</v>
      </c>
      <c r="L8" s="195" t="n">
        <v>895345.276417011</v>
      </c>
      <c r="M8" s="195" t="n">
        <v>888388.603874328</v>
      </c>
      <c r="N8" s="195" t="n">
        <v>866241.071099006</v>
      </c>
      <c r="O8" s="195" t="n">
        <v>841475.748248509</v>
      </c>
      <c r="P8" s="195" t="n">
        <v>875441.099719945</v>
      </c>
      <c r="Q8" s="195" t="n">
        <v>852434.081412123</v>
      </c>
      <c r="R8" s="197" t="n">
        <v>2</v>
      </c>
    </row>
    <row r="9" s="72" customFormat="true" ht="15" hidden="false" customHeight="true" outlineLevel="0" collapsed="false">
      <c r="B9" s="91" t="n">
        <v>3</v>
      </c>
      <c r="C9" s="631" t="s">
        <v>453</v>
      </c>
      <c r="D9" s="195" t="n">
        <v>277980.029597</v>
      </c>
      <c r="E9" s="195" t="n">
        <v>265524.947079</v>
      </c>
      <c r="F9" s="195" t="n">
        <v>255757.909119</v>
      </c>
      <c r="G9" s="195" t="n">
        <v>243761.334756</v>
      </c>
      <c r="H9" s="195" t="n">
        <v>226991.648108</v>
      </c>
      <c r="I9" s="195" t="n">
        <v>220849.588461</v>
      </c>
      <c r="J9" s="195" t="n">
        <v>220660.821744</v>
      </c>
      <c r="K9" s="195" t="n">
        <v>222411.655398</v>
      </c>
      <c r="L9" s="195" t="n">
        <v>227883.299355</v>
      </c>
      <c r="M9" s="195" t="n">
        <v>225531.945997</v>
      </c>
      <c r="N9" s="195" t="n">
        <v>226858.749393</v>
      </c>
      <c r="O9" s="195" t="n">
        <v>220881.933119</v>
      </c>
      <c r="P9" s="195" t="n">
        <v>215657.241279</v>
      </c>
      <c r="Q9" s="195" t="n">
        <v>219045.321693</v>
      </c>
      <c r="R9" s="197" t="n">
        <v>3</v>
      </c>
    </row>
    <row r="10" s="72" customFormat="true" ht="15" hidden="false" customHeight="true" outlineLevel="0" collapsed="false">
      <c r="B10" s="91" t="n">
        <v>4</v>
      </c>
      <c r="C10" s="632" t="s">
        <v>302</v>
      </c>
      <c r="D10" s="195" t="n">
        <v>52405.468</v>
      </c>
      <c r="E10" s="195" t="n">
        <v>53563.599</v>
      </c>
      <c r="F10" s="195" t="n">
        <v>48196.515</v>
      </c>
      <c r="G10" s="195" t="n">
        <v>46789.987</v>
      </c>
      <c r="H10" s="195" t="n">
        <v>41639.952</v>
      </c>
      <c r="I10" s="195" t="n">
        <v>39523.562</v>
      </c>
      <c r="J10" s="195" t="n">
        <v>33590.681</v>
      </c>
      <c r="K10" s="195" t="n">
        <v>27361.079</v>
      </c>
      <c r="L10" s="195" t="n">
        <v>26363.084</v>
      </c>
      <c r="M10" s="195" t="n">
        <v>25873.043</v>
      </c>
      <c r="N10" s="195" t="n">
        <v>25871.882</v>
      </c>
      <c r="O10" s="195" t="n">
        <v>24906.867</v>
      </c>
      <c r="P10" s="195" t="n">
        <v>20882.119</v>
      </c>
      <c r="Q10" s="195" t="n">
        <v>21531.956</v>
      </c>
      <c r="R10" s="197" t="n">
        <v>4</v>
      </c>
    </row>
    <row r="11" s="72" customFormat="true" ht="15" hidden="false" customHeight="true" outlineLevel="0" collapsed="false">
      <c r="B11" s="91" t="n">
        <v>5</v>
      </c>
      <c r="C11" s="632" t="s">
        <v>1089</v>
      </c>
      <c r="D11" s="195" t="n">
        <v>207086.39</v>
      </c>
      <c r="E11" s="195" t="n">
        <v>192753.226</v>
      </c>
      <c r="F11" s="195" t="n">
        <v>187239.897</v>
      </c>
      <c r="G11" s="195" t="n">
        <v>177159.767</v>
      </c>
      <c r="H11" s="195" t="n">
        <v>166035.061</v>
      </c>
      <c r="I11" s="195" t="n">
        <v>161283.706</v>
      </c>
      <c r="J11" s="195" t="n">
        <v>167693.515</v>
      </c>
      <c r="K11" s="195" t="n">
        <v>175364.333</v>
      </c>
      <c r="L11" s="195" t="n">
        <v>181778</v>
      </c>
      <c r="M11" s="195" t="n">
        <v>179234.743</v>
      </c>
      <c r="N11" s="195" t="n">
        <v>181925.944</v>
      </c>
      <c r="O11" s="195" t="n">
        <v>177907.193</v>
      </c>
      <c r="P11" s="195" t="n">
        <v>176323.594</v>
      </c>
      <c r="Q11" s="195" t="n">
        <v>180414.098</v>
      </c>
      <c r="R11" s="197" t="n">
        <v>5</v>
      </c>
    </row>
    <row r="12" s="72" customFormat="true" ht="15" hidden="false" customHeight="true" outlineLevel="0" collapsed="false">
      <c r="B12" s="91" t="n">
        <v>6</v>
      </c>
      <c r="C12" s="632" t="s">
        <v>637</v>
      </c>
      <c r="D12" s="195" t="n">
        <v>2936.582</v>
      </c>
      <c r="E12" s="195" t="n">
        <v>2958.212</v>
      </c>
      <c r="F12" s="195" t="n">
        <v>2847.696</v>
      </c>
      <c r="G12" s="195" t="n">
        <v>2820.078</v>
      </c>
      <c r="H12" s="195" t="n">
        <v>2883.206</v>
      </c>
      <c r="I12" s="195" t="n">
        <v>2739.086</v>
      </c>
      <c r="J12" s="195" t="n">
        <v>3119.306</v>
      </c>
      <c r="K12" s="195" t="n">
        <v>3361.776</v>
      </c>
      <c r="L12" s="195" t="n">
        <v>3636.067</v>
      </c>
      <c r="M12" s="195" t="n">
        <v>3799.722</v>
      </c>
      <c r="N12" s="195" t="n">
        <v>3513.92</v>
      </c>
      <c r="O12" s="195" t="n">
        <v>3572.727</v>
      </c>
      <c r="P12" s="195" t="n">
        <v>3514.342</v>
      </c>
      <c r="Q12" s="195" t="n">
        <v>3415.373</v>
      </c>
      <c r="R12" s="197" t="n">
        <v>6</v>
      </c>
    </row>
    <row r="13" s="72" customFormat="true" ht="15" hidden="false" customHeight="true" outlineLevel="0" collapsed="false">
      <c r="B13" s="91" t="n">
        <v>7</v>
      </c>
      <c r="C13" s="632" t="s">
        <v>1090</v>
      </c>
      <c r="D13" s="195" t="n">
        <v>15032.849597</v>
      </c>
      <c r="E13" s="195" t="n">
        <v>15722.229079</v>
      </c>
      <c r="F13" s="195" t="n">
        <v>17000.043119</v>
      </c>
      <c r="G13" s="195" t="n">
        <v>16462.126756</v>
      </c>
      <c r="H13" s="195" t="n">
        <v>15927.449108</v>
      </c>
      <c r="I13" s="195" t="n">
        <v>16781.419461</v>
      </c>
      <c r="J13" s="195" t="n">
        <v>15742.323744</v>
      </c>
      <c r="K13" s="195" t="n">
        <v>15795.860398</v>
      </c>
      <c r="L13" s="195" t="n">
        <v>15739.307355</v>
      </c>
      <c r="M13" s="195" t="n">
        <v>16328.584997</v>
      </c>
      <c r="N13" s="195" t="n">
        <v>15264.615393</v>
      </c>
      <c r="O13" s="195" t="n">
        <v>14202.761119</v>
      </c>
      <c r="P13" s="195" t="n">
        <v>14616.979279</v>
      </c>
      <c r="Q13" s="195" t="n">
        <v>13360.872693</v>
      </c>
      <c r="R13" s="197" t="n">
        <v>7</v>
      </c>
    </row>
    <row r="14" s="72" customFormat="true" ht="15" hidden="false" customHeight="true" outlineLevel="0" collapsed="false">
      <c r="B14" s="91" t="n">
        <v>8</v>
      </c>
      <c r="C14" s="632" t="s">
        <v>1091</v>
      </c>
      <c r="D14" s="195" t="n">
        <v>518.74</v>
      </c>
      <c r="E14" s="195" t="n">
        <v>527.681</v>
      </c>
      <c r="F14" s="195" t="n">
        <v>473.758</v>
      </c>
      <c r="G14" s="195" t="n">
        <v>529.376</v>
      </c>
      <c r="H14" s="195" t="n">
        <v>505.98</v>
      </c>
      <c r="I14" s="195" t="n">
        <v>521.815</v>
      </c>
      <c r="J14" s="195" t="n">
        <v>514.996</v>
      </c>
      <c r="K14" s="195" t="n">
        <v>528.607</v>
      </c>
      <c r="L14" s="195" t="n">
        <v>366.841</v>
      </c>
      <c r="M14" s="195" t="n">
        <v>295.853</v>
      </c>
      <c r="N14" s="195" t="n">
        <v>282.388</v>
      </c>
      <c r="O14" s="195" t="n">
        <v>292.385</v>
      </c>
      <c r="P14" s="195" t="n">
        <v>320.207</v>
      </c>
      <c r="Q14" s="195" t="n">
        <v>323.022</v>
      </c>
      <c r="R14" s="197" t="n">
        <v>8</v>
      </c>
    </row>
    <row r="15" s="72" customFormat="true" ht="15" hidden="false" customHeight="true" outlineLevel="0" collapsed="false">
      <c r="B15" s="91" t="n">
        <v>9</v>
      </c>
      <c r="C15" s="631" t="s">
        <v>1092</v>
      </c>
      <c r="D15" s="195" t="n">
        <v>829934.15455</v>
      </c>
      <c r="E15" s="195" t="n">
        <v>795773.18005</v>
      </c>
      <c r="F15" s="195" t="n">
        <v>766972.4282</v>
      </c>
      <c r="G15" s="195" t="n">
        <v>760131.48335</v>
      </c>
      <c r="H15" s="195" t="n">
        <v>735881.7408</v>
      </c>
      <c r="I15" s="195" t="n">
        <v>786200.405021766</v>
      </c>
      <c r="J15" s="195" t="n">
        <v>748957.077634409</v>
      </c>
      <c r="K15" s="195" t="n">
        <v>690873.767133314</v>
      </c>
      <c r="L15" s="195" t="n">
        <v>667461.977062011</v>
      </c>
      <c r="M15" s="195" t="n">
        <v>662856.657877328</v>
      </c>
      <c r="N15" s="195" t="n">
        <v>639382.321706006</v>
      </c>
      <c r="O15" s="195" t="n">
        <v>620593.815129509</v>
      </c>
      <c r="P15" s="195" t="n">
        <v>659783.858440945</v>
      </c>
      <c r="Q15" s="195" t="n">
        <v>633388.759719123</v>
      </c>
      <c r="R15" s="197" t="n">
        <v>9</v>
      </c>
    </row>
    <row r="16" s="72" customFormat="true" ht="15" hidden="false" customHeight="true" outlineLevel="0" collapsed="false">
      <c r="B16" s="91" t="n">
        <v>10</v>
      </c>
      <c r="C16" s="632" t="s">
        <v>1093</v>
      </c>
      <c r="D16" s="195" t="n">
        <v>145.76</v>
      </c>
      <c r="E16" s="195" t="n">
        <v>68.72</v>
      </c>
      <c r="F16" s="195" t="n">
        <v>104.28</v>
      </c>
      <c r="G16" s="195" t="n">
        <v>200.94</v>
      </c>
      <c r="H16" s="195" t="n">
        <v>604.912</v>
      </c>
      <c r="I16" s="195" t="n">
        <v>615.165</v>
      </c>
      <c r="J16" s="195" t="n">
        <v>461.525</v>
      </c>
      <c r="K16" s="195" t="n">
        <v>407.002</v>
      </c>
      <c r="L16" s="195" t="n">
        <v>419.371</v>
      </c>
      <c r="M16" s="195" t="n">
        <v>429.17</v>
      </c>
      <c r="N16" s="195" t="n">
        <v>412.238</v>
      </c>
      <c r="O16" s="195" t="n">
        <v>362.106</v>
      </c>
      <c r="P16" s="195" t="n">
        <v>426.15</v>
      </c>
      <c r="Q16" s="195" t="n">
        <v>434.21</v>
      </c>
      <c r="R16" s="197" t="n">
        <v>10</v>
      </c>
    </row>
    <row r="17" s="72" customFormat="true" ht="15" hidden="false" customHeight="true" outlineLevel="0" collapsed="false">
      <c r="B17" s="91" t="n">
        <v>11</v>
      </c>
      <c r="C17" s="633" t="s">
        <v>1094</v>
      </c>
      <c r="D17" s="195" t="n">
        <v>145.76</v>
      </c>
      <c r="E17" s="195" t="n">
        <v>68.72</v>
      </c>
      <c r="F17" s="195" t="n">
        <v>104.28</v>
      </c>
      <c r="G17" s="195" t="n">
        <v>200.94</v>
      </c>
      <c r="H17" s="195" t="n">
        <v>604.912</v>
      </c>
      <c r="I17" s="195" t="n">
        <v>615.165</v>
      </c>
      <c r="J17" s="195" t="n">
        <v>461.525</v>
      </c>
      <c r="K17" s="195" t="n">
        <v>407.002</v>
      </c>
      <c r="L17" s="195" t="n">
        <v>419.371</v>
      </c>
      <c r="M17" s="195" t="n">
        <v>429.17</v>
      </c>
      <c r="N17" s="195" t="n">
        <v>412.238</v>
      </c>
      <c r="O17" s="195" t="n">
        <v>362.106</v>
      </c>
      <c r="P17" s="195" t="n">
        <v>426.15</v>
      </c>
      <c r="Q17" s="195" t="n">
        <v>434.21</v>
      </c>
      <c r="R17" s="197" t="n">
        <v>11</v>
      </c>
    </row>
    <row r="18" s="72" customFormat="true" ht="15" hidden="false" customHeight="true" outlineLevel="0" collapsed="false">
      <c r="B18" s="91" t="n">
        <v>12</v>
      </c>
      <c r="C18" s="633" t="s">
        <v>1095</v>
      </c>
      <c r="D18" s="195" t="n">
        <v>0</v>
      </c>
      <c r="E18" s="195" t="n">
        <v>0</v>
      </c>
      <c r="F18" s="195" t="n">
        <v>0</v>
      </c>
      <c r="G18" s="195" t="n">
        <v>0</v>
      </c>
      <c r="H18" s="195" t="n">
        <v>0</v>
      </c>
      <c r="I18" s="195" t="n">
        <v>0</v>
      </c>
      <c r="J18" s="195" t="n">
        <v>0</v>
      </c>
      <c r="K18" s="195" t="n">
        <v>0</v>
      </c>
      <c r="L18" s="195" t="n">
        <v>0</v>
      </c>
      <c r="M18" s="195" t="n">
        <v>0</v>
      </c>
      <c r="N18" s="195" t="n">
        <v>0</v>
      </c>
      <c r="O18" s="195" t="n">
        <v>0</v>
      </c>
      <c r="P18" s="195" t="n">
        <v>0</v>
      </c>
      <c r="Q18" s="195" t="n">
        <v>0</v>
      </c>
      <c r="R18" s="197" t="n">
        <v>12</v>
      </c>
    </row>
    <row r="19" s="72" customFormat="true" ht="15" hidden="false" customHeight="true" outlineLevel="0" collapsed="false">
      <c r="B19" s="91" t="n">
        <v>13</v>
      </c>
      <c r="C19" s="634" t="s">
        <v>1096</v>
      </c>
      <c r="D19" s="195" t="n">
        <v>829788.39455</v>
      </c>
      <c r="E19" s="195" t="n">
        <v>795704.46005</v>
      </c>
      <c r="F19" s="195" t="n">
        <v>766868.1482</v>
      </c>
      <c r="G19" s="195" t="n">
        <v>759930.54335</v>
      </c>
      <c r="H19" s="195" t="n">
        <v>735276.8288</v>
      </c>
      <c r="I19" s="195" t="n">
        <v>785585.240021766</v>
      </c>
      <c r="J19" s="195" t="n">
        <v>748495.552634409</v>
      </c>
      <c r="K19" s="195" t="n">
        <v>690466.765133314</v>
      </c>
      <c r="L19" s="195" t="n">
        <v>667042.606062011</v>
      </c>
      <c r="M19" s="195" t="n">
        <v>662427.487877328</v>
      </c>
      <c r="N19" s="195" t="n">
        <v>638970.083706006</v>
      </c>
      <c r="O19" s="195" t="n">
        <v>620231.709129509</v>
      </c>
      <c r="P19" s="195" t="n">
        <v>659357.708440945</v>
      </c>
      <c r="Q19" s="195" t="n">
        <v>632954.549719123</v>
      </c>
      <c r="R19" s="197" t="n">
        <v>13</v>
      </c>
    </row>
    <row r="20" s="72" customFormat="true" ht="15" hidden="false" customHeight="true" outlineLevel="0" collapsed="false">
      <c r="B20" s="91" t="n">
        <v>14</v>
      </c>
      <c r="C20" s="635" t="s">
        <v>1097</v>
      </c>
      <c r="D20" s="195" t="n">
        <v>775262.04</v>
      </c>
      <c r="E20" s="195" t="n">
        <v>746104.389</v>
      </c>
      <c r="F20" s="195" t="n">
        <v>716150.586</v>
      </c>
      <c r="G20" s="195" t="n">
        <v>707322.425</v>
      </c>
      <c r="H20" s="195" t="n">
        <v>683145.229</v>
      </c>
      <c r="I20" s="195" t="n">
        <v>731126.494221766</v>
      </c>
      <c r="J20" s="195" t="n">
        <v>696465.214934409</v>
      </c>
      <c r="K20" s="195" t="n">
        <v>638881.846883314</v>
      </c>
      <c r="L20" s="195" t="n">
        <v>614284.333562011</v>
      </c>
      <c r="M20" s="195" t="n">
        <v>609883.132627328</v>
      </c>
      <c r="N20" s="195" t="n">
        <v>583180.095906006</v>
      </c>
      <c r="O20" s="195" t="n">
        <v>563318.796279509</v>
      </c>
      <c r="P20" s="195" t="n">
        <v>601238.701690945</v>
      </c>
      <c r="Q20" s="195" t="n">
        <v>576695.469219123</v>
      </c>
      <c r="R20" s="197" t="n">
        <v>14</v>
      </c>
    </row>
    <row r="21" s="72" customFormat="true" ht="15" hidden="false" customHeight="true" outlineLevel="0" collapsed="false">
      <c r="B21" s="91" t="n">
        <v>15</v>
      </c>
      <c r="C21" s="636" t="s">
        <v>1098</v>
      </c>
      <c r="D21" s="195" t="n">
        <v>351.545807785187</v>
      </c>
      <c r="E21" s="195" t="n">
        <v>285.751436705513</v>
      </c>
      <c r="F21" s="195" t="n">
        <v>265.791647385054</v>
      </c>
      <c r="G21" s="195" t="n">
        <v>256.819829249141</v>
      </c>
      <c r="H21" s="195" t="n">
        <v>444.742948049136</v>
      </c>
      <c r="I21" s="195" t="n">
        <v>476.486773199371</v>
      </c>
      <c r="J21" s="195" t="n">
        <v>611.519222935869</v>
      </c>
      <c r="K21" s="195" t="n">
        <v>1178.62344233708</v>
      </c>
      <c r="L21" s="195" t="n">
        <v>1223.68107871701</v>
      </c>
      <c r="M21" s="195" t="n">
        <v>1836.86468343204</v>
      </c>
      <c r="N21" s="195" t="n">
        <v>1840.31899035085</v>
      </c>
      <c r="O21" s="195" t="n">
        <v>1889.67990508736</v>
      </c>
      <c r="P21" s="195" t="n">
        <v>2053.27657684408</v>
      </c>
      <c r="Q21" s="195" t="n">
        <v>1827.91008571952</v>
      </c>
      <c r="R21" s="197" t="n">
        <v>15</v>
      </c>
    </row>
    <row r="22" s="72" customFormat="true" ht="15" hidden="false" customHeight="true" outlineLevel="0" collapsed="false">
      <c r="B22" s="91" t="n">
        <v>16</v>
      </c>
      <c r="C22" s="636" t="s">
        <v>1099</v>
      </c>
      <c r="D22" s="195" t="n">
        <v>66640.318</v>
      </c>
      <c r="E22" s="195" t="n">
        <v>71864.762</v>
      </c>
      <c r="F22" s="195" t="n">
        <v>80137.604</v>
      </c>
      <c r="G22" s="195" t="n">
        <v>78367.148</v>
      </c>
      <c r="H22" s="195" t="n">
        <v>77990.292</v>
      </c>
      <c r="I22" s="195" t="n">
        <v>80164.8343107144</v>
      </c>
      <c r="J22" s="195" t="n">
        <v>75915.5335129614</v>
      </c>
      <c r="K22" s="195" t="n">
        <v>70729.3747432282</v>
      </c>
      <c r="L22" s="195" t="n">
        <v>66765.961392802</v>
      </c>
      <c r="M22" s="195" t="n">
        <v>64922.3450547437</v>
      </c>
      <c r="N22" s="195" t="n">
        <v>65470.850355508</v>
      </c>
      <c r="O22" s="195" t="n">
        <v>62733.9132708502</v>
      </c>
      <c r="P22" s="195" t="n">
        <v>66648.7753977411</v>
      </c>
      <c r="Q22" s="195" t="n">
        <v>69208.5531004596</v>
      </c>
      <c r="R22" s="197" t="n">
        <v>16</v>
      </c>
    </row>
    <row r="23" s="195" customFormat="true" ht="15" hidden="false" customHeight="true" outlineLevel="0" collapsed="false">
      <c r="B23" s="91" t="n">
        <v>17</v>
      </c>
      <c r="C23" s="636" t="s">
        <v>1100</v>
      </c>
      <c r="D23" s="195" t="n">
        <v>412914.239072658</v>
      </c>
      <c r="E23" s="195" t="n">
        <v>200749.319523155</v>
      </c>
      <c r="F23" s="195" t="n">
        <v>189065.31985393</v>
      </c>
      <c r="G23" s="195" t="n">
        <v>183000.629881382</v>
      </c>
      <c r="H23" s="195" t="n">
        <v>174917.046754113</v>
      </c>
      <c r="I23" s="195" t="n">
        <v>179520.069479601</v>
      </c>
      <c r="J23" s="195" t="n">
        <v>171933.852883218</v>
      </c>
      <c r="K23" s="195" t="n">
        <v>155634.691736687</v>
      </c>
      <c r="L23" s="195" t="n">
        <v>145467.21136151</v>
      </c>
      <c r="M23" s="195" t="n">
        <v>152434.053735909</v>
      </c>
      <c r="N23" s="195" t="n">
        <v>145457.092691117</v>
      </c>
      <c r="O23" s="195" t="n">
        <v>133685.012254471</v>
      </c>
      <c r="P23" s="195" t="n">
        <v>138580.999679144</v>
      </c>
      <c r="Q23" s="195" t="n">
        <v>132018.261533134</v>
      </c>
      <c r="R23" s="197" t="n">
        <v>17</v>
      </c>
    </row>
    <row r="24" s="195" customFormat="true" ht="15" hidden="false" customHeight="true" outlineLevel="0" collapsed="false">
      <c r="B24" s="91" t="n">
        <v>18</v>
      </c>
      <c r="C24" s="636" t="s">
        <v>1101</v>
      </c>
      <c r="D24" s="195" t="n">
        <v>293308.514119557</v>
      </c>
      <c r="E24" s="195" t="n">
        <v>470288.79104014</v>
      </c>
      <c r="F24" s="195" t="n">
        <v>444419.987498685</v>
      </c>
      <c r="G24" s="195" t="n">
        <v>443275.818289369</v>
      </c>
      <c r="H24" s="195" t="n">
        <v>427130.753297838</v>
      </c>
      <c r="I24" s="195" t="n">
        <v>467682.507458251</v>
      </c>
      <c r="J24" s="195" t="n">
        <v>445181.174515294</v>
      </c>
      <c r="K24" s="195" t="n">
        <v>408113.791761062</v>
      </c>
      <c r="L24" s="195" t="n">
        <v>397940.880548982</v>
      </c>
      <c r="M24" s="195" t="n">
        <v>387074.488973243</v>
      </c>
      <c r="N24" s="195" t="n">
        <v>366837.45486903</v>
      </c>
      <c r="O24" s="195" t="n">
        <v>361397.401849101</v>
      </c>
      <c r="P24" s="195" t="n">
        <v>390156.493037216</v>
      </c>
      <c r="Q24" s="195" t="n">
        <v>368980.39249981</v>
      </c>
      <c r="R24" s="197" t="n">
        <v>18</v>
      </c>
    </row>
    <row r="25" s="195" customFormat="true" ht="15" hidden="false" customHeight="true" outlineLevel="0" collapsed="false">
      <c r="B25" s="91" t="n">
        <v>19</v>
      </c>
      <c r="C25" s="636" t="s">
        <v>1102</v>
      </c>
      <c r="D25" s="195" t="n">
        <v>2047.423</v>
      </c>
      <c r="E25" s="195" t="n">
        <v>2915.765</v>
      </c>
      <c r="F25" s="195" t="n">
        <v>2261.883</v>
      </c>
      <c r="G25" s="195" t="n">
        <v>2422.009</v>
      </c>
      <c r="H25" s="195" t="n">
        <v>2662.394</v>
      </c>
      <c r="I25" s="195" t="n">
        <v>3282.5962</v>
      </c>
      <c r="J25" s="195" t="n">
        <v>2823.1348</v>
      </c>
      <c r="K25" s="195" t="n">
        <v>3225.3652</v>
      </c>
      <c r="L25" s="195" t="n">
        <v>2886.59918</v>
      </c>
      <c r="M25" s="195" t="n">
        <v>3615.38018</v>
      </c>
      <c r="N25" s="195" t="n">
        <v>3574.379</v>
      </c>
      <c r="O25" s="195" t="n">
        <v>3612.789</v>
      </c>
      <c r="P25" s="195" t="n">
        <v>3799.157</v>
      </c>
      <c r="Q25" s="195" t="n">
        <v>4660.352</v>
      </c>
      <c r="R25" s="197" t="n">
        <v>19</v>
      </c>
    </row>
    <row r="26" s="195" customFormat="true" ht="15" hidden="false" customHeight="true" outlineLevel="0" collapsed="false">
      <c r="B26" s="91" t="n">
        <v>20</v>
      </c>
      <c r="C26" s="635" t="s">
        <v>1103</v>
      </c>
      <c r="D26" s="195" t="n">
        <v>54526.35455</v>
      </c>
      <c r="E26" s="195" t="n">
        <v>49600.07105</v>
      </c>
      <c r="F26" s="195" t="n">
        <v>50717.5622</v>
      </c>
      <c r="G26" s="195" t="n">
        <v>52608.11835</v>
      </c>
      <c r="H26" s="195" t="n">
        <v>52131.5998</v>
      </c>
      <c r="I26" s="195" t="n">
        <v>54458.7458</v>
      </c>
      <c r="J26" s="195" t="n">
        <v>52030.3377</v>
      </c>
      <c r="K26" s="195" t="n">
        <v>51584.91825</v>
      </c>
      <c r="L26" s="195" t="n">
        <v>52758.2725</v>
      </c>
      <c r="M26" s="195" t="n">
        <v>52544.35525</v>
      </c>
      <c r="N26" s="195" t="n">
        <v>55789.9878</v>
      </c>
      <c r="O26" s="195" t="n">
        <v>56912.91285</v>
      </c>
      <c r="P26" s="195" t="n">
        <v>58119.00675</v>
      </c>
      <c r="Q26" s="195" t="n">
        <v>56259.0805</v>
      </c>
      <c r="R26" s="197" t="n">
        <v>20</v>
      </c>
    </row>
    <row r="27" s="195" customFormat="true" ht="15" hidden="false" customHeight="true" outlineLevel="0" collapsed="false">
      <c r="B27" s="91" t="n">
        <v>21</v>
      </c>
      <c r="C27" s="636" t="s">
        <v>1104</v>
      </c>
      <c r="D27" s="195" t="n">
        <v>7469</v>
      </c>
      <c r="E27" s="195" t="n">
        <v>9113</v>
      </c>
      <c r="F27" s="195" t="n">
        <v>9455</v>
      </c>
      <c r="G27" s="195" t="n">
        <v>8953</v>
      </c>
      <c r="H27" s="195" t="n">
        <v>8795</v>
      </c>
      <c r="I27" s="195" t="n">
        <v>8907</v>
      </c>
      <c r="J27" s="195" t="n">
        <v>8082</v>
      </c>
      <c r="K27" s="195" t="n">
        <v>7835</v>
      </c>
      <c r="L27" s="195" t="n">
        <v>7839</v>
      </c>
      <c r="M27" s="195" t="n">
        <v>7953</v>
      </c>
      <c r="N27" s="195" t="n">
        <v>8162</v>
      </c>
      <c r="O27" s="195" t="n">
        <v>7681</v>
      </c>
      <c r="P27" s="195" t="n">
        <v>7703</v>
      </c>
      <c r="Q27" s="195" t="n">
        <v>8382</v>
      </c>
      <c r="R27" s="197" t="n">
        <v>21</v>
      </c>
    </row>
    <row r="28" s="195" customFormat="true" ht="15" hidden="false" customHeight="true" outlineLevel="0" collapsed="false">
      <c r="B28" s="91" t="n">
        <v>22</v>
      </c>
      <c r="C28" s="636" t="s">
        <v>1105</v>
      </c>
      <c r="D28" s="195" t="n">
        <v>12982.057</v>
      </c>
      <c r="E28" s="195" t="n">
        <v>13458.062</v>
      </c>
      <c r="F28" s="195" t="n">
        <v>12798.901</v>
      </c>
      <c r="G28" s="195" t="n">
        <v>13020.989</v>
      </c>
      <c r="H28" s="195" t="n">
        <v>13457.651</v>
      </c>
      <c r="I28" s="195" t="n">
        <v>13616.797</v>
      </c>
      <c r="J28" s="195" t="n">
        <v>14194.263</v>
      </c>
      <c r="K28" s="195" t="n">
        <v>13320.925</v>
      </c>
      <c r="L28" s="195" t="n">
        <v>12330.58</v>
      </c>
      <c r="M28" s="195" t="n">
        <v>11848.863</v>
      </c>
      <c r="N28" s="195" t="n">
        <v>11746.979</v>
      </c>
      <c r="O28" s="195" t="n">
        <v>11400.405</v>
      </c>
      <c r="P28" s="195" t="n">
        <v>11738.884</v>
      </c>
      <c r="Q28" s="195" t="n">
        <v>12161.398</v>
      </c>
      <c r="R28" s="197" t="n">
        <v>22</v>
      </c>
    </row>
    <row r="29" s="195" customFormat="true" ht="15" hidden="false" customHeight="true" outlineLevel="0" collapsed="false">
      <c r="B29" s="91" t="n">
        <v>23</v>
      </c>
      <c r="C29" s="636" t="s">
        <v>1106</v>
      </c>
      <c r="D29" s="195" t="n">
        <v>4431.876</v>
      </c>
      <c r="E29" s="195" t="n">
        <v>1169.912</v>
      </c>
      <c r="F29" s="195" t="n">
        <v>1166.397</v>
      </c>
      <c r="G29" s="195" t="n">
        <v>1242.571</v>
      </c>
      <c r="H29" s="195" t="n">
        <v>1255.538</v>
      </c>
      <c r="I29" s="195" t="n">
        <v>1294.073</v>
      </c>
      <c r="J29" s="195" t="n">
        <v>1248.613</v>
      </c>
      <c r="K29" s="195" t="n">
        <v>1129.541</v>
      </c>
      <c r="L29" s="195" t="n">
        <v>1229.637</v>
      </c>
      <c r="M29" s="195" t="n">
        <v>1157.3</v>
      </c>
      <c r="N29" s="195" t="n">
        <v>1086.453</v>
      </c>
      <c r="O29" s="195" t="n">
        <v>1178.925</v>
      </c>
      <c r="P29" s="195" t="n">
        <v>1252.335</v>
      </c>
      <c r="Q29" s="195" t="n">
        <v>1235.949</v>
      </c>
      <c r="R29" s="197" t="n">
        <v>23</v>
      </c>
    </row>
    <row r="30" s="195" customFormat="true" ht="15" hidden="false" customHeight="true" outlineLevel="0" collapsed="false">
      <c r="B30" s="91" t="n">
        <v>24</v>
      </c>
      <c r="C30" s="636" t="s">
        <v>1107</v>
      </c>
      <c r="D30" s="195" t="n">
        <v>21853.941</v>
      </c>
      <c r="E30" s="195" t="n">
        <v>20166.896</v>
      </c>
      <c r="F30" s="195" t="n">
        <v>21954.245</v>
      </c>
      <c r="G30" s="195" t="n">
        <v>23290.71</v>
      </c>
      <c r="H30" s="195" t="n">
        <v>22608.968</v>
      </c>
      <c r="I30" s="195" t="n">
        <v>24113.3</v>
      </c>
      <c r="J30" s="195" t="n">
        <v>21603.052</v>
      </c>
      <c r="K30" s="195" t="n">
        <v>21799.941</v>
      </c>
      <c r="L30" s="195" t="n">
        <v>23160.522</v>
      </c>
      <c r="M30" s="195" t="n">
        <v>23277.712</v>
      </c>
      <c r="N30" s="195" t="n">
        <v>26112.097</v>
      </c>
      <c r="O30" s="195" t="n">
        <v>26705.661</v>
      </c>
      <c r="P30" s="195" t="n">
        <v>27383.559</v>
      </c>
      <c r="Q30" s="195" t="n">
        <v>23697.258</v>
      </c>
      <c r="R30" s="197" t="n">
        <v>24</v>
      </c>
    </row>
    <row r="31" s="195" customFormat="true" ht="15" hidden="false" customHeight="true" outlineLevel="0" collapsed="false">
      <c r="B31" s="91" t="n">
        <v>25</v>
      </c>
      <c r="C31" s="636" t="s">
        <v>1108</v>
      </c>
      <c r="D31" s="195" t="n">
        <v>4741.379</v>
      </c>
      <c r="E31" s="195" t="n">
        <v>2570.563</v>
      </c>
      <c r="F31" s="195" t="n">
        <v>2285.579</v>
      </c>
      <c r="G31" s="195" t="n">
        <v>3091.966</v>
      </c>
      <c r="H31" s="195" t="n">
        <v>2709.812</v>
      </c>
      <c r="I31" s="195" t="n">
        <v>3082.094</v>
      </c>
      <c r="J31" s="195" t="n">
        <v>3415.078</v>
      </c>
      <c r="K31" s="195" t="n">
        <v>4085.896</v>
      </c>
      <c r="L31" s="195" t="n">
        <v>5016.587</v>
      </c>
      <c r="M31" s="195" t="n">
        <v>5030.205</v>
      </c>
      <c r="N31" s="195" t="n">
        <v>5361.233</v>
      </c>
      <c r="O31" s="195" t="n">
        <v>6590.356</v>
      </c>
      <c r="P31" s="195" t="n">
        <v>6746.23</v>
      </c>
      <c r="Q31" s="195" t="n">
        <v>7363.616</v>
      </c>
      <c r="R31" s="197" t="n">
        <v>25</v>
      </c>
    </row>
    <row r="32" s="72" customFormat="true" ht="15" hidden="false" customHeight="true" outlineLevel="0" collapsed="false">
      <c r="B32" s="91" t="n">
        <v>26</v>
      </c>
      <c r="C32" s="636" t="s">
        <v>1109</v>
      </c>
      <c r="D32" s="195" t="n">
        <v>3048.10155</v>
      </c>
      <c r="E32" s="195" t="n">
        <v>3121.63805</v>
      </c>
      <c r="F32" s="195" t="n">
        <v>3057.4402</v>
      </c>
      <c r="G32" s="195" t="n">
        <v>3008.88235</v>
      </c>
      <c r="H32" s="195" t="n">
        <v>3304.6308</v>
      </c>
      <c r="I32" s="195" t="n">
        <v>3445.4818</v>
      </c>
      <c r="J32" s="195" t="n">
        <v>3487.3317</v>
      </c>
      <c r="K32" s="195" t="n">
        <v>3413.61525</v>
      </c>
      <c r="L32" s="195" t="n">
        <v>3181.9465</v>
      </c>
      <c r="M32" s="195" t="n">
        <v>3277.27525</v>
      </c>
      <c r="N32" s="195" t="n">
        <v>3321.2258</v>
      </c>
      <c r="O32" s="195" t="n">
        <v>3356.56585</v>
      </c>
      <c r="P32" s="195" t="n">
        <v>3294.99875</v>
      </c>
      <c r="Q32" s="195" t="n">
        <v>3418.8595</v>
      </c>
      <c r="R32" s="197" t="n">
        <v>26</v>
      </c>
      <c r="S32" s="629"/>
    </row>
    <row r="33" s="72" customFormat="true" ht="15" hidden="false" customHeight="true" outlineLevel="0" collapsed="false">
      <c r="B33" s="91" t="n">
        <v>27</v>
      </c>
      <c r="C33" s="630" t="s">
        <v>1110</v>
      </c>
      <c r="D33" s="195" t="n">
        <v>211123.800994578</v>
      </c>
      <c r="E33" s="195" t="n">
        <v>220209.150887032</v>
      </c>
      <c r="F33" s="195" t="n">
        <v>234841.418852413</v>
      </c>
      <c r="G33" s="195" t="n">
        <v>236988.213506632</v>
      </c>
      <c r="H33" s="195" t="n">
        <v>237646.867096527</v>
      </c>
      <c r="I33" s="195" t="n">
        <v>235742.808474452</v>
      </c>
      <c r="J33" s="195" t="n">
        <v>245266.758585786</v>
      </c>
      <c r="K33" s="195" t="n">
        <v>236542.062898311</v>
      </c>
      <c r="L33" s="195" t="n">
        <v>229660.907009007</v>
      </c>
      <c r="M33" s="195" t="n">
        <v>206031.793475226</v>
      </c>
      <c r="N33" s="195" t="n">
        <v>252915.161049954</v>
      </c>
      <c r="O33" s="195" t="n">
        <v>246134.628382901</v>
      </c>
      <c r="P33" s="195" t="n">
        <v>231538.882510845</v>
      </c>
      <c r="Q33" s="195" t="n">
        <v>258431.475899738</v>
      </c>
      <c r="R33" s="197" t="n">
        <v>27</v>
      </c>
      <c r="S33" s="629"/>
    </row>
    <row r="34" s="72" customFormat="true" ht="15" hidden="false" customHeight="true" outlineLevel="0" collapsed="false">
      <c r="B34" s="91" t="n">
        <v>28</v>
      </c>
      <c r="C34" s="631" t="s">
        <v>1111</v>
      </c>
      <c r="D34" s="195" t="n">
        <v>194138.42103308</v>
      </c>
      <c r="E34" s="195" t="n">
        <v>203174.105310692</v>
      </c>
      <c r="F34" s="195" t="n">
        <v>216546.975641257</v>
      </c>
      <c r="G34" s="195" t="n">
        <v>218537.842729446</v>
      </c>
      <c r="H34" s="195" t="n">
        <v>218335.095381784</v>
      </c>
      <c r="I34" s="195" t="n">
        <v>216987.452839221</v>
      </c>
      <c r="J34" s="195" t="n">
        <v>220640.495580705</v>
      </c>
      <c r="K34" s="195" t="n">
        <v>217836.015862481</v>
      </c>
      <c r="L34" s="195" t="n">
        <v>209705.301318848</v>
      </c>
      <c r="M34" s="195" t="n">
        <v>182087.993059081</v>
      </c>
      <c r="N34" s="195" t="n">
        <v>227466.101987778</v>
      </c>
      <c r="O34" s="195" t="n">
        <v>219401.622405973</v>
      </c>
      <c r="P34" s="195" t="n">
        <v>201598.786952482</v>
      </c>
      <c r="Q34" s="195" t="n">
        <v>222485.533591866</v>
      </c>
      <c r="R34" s="197" t="n">
        <v>28</v>
      </c>
      <c r="S34" s="629"/>
    </row>
    <row r="35" s="72" customFormat="true" ht="15" hidden="false" customHeight="true" outlineLevel="0" collapsed="false">
      <c r="B35" s="91" t="n">
        <v>29</v>
      </c>
      <c r="C35" s="632" t="s">
        <v>1112</v>
      </c>
      <c r="D35" s="195" t="n">
        <v>36328.712</v>
      </c>
      <c r="E35" s="195" t="n">
        <v>39863.872</v>
      </c>
      <c r="F35" s="195" t="n">
        <v>42135.618</v>
      </c>
      <c r="G35" s="195" t="n">
        <v>45485.681</v>
      </c>
      <c r="H35" s="195" t="n">
        <v>44574.852</v>
      </c>
      <c r="I35" s="195" t="n">
        <v>44452.029</v>
      </c>
      <c r="J35" s="195" t="n">
        <v>45271.235</v>
      </c>
      <c r="K35" s="195" t="n">
        <v>49709.326</v>
      </c>
      <c r="L35" s="195" t="n">
        <v>43391.325</v>
      </c>
      <c r="M35" s="195" t="n">
        <v>39426.039</v>
      </c>
      <c r="N35" s="195" t="n">
        <v>51097.001</v>
      </c>
      <c r="O35" s="195" t="n">
        <v>45980.2264052</v>
      </c>
      <c r="P35" s="195" t="n">
        <v>43474.82701766</v>
      </c>
      <c r="Q35" s="195" t="n">
        <v>40632.149</v>
      </c>
      <c r="R35" s="197" t="n">
        <v>29</v>
      </c>
      <c r="S35" s="629"/>
    </row>
    <row r="36" s="72" customFormat="true" ht="15" hidden="false" customHeight="true" outlineLevel="0" collapsed="false">
      <c r="B36" s="91" t="n">
        <v>30</v>
      </c>
      <c r="C36" s="632" t="s">
        <v>1113</v>
      </c>
      <c r="D36" s="195" t="n">
        <v>241.754</v>
      </c>
      <c r="E36" s="195" t="n">
        <v>302.625</v>
      </c>
      <c r="F36" s="195" t="n">
        <v>379.133</v>
      </c>
      <c r="G36" s="195" t="n">
        <v>492.033</v>
      </c>
      <c r="H36" s="195" t="n">
        <v>682.953</v>
      </c>
      <c r="I36" s="195" t="n">
        <v>705.975</v>
      </c>
      <c r="J36" s="195" t="n">
        <v>470.639</v>
      </c>
      <c r="K36" s="195" t="n">
        <v>640.441</v>
      </c>
      <c r="L36" s="195" t="n">
        <v>477.883</v>
      </c>
      <c r="M36" s="195" t="n">
        <v>452.587</v>
      </c>
      <c r="N36" s="195" t="n">
        <v>528.309</v>
      </c>
      <c r="O36" s="195" t="n">
        <v>405.842</v>
      </c>
      <c r="P36" s="195" t="n">
        <v>336.768965871823</v>
      </c>
      <c r="Q36" s="195" t="n">
        <v>220.634</v>
      </c>
      <c r="R36" s="197" t="n">
        <v>30</v>
      </c>
      <c r="S36" s="629"/>
    </row>
    <row r="37" s="72" customFormat="true" ht="15" hidden="false" customHeight="true" outlineLevel="0" collapsed="false">
      <c r="B37" s="91" t="n">
        <v>31</v>
      </c>
      <c r="C37" s="632" t="s">
        <v>1114</v>
      </c>
      <c r="D37" s="195" t="n">
        <v>36215.348</v>
      </c>
      <c r="E37" s="195" t="n">
        <v>38115.466</v>
      </c>
      <c r="F37" s="195" t="n">
        <v>41144.005</v>
      </c>
      <c r="G37" s="195" t="n">
        <v>39088.333</v>
      </c>
      <c r="H37" s="195" t="n">
        <v>39455.677</v>
      </c>
      <c r="I37" s="195" t="n">
        <v>40176.836</v>
      </c>
      <c r="J37" s="195" t="n">
        <v>42022.134</v>
      </c>
      <c r="K37" s="195" t="n">
        <v>36993.196</v>
      </c>
      <c r="L37" s="195" t="n">
        <v>38629.392</v>
      </c>
      <c r="M37" s="195" t="n">
        <v>34118.492</v>
      </c>
      <c r="N37" s="195" t="n">
        <v>40724.76602</v>
      </c>
      <c r="O37" s="195" t="n">
        <v>37359.75176333</v>
      </c>
      <c r="P37" s="195" t="n">
        <v>31109.13292077</v>
      </c>
      <c r="Q37" s="195" t="n">
        <v>36782.869</v>
      </c>
      <c r="R37" s="197" t="n">
        <v>31</v>
      </c>
      <c r="S37" s="629"/>
    </row>
    <row r="38" s="72" customFormat="true" ht="15" hidden="false" customHeight="true" outlineLevel="0" collapsed="false">
      <c r="B38" s="91" t="n">
        <v>32</v>
      </c>
      <c r="C38" s="632" t="s">
        <v>1115</v>
      </c>
      <c r="D38" s="195" t="n">
        <v>3242.663</v>
      </c>
      <c r="E38" s="195" t="n">
        <v>3255.372</v>
      </c>
      <c r="F38" s="195" t="n">
        <v>2120.878</v>
      </c>
      <c r="G38" s="195" t="n">
        <v>2994.06</v>
      </c>
      <c r="H38" s="195" t="n">
        <v>3514.073</v>
      </c>
      <c r="I38" s="195" t="n">
        <v>4407.894</v>
      </c>
      <c r="J38" s="195" t="n">
        <v>3689.837</v>
      </c>
      <c r="K38" s="195" t="n">
        <v>4257.071</v>
      </c>
      <c r="L38" s="195" t="n">
        <v>3944.118</v>
      </c>
      <c r="M38" s="195" t="n">
        <v>3744.318</v>
      </c>
      <c r="N38" s="195" t="n">
        <v>5389.545</v>
      </c>
      <c r="O38" s="195" t="n">
        <v>5164.14171066</v>
      </c>
      <c r="P38" s="195" t="n">
        <v>5435.43517200597</v>
      </c>
      <c r="Q38" s="195" t="n">
        <v>5411.259</v>
      </c>
      <c r="R38" s="197" t="n">
        <v>32</v>
      </c>
      <c r="S38" s="629"/>
    </row>
    <row r="39" s="72" customFormat="true" ht="15" hidden="false" customHeight="true" outlineLevel="0" collapsed="false">
      <c r="B39" s="91" t="n">
        <v>33</v>
      </c>
      <c r="C39" s="632" t="s">
        <v>1116</v>
      </c>
      <c r="D39" s="195" t="n">
        <v>2174.627</v>
      </c>
      <c r="E39" s="195" t="n">
        <v>2352.218</v>
      </c>
      <c r="F39" s="195" t="n">
        <v>2709.745</v>
      </c>
      <c r="G39" s="195" t="n">
        <v>2536.793</v>
      </c>
      <c r="H39" s="195" t="n">
        <v>2646.274</v>
      </c>
      <c r="I39" s="195" t="n">
        <v>2850.235</v>
      </c>
      <c r="J39" s="195" t="n">
        <v>2936.6324</v>
      </c>
      <c r="K39" s="195" t="n">
        <v>2809.8126</v>
      </c>
      <c r="L39" s="195" t="n">
        <v>2752.8495</v>
      </c>
      <c r="M39" s="195" t="n">
        <v>2807.4874</v>
      </c>
      <c r="N39" s="195" t="n">
        <v>3216.150654677</v>
      </c>
      <c r="O39" s="195" t="n">
        <v>3105.33146146045</v>
      </c>
      <c r="P39" s="195" t="n">
        <v>3106.36742456649</v>
      </c>
      <c r="Q39" s="195" t="n">
        <v>3331.5462</v>
      </c>
      <c r="R39" s="197" t="n">
        <v>33</v>
      </c>
      <c r="S39" s="629"/>
    </row>
    <row r="40" s="72" customFormat="true" ht="15" hidden="false" customHeight="true" outlineLevel="0" collapsed="false">
      <c r="B40" s="91" t="n">
        <v>34</v>
      </c>
      <c r="C40" s="632" t="s">
        <v>1117</v>
      </c>
      <c r="D40" s="195" t="n">
        <v>4873.6113128</v>
      </c>
      <c r="E40" s="195" t="n">
        <v>3834.941003</v>
      </c>
      <c r="F40" s="195" t="n">
        <v>4534.1692986</v>
      </c>
      <c r="G40" s="195" t="n">
        <v>3582.0465756</v>
      </c>
      <c r="H40" s="195" t="n">
        <v>4842.5804657</v>
      </c>
      <c r="I40" s="195" t="n">
        <v>5171.6768602</v>
      </c>
      <c r="J40" s="195" t="n">
        <v>6087.0752856</v>
      </c>
      <c r="K40" s="195" t="n">
        <v>4332.3441436</v>
      </c>
      <c r="L40" s="195" t="n">
        <v>4215.0152664</v>
      </c>
      <c r="M40" s="195" t="n">
        <v>4161.8605402</v>
      </c>
      <c r="N40" s="195" t="n">
        <v>4992.7946138</v>
      </c>
      <c r="O40" s="195" t="n">
        <v>4381.5733818</v>
      </c>
      <c r="P40" s="195" t="n">
        <v>4734.10506273725</v>
      </c>
      <c r="Q40" s="195" t="n">
        <v>5416.8989583</v>
      </c>
      <c r="R40" s="197" t="n">
        <v>34</v>
      </c>
      <c r="S40" s="629"/>
    </row>
    <row r="41" s="72" customFormat="true" ht="15" hidden="false" customHeight="true" outlineLevel="0" collapsed="false">
      <c r="B41" s="91" t="n">
        <v>35</v>
      </c>
      <c r="C41" s="637" t="s">
        <v>1118</v>
      </c>
      <c r="D41" s="195" t="n">
        <v>16785</v>
      </c>
      <c r="E41" s="195" t="n">
        <v>18695</v>
      </c>
      <c r="F41" s="195" t="n">
        <v>19425</v>
      </c>
      <c r="G41" s="195" t="n">
        <v>20725</v>
      </c>
      <c r="H41" s="195" t="n">
        <v>20525</v>
      </c>
      <c r="I41" s="195" t="n">
        <v>20180</v>
      </c>
      <c r="J41" s="195" t="n">
        <v>20440</v>
      </c>
      <c r="K41" s="195" t="n">
        <v>22675</v>
      </c>
      <c r="L41" s="195" t="n">
        <v>19235</v>
      </c>
      <c r="M41" s="195" t="n">
        <v>17215</v>
      </c>
      <c r="N41" s="195" t="n">
        <v>22635</v>
      </c>
      <c r="O41" s="195" t="n">
        <v>20060</v>
      </c>
      <c r="P41" s="195" t="n">
        <v>18470</v>
      </c>
      <c r="Q41" s="195" t="n">
        <v>16925</v>
      </c>
      <c r="R41" s="197" t="n">
        <v>35</v>
      </c>
      <c r="S41" s="629"/>
    </row>
    <row r="42" s="72" customFormat="true" ht="15" hidden="false" customHeight="true" outlineLevel="0" collapsed="false">
      <c r="B42" s="91" t="n">
        <v>36</v>
      </c>
      <c r="C42" s="632" t="s">
        <v>1119</v>
      </c>
      <c r="D42" s="195" t="n">
        <v>4218.18181818182</v>
      </c>
      <c r="E42" s="195" t="n">
        <v>4181.81818181818</v>
      </c>
      <c r="F42" s="195" t="n">
        <v>4154.54545454546</v>
      </c>
      <c r="G42" s="195" t="n">
        <v>4000</v>
      </c>
      <c r="H42" s="195" t="n">
        <v>3136.36363636364</v>
      </c>
      <c r="I42" s="195" t="n">
        <v>3009.09090909091</v>
      </c>
      <c r="J42" s="195" t="n">
        <v>2990.90909090909</v>
      </c>
      <c r="K42" s="195" t="n">
        <v>2790.90909090909</v>
      </c>
      <c r="L42" s="195" t="n">
        <v>2018.18181818182</v>
      </c>
      <c r="M42" s="195" t="n">
        <v>1954.54545454545</v>
      </c>
      <c r="N42" s="195" t="n">
        <v>1927.27272727273</v>
      </c>
      <c r="O42" s="195" t="n">
        <v>1854.54545454545</v>
      </c>
      <c r="P42" s="195" t="n">
        <v>1827.27272727273</v>
      </c>
      <c r="Q42" s="195" t="n">
        <v>1827.27272727273</v>
      </c>
      <c r="R42" s="197" t="n">
        <v>36</v>
      </c>
      <c r="S42" s="629"/>
    </row>
    <row r="43" s="72" customFormat="true" ht="15" hidden="false" customHeight="true" outlineLevel="0" collapsed="false">
      <c r="B43" s="91" t="n">
        <v>37</v>
      </c>
      <c r="C43" s="632" t="s">
        <v>1120</v>
      </c>
      <c r="D43" s="195" t="n">
        <v>5402.0979020979</v>
      </c>
      <c r="E43" s="195" t="n">
        <v>5725.87412587413</v>
      </c>
      <c r="F43" s="195" t="n">
        <v>5688.11188811189</v>
      </c>
      <c r="G43" s="195" t="n">
        <v>5553.84615384615</v>
      </c>
      <c r="H43" s="195" t="n">
        <v>5679.72027972028</v>
      </c>
      <c r="I43" s="195" t="n">
        <v>5769.93006993007</v>
      </c>
      <c r="J43" s="195" t="n">
        <v>5804.1958041958</v>
      </c>
      <c r="K43" s="195" t="n">
        <v>5127.97202797203</v>
      </c>
      <c r="L43" s="195" t="n">
        <v>5734.26573426573</v>
      </c>
      <c r="M43" s="195" t="n">
        <v>4864.33566433567</v>
      </c>
      <c r="N43" s="195" t="n">
        <v>4872.02797202797</v>
      </c>
      <c r="O43" s="195" t="n">
        <v>4523.07692307692</v>
      </c>
      <c r="P43" s="195" t="n">
        <v>3706.29370629371</v>
      </c>
      <c r="Q43" s="195" t="n">
        <v>3706.29370629371</v>
      </c>
      <c r="R43" s="197" t="n">
        <v>37</v>
      </c>
      <c r="S43" s="629"/>
    </row>
    <row r="44" s="72" customFormat="true" ht="15" hidden="false" customHeight="true" outlineLevel="0" collapsed="false">
      <c r="B44" s="91" t="n">
        <v>38</v>
      </c>
      <c r="C44" s="637" t="s">
        <v>1121</v>
      </c>
      <c r="D44" s="195" t="n">
        <v>84656.426</v>
      </c>
      <c r="E44" s="195" t="n">
        <v>86846.919</v>
      </c>
      <c r="F44" s="195" t="n">
        <v>94255.77</v>
      </c>
      <c r="G44" s="195" t="n">
        <v>94080.05</v>
      </c>
      <c r="H44" s="195" t="n">
        <v>93277.602</v>
      </c>
      <c r="I44" s="195" t="n">
        <v>90263.786</v>
      </c>
      <c r="J44" s="195" t="n">
        <v>90927.838</v>
      </c>
      <c r="K44" s="195" t="n">
        <v>88499.944</v>
      </c>
      <c r="L44" s="195" t="n">
        <v>89307.271</v>
      </c>
      <c r="M44" s="195" t="n">
        <v>73343.328</v>
      </c>
      <c r="N44" s="195" t="n">
        <v>92083.235</v>
      </c>
      <c r="O44" s="195" t="n">
        <v>96567.1333059</v>
      </c>
      <c r="P44" s="195" t="n">
        <v>89398.583955304</v>
      </c>
      <c r="Q44" s="195" t="n">
        <v>108231.611</v>
      </c>
      <c r="R44" s="197" t="n">
        <v>38</v>
      </c>
      <c r="S44" s="629"/>
    </row>
    <row r="45" customFormat="false" ht="15" hidden="false" customHeight="true" outlineLevel="0" collapsed="false">
      <c r="B45" s="91" t="n">
        <v>39</v>
      </c>
      <c r="C45" s="638" t="s">
        <v>1122</v>
      </c>
      <c r="D45" s="195" t="n">
        <v>16801.833548998</v>
      </c>
      <c r="E45" s="195" t="n">
        <v>16877.0703168393</v>
      </c>
      <c r="F45" s="195" t="n">
        <v>18138.3467551557</v>
      </c>
      <c r="G45" s="195" t="n">
        <v>18306.3142116862</v>
      </c>
      <c r="H45" s="195" t="n">
        <v>19180.5097252435</v>
      </c>
      <c r="I45" s="195" t="n">
        <v>18603.703601731</v>
      </c>
      <c r="J45" s="195" t="n">
        <v>24503.088408081</v>
      </c>
      <c r="K45" s="195" t="n">
        <v>18574.9123213301</v>
      </c>
      <c r="L45" s="195" t="n">
        <v>19833.1907721596</v>
      </c>
      <c r="M45" s="195" t="n">
        <v>23793.7658576447</v>
      </c>
      <c r="N45" s="195" t="n">
        <v>25285.7280501761</v>
      </c>
      <c r="O45" s="195" t="n">
        <v>26571.7231454283</v>
      </c>
      <c r="P45" s="195" t="n">
        <v>29799.7562298628</v>
      </c>
      <c r="Q45" s="195" t="n">
        <v>35813.4531993715</v>
      </c>
      <c r="R45" s="197" t="n">
        <v>39</v>
      </c>
    </row>
    <row r="46" customFormat="false" ht="15" hidden="false" customHeight="true" outlineLevel="0" collapsed="false">
      <c r="B46" s="91" t="n">
        <v>40</v>
      </c>
      <c r="C46" s="632" t="s">
        <v>1123</v>
      </c>
      <c r="D46" s="195" t="n">
        <v>12405.993030303</v>
      </c>
      <c r="E46" s="195" t="n">
        <v>11618.7229437229</v>
      </c>
      <c r="F46" s="195" t="n">
        <v>12690.2585171703</v>
      </c>
      <c r="G46" s="195" t="n">
        <v>13933.2251082251</v>
      </c>
      <c r="H46" s="195" t="n">
        <v>13301.1471861472</v>
      </c>
      <c r="I46" s="195" t="n">
        <v>12558.9393939394</v>
      </c>
      <c r="J46" s="195" t="n">
        <v>18486.9430952381</v>
      </c>
      <c r="K46" s="195" t="n">
        <v>12361.1123068417</v>
      </c>
      <c r="L46" s="195" t="n">
        <v>14542.3453337662</v>
      </c>
      <c r="M46" s="195" t="n">
        <v>17572.8326143971</v>
      </c>
      <c r="N46" s="195" t="n">
        <v>19125.8491125541</v>
      </c>
      <c r="O46" s="195" t="n">
        <v>20243.7476406926</v>
      </c>
      <c r="P46" s="195" t="n">
        <v>22043.0254934617</v>
      </c>
      <c r="Q46" s="195" t="n">
        <v>27913.1605844156</v>
      </c>
      <c r="R46" s="197" t="n">
        <v>40</v>
      </c>
    </row>
    <row r="47" customFormat="false" ht="15" hidden="false" customHeight="true" outlineLevel="0" collapsed="false">
      <c r="B47" s="91" t="n">
        <v>41</v>
      </c>
      <c r="C47" s="632" t="s">
        <v>1124</v>
      </c>
      <c r="D47" s="195" t="n">
        <v>4387.39407203288</v>
      </c>
      <c r="E47" s="195" t="n">
        <v>5249.93444234953</v>
      </c>
      <c r="F47" s="195" t="n">
        <v>5439.04833350589</v>
      </c>
      <c r="G47" s="195" t="n">
        <v>4363.82934493594</v>
      </c>
      <c r="H47" s="195" t="n">
        <v>5869.85303359923</v>
      </c>
      <c r="I47" s="195" t="n">
        <v>6035.59511723471</v>
      </c>
      <c r="J47" s="195" t="n">
        <v>6003.94014729764</v>
      </c>
      <c r="K47" s="195" t="n">
        <v>6204.63758413941</v>
      </c>
      <c r="L47" s="195" t="n">
        <v>5280.77336281306</v>
      </c>
      <c r="M47" s="195" t="n">
        <v>6208.90649764352</v>
      </c>
      <c r="N47" s="195" t="n">
        <v>6146.96724051245</v>
      </c>
      <c r="O47" s="195" t="n">
        <v>6314.42268645186</v>
      </c>
      <c r="P47" s="195" t="n">
        <v>7741.70164419501</v>
      </c>
      <c r="Q47" s="195" t="n">
        <v>7881.8851503505</v>
      </c>
      <c r="R47" s="197" t="n">
        <v>41</v>
      </c>
    </row>
    <row r="48" customFormat="false" ht="15" hidden="false" customHeight="true" outlineLevel="0" collapsed="false">
      <c r="B48" s="91" t="n">
        <v>42</v>
      </c>
      <c r="C48" s="632" t="s">
        <v>1125</v>
      </c>
      <c r="D48" s="195" t="n">
        <v>8.44644666205935</v>
      </c>
      <c r="E48" s="195" t="n">
        <v>8.4129307668</v>
      </c>
      <c r="F48" s="195" t="n">
        <v>9.03990447942851</v>
      </c>
      <c r="G48" s="195" t="n">
        <v>9.25975852515</v>
      </c>
      <c r="H48" s="195" t="n">
        <v>9.5095054971</v>
      </c>
      <c r="I48" s="195" t="n">
        <v>9.16909055685</v>
      </c>
      <c r="J48" s="195" t="n">
        <v>12.2051655453168</v>
      </c>
      <c r="K48" s="195" t="n">
        <v>9.1624303489824</v>
      </c>
      <c r="L48" s="195" t="n">
        <v>10.0720755802597</v>
      </c>
      <c r="M48" s="195" t="n">
        <v>12.0267456040387</v>
      </c>
      <c r="N48" s="195" t="n">
        <v>12.9116971095651</v>
      </c>
      <c r="O48" s="195" t="n">
        <v>13.5528182837964</v>
      </c>
      <c r="P48" s="195" t="n">
        <v>15.0290922061002</v>
      </c>
      <c r="Q48" s="195" t="n">
        <v>18.40746460541</v>
      </c>
      <c r="R48" s="197" t="n">
        <v>42</v>
      </c>
    </row>
    <row r="49" customFormat="false" ht="15" hidden="false" customHeight="true" outlineLevel="0" collapsed="false">
      <c r="B49" s="91" t="n">
        <v>43</v>
      </c>
      <c r="C49" s="631" t="s">
        <v>1126</v>
      </c>
      <c r="D49" s="195" t="n">
        <v>183.5464125</v>
      </c>
      <c r="E49" s="195" t="n">
        <v>157.9752595</v>
      </c>
      <c r="F49" s="195" t="n">
        <v>156.096456</v>
      </c>
      <c r="G49" s="195" t="n">
        <v>144.0565655</v>
      </c>
      <c r="H49" s="195" t="n">
        <v>131.2619895</v>
      </c>
      <c r="I49" s="195" t="n">
        <v>151.6520335</v>
      </c>
      <c r="J49" s="195" t="n">
        <v>123.174597</v>
      </c>
      <c r="K49" s="195" t="n">
        <v>131.1347145</v>
      </c>
      <c r="L49" s="195" t="n">
        <v>122.414918</v>
      </c>
      <c r="M49" s="195" t="n">
        <v>150.0345585</v>
      </c>
      <c r="N49" s="195" t="n">
        <v>163.331012</v>
      </c>
      <c r="O49" s="195" t="n">
        <v>161.2828315</v>
      </c>
      <c r="P49" s="195" t="n">
        <v>140.3393285</v>
      </c>
      <c r="Q49" s="195" t="n">
        <v>132.4891085</v>
      </c>
      <c r="R49" s="197" t="n">
        <v>43</v>
      </c>
    </row>
    <row r="50" customFormat="false" ht="15" hidden="false" customHeight="true" outlineLevel="0" collapsed="false">
      <c r="B50" s="91" t="n">
        <v>44</v>
      </c>
      <c r="C50" s="632" t="s">
        <v>1127</v>
      </c>
      <c r="D50" s="195" t="n">
        <v>143.5</v>
      </c>
      <c r="E50" s="195" t="n">
        <v>120.663</v>
      </c>
      <c r="F50" s="195" t="n">
        <v>113.992</v>
      </c>
      <c r="G50" s="195" t="n">
        <v>105.908</v>
      </c>
      <c r="H50" s="195" t="n">
        <v>94.272</v>
      </c>
      <c r="I50" s="195" t="n">
        <v>105.568</v>
      </c>
      <c r="J50" s="195" t="n">
        <v>80.307</v>
      </c>
      <c r="K50" s="195" t="n">
        <v>78.536</v>
      </c>
      <c r="L50" s="195" t="n">
        <v>69.8766</v>
      </c>
      <c r="M50" s="195" t="n">
        <v>100.0782</v>
      </c>
      <c r="N50" s="195" t="n">
        <v>112.8327</v>
      </c>
      <c r="O50" s="195" t="n">
        <v>110.5033</v>
      </c>
      <c r="P50" s="195" t="n">
        <v>100.870587</v>
      </c>
      <c r="Q50" s="195" t="n">
        <v>82.134795</v>
      </c>
      <c r="R50" s="197" t="n">
        <v>44</v>
      </c>
    </row>
    <row r="51" customFormat="false" ht="15" hidden="false" customHeight="true" outlineLevel="0" collapsed="false">
      <c r="B51" s="91" t="n">
        <v>45</v>
      </c>
      <c r="C51" s="633" t="s">
        <v>1128</v>
      </c>
      <c r="D51" s="195" t="n">
        <v>143.5</v>
      </c>
      <c r="E51" s="195" t="n">
        <v>120.663</v>
      </c>
      <c r="F51" s="195" t="n">
        <v>113.992</v>
      </c>
      <c r="G51" s="195" t="n">
        <v>105.908</v>
      </c>
      <c r="H51" s="195" t="n">
        <v>94.272</v>
      </c>
      <c r="I51" s="195" t="n">
        <v>105.568</v>
      </c>
      <c r="J51" s="195" t="n">
        <v>80.307</v>
      </c>
      <c r="K51" s="195" t="n">
        <v>78.536</v>
      </c>
      <c r="L51" s="195" t="n">
        <v>69.8766</v>
      </c>
      <c r="M51" s="195" t="n">
        <v>100.0782</v>
      </c>
      <c r="N51" s="195" t="n">
        <v>112.8327</v>
      </c>
      <c r="O51" s="195" t="n">
        <v>110.5033</v>
      </c>
      <c r="P51" s="195" t="n">
        <v>100.870587</v>
      </c>
      <c r="Q51" s="195" t="n">
        <v>82.134795</v>
      </c>
      <c r="R51" s="197" t="n">
        <v>45</v>
      </c>
    </row>
    <row r="52" customFormat="false" ht="15" hidden="false" customHeight="true" outlineLevel="0" collapsed="false">
      <c r="B52" s="91" t="n">
        <v>46</v>
      </c>
      <c r="C52" s="633" t="s">
        <v>1129</v>
      </c>
      <c r="D52" s="195" t="n">
        <v>0</v>
      </c>
      <c r="E52" s="195" t="n">
        <v>0</v>
      </c>
      <c r="F52" s="195" t="n">
        <v>0</v>
      </c>
      <c r="G52" s="195" t="n">
        <v>0</v>
      </c>
      <c r="H52" s="195" t="n">
        <v>0</v>
      </c>
      <c r="I52" s="195" t="n">
        <v>0</v>
      </c>
      <c r="J52" s="195" t="n">
        <v>0</v>
      </c>
      <c r="K52" s="195" t="n">
        <v>0</v>
      </c>
      <c r="L52" s="195" t="n">
        <v>0</v>
      </c>
      <c r="M52" s="195" t="n">
        <v>0</v>
      </c>
      <c r="N52" s="195" t="n">
        <v>0</v>
      </c>
      <c r="O52" s="195" t="n">
        <v>0</v>
      </c>
      <c r="P52" s="195" t="n">
        <v>0</v>
      </c>
      <c r="Q52" s="195" t="n">
        <v>0</v>
      </c>
      <c r="R52" s="197" t="n">
        <v>46</v>
      </c>
    </row>
    <row r="53" customFormat="false" ht="15" hidden="false" customHeight="true" outlineLevel="0" collapsed="false">
      <c r="B53" s="91" t="n">
        <v>47</v>
      </c>
      <c r="C53" s="632" t="s">
        <v>1130</v>
      </c>
      <c r="D53" s="195" t="n">
        <v>40.0464125</v>
      </c>
      <c r="E53" s="195" t="n">
        <v>37.3122595</v>
      </c>
      <c r="F53" s="195" t="n">
        <v>42.104456</v>
      </c>
      <c r="G53" s="195" t="n">
        <v>38.1485655</v>
      </c>
      <c r="H53" s="195" t="n">
        <v>36.9899895</v>
      </c>
      <c r="I53" s="195" t="n">
        <v>46.0840335</v>
      </c>
      <c r="J53" s="195" t="n">
        <v>42.867597</v>
      </c>
      <c r="K53" s="195" t="n">
        <v>52.5987145</v>
      </c>
      <c r="L53" s="195" t="n">
        <v>52.538318</v>
      </c>
      <c r="M53" s="195" t="n">
        <v>49.9563585</v>
      </c>
      <c r="N53" s="195" t="n">
        <v>50.498312</v>
      </c>
      <c r="O53" s="195" t="n">
        <v>50.7795315</v>
      </c>
      <c r="P53" s="195" t="n">
        <v>39.4687415</v>
      </c>
      <c r="Q53" s="195" t="n">
        <v>50.3543135</v>
      </c>
      <c r="R53" s="197" t="n">
        <v>47</v>
      </c>
    </row>
    <row r="54" customFormat="false" ht="15" hidden="false" customHeight="true" outlineLevel="0" collapsed="false">
      <c r="C54" s="639" t="s">
        <v>1131</v>
      </c>
    </row>
    <row r="55" customFormat="false" ht="12" hidden="false" customHeight="true" outlineLevel="0" collapsed="false">
      <c r="C55" s="174" t="s">
        <v>1132</v>
      </c>
    </row>
    <row r="56" customFormat="false" ht="12" hidden="false" customHeight="true" outlineLevel="0" collapsed="false">
      <c r="C56" s="219" t="s">
        <v>1133</v>
      </c>
      <c r="D56" s="14"/>
      <c r="E56" s="14"/>
      <c r="F56" s="14"/>
    </row>
    <row r="57" customFormat="false" ht="12" hidden="false" customHeight="true" outlineLevel="0" collapsed="false">
      <c r="C57" s="232" t="s">
        <v>1134</v>
      </c>
    </row>
    <row r="58" customFormat="false" ht="12.75" hidden="false" customHeight="false" outlineLevel="0" collapsed="false">
      <c r="C58" s="109" t="s">
        <v>1135</v>
      </c>
    </row>
    <row r="62" customFormat="false" ht="12.75" hidden="false" customHeight="false" outlineLevel="0" collapsed="false">
      <c r="C62" s="640"/>
    </row>
    <row r="63" customFormat="false" ht="12.75" hidden="false" customHeight="false" outlineLevel="0" collapsed="false">
      <c r="C63" s="640"/>
    </row>
    <row r="64" customFormat="false" ht="12.75" hidden="false" customHeight="false" outlineLevel="0" collapsed="false">
      <c r="C64" s="640"/>
    </row>
    <row r="65" customFormat="false" ht="12.75" hidden="false" customHeight="false" outlineLevel="0" collapsed="false">
      <c r="C65" s="640"/>
    </row>
    <row r="66" customFormat="false" ht="12.75" hidden="false" customHeight="false" outlineLevel="0" collapsed="false">
      <c r="C66" s="640"/>
    </row>
    <row r="67" customFormat="false" ht="12.75" hidden="false" customHeight="false" outlineLevel="0" collapsed="false">
      <c r="C67" s="640"/>
    </row>
    <row r="68" customFormat="false" ht="12.75" hidden="false" customHeight="false" outlineLevel="0" collapsed="false">
      <c r="C68" s="640"/>
    </row>
    <row r="69" customFormat="false" ht="12.75" hidden="false" customHeight="false" outlineLevel="0" collapsed="false">
      <c r="C69" s="640"/>
    </row>
    <row r="70" customFormat="false" ht="12.75" hidden="false" customHeight="false" outlineLevel="0" collapsed="false">
      <c r="C70" s="640"/>
    </row>
    <row r="71" customFormat="false" ht="12.75" hidden="false" customHeight="false" outlineLevel="0" collapsed="false">
      <c r="C71" s="640"/>
    </row>
    <row r="72" customFormat="false" ht="12.75" hidden="false" customHeight="false" outlineLevel="0" collapsed="false">
      <c r="C72" s="640"/>
    </row>
    <row r="73" customFormat="false" ht="12.75" hidden="false" customHeight="false" outlineLevel="0" collapsed="false">
      <c r="C73" s="640"/>
    </row>
    <row r="74" customFormat="false" ht="12.75" hidden="false" customHeight="false" outlineLevel="0" collapsed="false">
      <c r="C74" s="640"/>
    </row>
    <row r="75" customFormat="false" ht="12.75" hidden="false" customHeight="false" outlineLevel="0" collapsed="false">
      <c r="C75" s="640"/>
    </row>
    <row r="76" customFormat="false" ht="12.75" hidden="false" customHeight="false" outlineLevel="0" collapsed="false">
      <c r="C76" s="640"/>
    </row>
    <row r="77" customFormat="false" ht="12.75" hidden="false" customHeight="false" outlineLevel="0" collapsed="false">
      <c r="C77" s="640"/>
    </row>
    <row r="78" customFormat="false" ht="12.75" hidden="false" customHeight="false" outlineLevel="0" collapsed="false">
      <c r="C78" s="640"/>
    </row>
    <row r="79" customFormat="false" ht="12.75" hidden="false" customHeight="false" outlineLevel="0" collapsed="false">
      <c r="C79" s="640"/>
    </row>
    <row r="80" customFormat="false" ht="12.75" hidden="false" customHeight="false" outlineLevel="0" collapsed="false">
      <c r="C80" s="640"/>
    </row>
    <row r="81" customFormat="false" ht="12.75" hidden="false" customHeight="false" outlineLevel="0" collapsed="false">
      <c r="C81" s="640"/>
    </row>
    <row r="82" customFormat="false" ht="12.75" hidden="false" customHeight="false" outlineLevel="0" collapsed="false">
      <c r="C82" s="640"/>
    </row>
    <row r="83" customFormat="false" ht="12.75" hidden="false" customHeight="false" outlineLevel="0" collapsed="false">
      <c r="C83" s="640"/>
    </row>
    <row r="84" customFormat="false" ht="12.75" hidden="false" customHeight="false" outlineLevel="0" collapsed="false">
      <c r="C84" s="640"/>
    </row>
    <row r="85" customFormat="false" ht="12.75" hidden="false" customHeight="false" outlineLevel="0" collapsed="false">
      <c r="C85" s="640"/>
    </row>
    <row r="86" customFormat="false" ht="12.75" hidden="false" customHeight="false" outlineLevel="0" collapsed="false">
      <c r="C86" s="640"/>
    </row>
    <row r="87" customFormat="false" ht="12.75" hidden="false" customHeight="false" outlineLevel="0" collapsed="false">
      <c r="C87" s="640"/>
    </row>
    <row r="88" customFormat="false" ht="12.75" hidden="false" customHeight="false" outlineLevel="0" collapsed="false">
      <c r="C88" s="640"/>
    </row>
    <row r="89" customFormat="false" ht="12.75" hidden="false" customHeight="false" outlineLevel="0" collapsed="false">
      <c r="C89" s="640"/>
    </row>
    <row r="90" customFormat="false" ht="12.75" hidden="false" customHeight="false" outlineLevel="0" collapsed="false">
      <c r="C90" s="640"/>
    </row>
    <row r="91" customFormat="false" ht="12.75" hidden="false" customHeight="false" outlineLevel="0" collapsed="false">
      <c r="C91" s="640"/>
    </row>
    <row r="92" customFormat="false" ht="12.75" hidden="false" customHeight="false" outlineLevel="0" collapsed="false">
      <c r="C92" s="640"/>
    </row>
    <row r="93" customFormat="false" ht="12.75" hidden="false" customHeight="false" outlineLevel="0" collapsed="false">
      <c r="C93" s="640"/>
    </row>
    <row r="94" customFormat="false" ht="12.75" hidden="false" customHeight="false" outlineLevel="0" collapsed="false">
      <c r="C94" s="640"/>
    </row>
    <row r="95" customFormat="false" ht="12.75" hidden="false" customHeight="false" outlineLevel="0" collapsed="false">
      <c r="C95" s="640"/>
    </row>
    <row r="96" customFormat="false" ht="12.75" hidden="false" customHeight="false" outlineLevel="0" collapsed="false">
      <c r="C96" s="640"/>
    </row>
    <row r="97" customFormat="false" ht="12.75" hidden="false" customHeight="false" outlineLevel="0" collapsed="false">
      <c r="C97" s="640"/>
    </row>
    <row r="98" customFormat="false" ht="12.75" hidden="false" customHeight="false" outlineLevel="0" collapsed="false">
      <c r="C98" s="640"/>
    </row>
  </sheetData>
  <printOptions headings="false" gridLines="false" gridLinesSet="true" horizontalCentered="true" verticalCentered="false"/>
  <pageMargins left="0.590277777777778" right="0.39375" top="0.7875" bottom="0.786805555555556" header="0.118055555555556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nutzung und Wirtschaft, Tabellenband, 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2.5625" defaultRowHeight="12.75" zeroHeight="false" outlineLevelRow="0" outlineLevelCol="0"/>
  <cols>
    <col collapsed="false" customWidth="true" hidden="false" outlineLevel="0" max="1" min="1" style="639" width="5.71"/>
    <col collapsed="false" customWidth="true" hidden="false" outlineLevel="0" max="2" min="2" style="639" width="62.7"/>
    <col collapsed="false" customWidth="true" hidden="false" outlineLevel="0" max="4" min="3" style="639" width="12.7"/>
    <col collapsed="false" customWidth="true" hidden="false" outlineLevel="0" max="6" min="5" style="641" width="12.7"/>
    <col collapsed="false" customWidth="true" hidden="false" outlineLevel="0" max="16" min="7" style="639" width="12.7"/>
    <col collapsed="false" customWidth="true" hidden="false" outlineLevel="0" max="17" min="17" style="639" width="5.71"/>
    <col collapsed="false" customWidth="false" hidden="false" outlineLevel="0" max="257" min="18" style="639" width="12.56"/>
  </cols>
  <sheetData>
    <row r="1" s="642" customFormat="true" ht="15.75" hidden="true" customHeight="true" outlineLevel="0" collapsed="false">
      <c r="B1" s="622"/>
      <c r="C1" s="643"/>
      <c r="D1" s="643"/>
      <c r="E1" s="643"/>
      <c r="F1" s="643"/>
      <c r="G1" s="643"/>
      <c r="H1" s="643"/>
    </row>
    <row r="2" s="642" customFormat="true" ht="20.1" hidden="false" customHeight="true" outlineLevel="0" collapsed="false">
      <c r="A2" s="644" t="s">
        <v>1136</v>
      </c>
      <c r="B2" s="645"/>
      <c r="C2" s="645"/>
      <c r="D2" s="645"/>
      <c r="E2" s="645"/>
      <c r="F2" s="645"/>
      <c r="H2" s="644"/>
    </row>
    <row r="3" customFormat="false" ht="16.5" hidden="false" customHeight="true" outlineLevel="0" collapsed="false">
      <c r="A3" s="646" t="s">
        <v>820</v>
      </c>
      <c r="B3" s="646"/>
      <c r="C3" s="647"/>
      <c r="D3" s="647"/>
      <c r="E3" s="647"/>
      <c r="F3" s="647"/>
      <c r="H3" s="648"/>
    </row>
    <row r="4" customFormat="false" ht="12" hidden="false" customHeight="true" outlineLevel="0" collapsed="false">
      <c r="C4" s="647"/>
      <c r="D4" s="647"/>
      <c r="E4" s="647"/>
      <c r="F4" s="647"/>
      <c r="G4" s="649"/>
      <c r="H4" s="647"/>
    </row>
    <row r="5" s="654" customFormat="true" ht="27" hidden="false" customHeight="true" outlineLevel="0" collapsed="false">
      <c r="A5" s="297" t="s">
        <v>454</v>
      </c>
      <c r="B5" s="650" t="s">
        <v>1137</v>
      </c>
      <c r="C5" s="651" t="n">
        <v>1994</v>
      </c>
      <c r="D5" s="651" t="n">
        <v>1995</v>
      </c>
      <c r="E5" s="651" t="n">
        <v>1996</v>
      </c>
      <c r="F5" s="652" t="n">
        <v>1997</v>
      </c>
      <c r="G5" s="652" t="n">
        <v>1998</v>
      </c>
      <c r="H5" s="653" t="n">
        <v>1999</v>
      </c>
      <c r="I5" s="651" t="n">
        <v>2000</v>
      </c>
      <c r="J5" s="651" t="n">
        <v>2001</v>
      </c>
      <c r="K5" s="651" t="n">
        <v>2002</v>
      </c>
      <c r="L5" s="651" t="n">
        <v>2003</v>
      </c>
      <c r="M5" s="651" t="n">
        <v>2004</v>
      </c>
      <c r="N5" s="651" t="n">
        <v>2005</v>
      </c>
      <c r="O5" s="651" t="n">
        <v>2006</v>
      </c>
      <c r="P5" s="651" t="n">
        <v>2007</v>
      </c>
      <c r="Q5" s="294" t="s">
        <v>454</v>
      </c>
    </row>
    <row r="6" s="656" customFormat="true" ht="15" hidden="false" customHeight="true" outlineLevel="0" collapsed="false">
      <c r="A6" s="627" t="n">
        <v>1</v>
      </c>
      <c r="B6" s="655" t="s">
        <v>630</v>
      </c>
      <c r="C6" s="195" t="n">
        <v>463149.5011</v>
      </c>
      <c r="D6" s="195" t="n">
        <v>463591.6429</v>
      </c>
      <c r="E6" s="195" t="n">
        <v>474990.8188</v>
      </c>
      <c r="F6" s="195" t="n">
        <v>482417.6662</v>
      </c>
      <c r="G6" s="195" t="n">
        <v>504724.4212</v>
      </c>
      <c r="H6" s="195" t="n">
        <v>489001.2129</v>
      </c>
      <c r="I6" s="195" t="n">
        <v>520990.058</v>
      </c>
      <c r="J6" s="195" t="n">
        <v>506710.5623</v>
      </c>
      <c r="K6" s="195" t="n">
        <v>512838.8419</v>
      </c>
      <c r="L6" s="195" t="n">
        <v>541785.1882</v>
      </c>
      <c r="M6" s="195" t="n">
        <v>560399.2687</v>
      </c>
      <c r="N6" s="195" t="n">
        <v>561811.2168</v>
      </c>
      <c r="O6" s="195" t="n">
        <v>599499.5299</v>
      </c>
      <c r="P6" s="195" t="n">
        <v>605520.6348</v>
      </c>
      <c r="Q6" s="197" t="n">
        <v>1</v>
      </c>
    </row>
    <row r="7" s="656" customFormat="true" ht="9.95" hidden="false" customHeight="true" outlineLevel="0" collapsed="false">
      <c r="A7" s="91"/>
      <c r="B7" s="657"/>
      <c r="C7" s="658"/>
      <c r="D7" s="658"/>
      <c r="E7" s="658"/>
      <c r="F7" s="658"/>
      <c r="G7" s="658"/>
      <c r="H7" s="658"/>
      <c r="I7" s="658"/>
      <c r="J7" s="658"/>
      <c r="K7" s="658"/>
      <c r="L7" s="658"/>
      <c r="M7" s="658"/>
      <c r="N7" s="658"/>
      <c r="O7" s="658"/>
      <c r="P7" s="658"/>
      <c r="Q7" s="197"/>
    </row>
    <row r="8" s="656" customFormat="true" ht="12.95" hidden="false" customHeight="true" outlineLevel="0" collapsed="false">
      <c r="A8" s="91" t="n">
        <v>2</v>
      </c>
      <c r="B8" s="659" t="s">
        <v>144</v>
      </c>
      <c r="C8" s="195" t="n">
        <v>277739.6707</v>
      </c>
      <c r="D8" s="195" t="n">
        <v>275552.6258</v>
      </c>
      <c r="E8" s="195" t="n">
        <v>291065.4825</v>
      </c>
      <c r="F8" s="195" t="n">
        <v>287746.8561</v>
      </c>
      <c r="G8" s="195" t="n">
        <v>298622.0383</v>
      </c>
      <c r="H8" s="195" t="n">
        <v>290679.6646</v>
      </c>
      <c r="I8" s="195" t="n">
        <v>305713.7252</v>
      </c>
      <c r="J8" s="195" t="n">
        <v>297094.8831</v>
      </c>
      <c r="K8" s="195" t="n">
        <v>309475.4197</v>
      </c>
      <c r="L8" s="195" t="n">
        <v>319470.1844</v>
      </c>
      <c r="M8" s="195" t="n">
        <v>325208.6445</v>
      </c>
      <c r="N8" s="195" t="n">
        <v>326535.1298</v>
      </c>
      <c r="O8" s="195" t="n">
        <v>337231.1484</v>
      </c>
      <c r="P8" s="195" t="n">
        <v>336289.181</v>
      </c>
      <c r="Q8" s="197" t="n">
        <v>2</v>
      </c>
    </row>
    <row r="9" s="656" customFormat="true" ht="12.95" hidden="false" customHeight="true" outlineLevel="0" collapsed="false">
      <c r="A9" s="91" t="n">
        <v>3</v>
      </c>
      <c r="B9" s="660" t="s">
        <v>453</v>
      </c>
      <c r="C9" s="195" t="n">
        <v>172936.7029</v>
      </c>
      <c r="D9" s="195" t="n">
        <v>170149.2828</v>
      </c>
      <c r="E9" s="195" t="n">
        <v>190848.4654</v>
      </c>
      <c r="F9" s="195" t="n">
        <v>187163.402</v>
      </c>
      <c r="G9" s="195" t="n">
        <v>194610.5774</v>
      </c>
      <c r="H9" s="195" t="n">
        <v>192337.3042</v>
      </c>
      <c r="I9" s="195" t="n">
        <v>194729.4204</v>
      </c>
      <c r="J9" s="195" t="n">
        <v>199279.0344</v>
      </c>
      <c r="K9" s="195" t="n">
        <v>208371.7858</v>
      </c>
      <c r="L9" s="195" t="n">
        <v>224983.6211</v>
      </c>
      <c r="M9" s="195" t="n">
        <v>224484.9979</v>
      </c>
      <c r="N9" s="195" t="n">
        <v>227829.4253</v>
      </c>
      <c r="O9" s="195" t="n">
        <v>232706.7313</v>
      </c>
      <c r="P9" s="195" t="n">
        <v>224791.8418</v>
      </c>
      <c r="Q9" s="197" t="n">
        <v>3</v>
      </c>
    </row>
    <row r="10" s="656" customFormat="true" ht="12.95" hidden="false" customHeight="true" outlineLevel="0" collapsed="false">
      <c r="A10" s="91" t="n">
        <v>4</v>
      </c>
      <c r="B10" s="661" t="s">
        <v>302</v>
      </c>
      <c r="C10" s="195" t="n">
        <v>15559.5192</v>
      </c>
      <c r="D10" s="195" t="n">
        <v>15137.7329</v>
      </c>
      <c r="E10" s="195" t="n">
        <v>17303.0094</v>
      </c>
      <c r="F10" s="195" t="n">
        <v>20124.1348</v>
      </c>
      <c r="G10" s="195" t="n">
        <v>22354.9314</v>
      </c>
      <c r="H10" s="195" t="n">
        <v>22721.7415</v>
      </c>
      <c r="I10" s="195" t="n">
        <v>23351.3862</v>
      </c>
      <c r="J10" s="195" t="n">
        <v>29000.901</v>
      </c>
      <c r="K10" s="195" t="n">
        <v>28324.6136</v>
      </c>
      <c r="L10" s="195" t="n">
        <v>28882.749</v>
      </c>
      <c r="M10" s="195" t="n">
        <v>34291.1523</v>
      </c>
      <c r="N10" s="195" t="n">
        <v>34835.4649</v>
      </c>
      <c r="O10" s="195" t="n">
        <v>39526.4211</v>
      </c>
      <c r="P10" s="195" t="n">
        <v>43120.5487</v>
      </c>
      <c r="Q10" s="197" t="n">
        <v>4</v>
      </c>
    </row>
    <row r="11" s="656" customFormat="true" ht="12.95" hidden="false" customHeight="true" outlineLevel="0" collapsed="false">
      <c r="A11" s="91" t="n">
        <v>5</v>
      </c>
      <c r="B11" s="661" t="s">
        <v>1089</v>
      </c>
      <c r="C11" s="195" t="n">
        <v>3023.6045</v>
      </c>
      <c r="D11" s="195" t="n">
        <v>2642.5064</v>
      </c>
      <c r="E11" s="195" t="n">
        <v>2558.9323</v>
      </c>
      <c r="F11" s="195" t="n">
        <v>2587.8136</v>
      </c>
      <c r="G11" s="195" t="n">
        <v>2210.8804</v>
      </c>
      <c r="H11" s="195" t="n">
        <v>2281.0686</v>
      </c>
      <c r="I11" s="195" t="n">
        <v>1981.5546</v>
      </c>
      <c r="J11" s="195" t="n">
        <v>2087.7148</v>
      </c>
      <c r="K11" s="195" t="n">
        <v>1183.037</v>
      </c>
      <c r="L11" s="195" t="n">
        <v>206.1484</v>
      </c>
      <c r="M11" s="195" t="n">
        <v>104.2648</v>
      </c>
      <c r="N11" s="195" t="n">
        <v>114.2818</v>
      </c>
      <c r="O11" s="195" t="n">
        <v>133.4065</v>
      </c>
      <c r="P11" s="195" t="n">
        <v>158.2742</v>
      </c>
      <c r="Q11" s="197" t="n">
        <v>5</v>
      </c>
    </row>
    <row r="12" s="656" customFormat="true" ht="12.95" hidden="false" customHeight="true" outlineLevel="0" collapsed="false">
      <c r="A12" s="91" t="n">
        <v>6</v>
      </c>
      <c r="B12" s="661" t="s">
        <v>637</v>
      </c>
      <c r="C12" s="195" t="n">
        <v>107578.8717</v>
      </c>
      <c r="D12" s="195" t="n">
        <v>100548.8001</v>
      </c>
      <c r="E12" s="195" t="n">
        <v>103728.8411</v>
      </c>
      <c r="F12" s="195" t="n">
        <v>100407.7055</v>
      </c>
      <c r="G12" s="195" t="n">
        <v>108312.4322</v>
      </c>
      <c r="H12" s="195" t="n">
        <v>103676.9325</v>
      </c>
      <c r="I12" s="195" t="n">
        <v>105136.7262</v>
      </c>
      <c r="J12" s="195" t="n">
        <v>104750.5354</v>
      </c>
      <c r="K12" s="195" t="n">
        <v>104504.2041</v>
      </c>
      <c r="L12" s="195" t="n">
        <v>111403.9949</v>
      </c>
      <c r="M12" s="195" t="n">
        <v>112674.995</v>
      </c>
      <c r="N12" s="195" t="n">
        <v>114560.8522</v>
      </c>
      <c r="O12" s="195" t="n">
        <v>109503.6716</v>
      </c>
      <c r="P12" s="195" t="n">
        <v>105518.4483</v>
      </c>
      <c r="Q12" s="197" t="n">
        <v>6</v>
      </c>
    </row>
    <row r="13" s="656" customFormat="true" ht="12.95" hidden="false" customHeight="true" outlineLevel="0" collapsed="false">
      <c r="A13" s="91" t="n">
        <v>7</v>
      </c>
      <c r="B13" s="661" t="s">
        <v>1138</v>
      </c>
      <c r="C13" s="195" t="n">
        <v>46774.1505</v>
      </c>
      <c r="D13" s="195" t="n">
        <v>51820.175</v>
      </c>
      <c r="E13" s="195" t="n">
        <v>67257.061</v>
      </c>
      <c r="F13" s="195" t="n">
        <v>64043.2169</v>
      </c>
      <c r="G13" s="195" t="n">
        <v>61731.6923</v>
      </c>
      <c r="H13" s="195" t="n">
        <v>63656.9779</v>
      </c>
      <c r="I13" s="195" t="n">
        <v>64259.2922</v>
      </c>
      <c r="J13" s="195" t="n">
        <v>63439.4482</v>
      </c>
      <c r="K13" s="195" t="n">
        <v>74356.8034</v>
      </c>
      <c r="L13" s="195" t="n">
        <v>84488.1562</v>
      </c>
      <c r="M13" s="195" t="n">
        <v>77413.8938</v>
      </c>
      <c r="N13" s="195" t="n">
        <v>78317.0117</v>
      </c>
      <c r="O13" s="195" t="n">
        <v>83541.5877</v>
      </c>
      <c r="P13" s="195" t="n">
        <v>75993.3212</v>
      </c>
      <c r="Q13" s="197" t="n">
        <v>7</v>
      </c>
    </row>
    <row r="14" s="656" customFormat="true" ht="12.95" hidden="false" customHeight="true" outlineLevel="0" collapsed="false">
      <c r="A14" s="91" t="n">
        <v>8</v>
      </c>
      <c r="B14" s="661" t="s">
        <v>1091</v>
      </c>
      <c r="C14" s="195" t="n">
        <v>0.557</v>
      </c>
      <c r="D14" s="195" t="n">
        <v>0.0684</v>
      </c>
      <c r="E14" s="195" t="n">
        <v>0.6216</v>
      </c>
      <c r="F14" s="195" t="n">
        <v>0.5312</v>
      </c>
      <c r="G14" s="195" t="n">
        <v>0.6411</v>
      </c>
      <c r="H14" s="195" t="n">
        <v>0.5837</v>
      </c>
      <c r="I14" s="195" t="n">
        <v>0.4612</v>
      </c>
      <c r="J14" s="195" t="n">
        <v>0.435</v>
      </c>
      <c r="K14" s="195" t="n">
        <v>3.1277</v>
      </c>
      <c r="L14" s="195" t="n">
        <v>2.5726</v>
      </c>
      <c r="M14" s="195" t="n">
        <v>0.692</v>
      </c>
      <c r="N14" s="195" t="n">
        <v>1.8147</v>
      </c>
      <c r="O14" s="195" t="n">
        <v>1.6444</v>
      </c>
      <c r="P14" s="195" t="n">
        <v>1.2494</v>
      </c>
      <c r="Q14" s="197" t="n">
        <v>8</v>
      </c>
    </row>
    <row r="15" s="656" customFormat="true" ht="12.95" hidden="false" customHeight="true" outlineLevel="0" collapsed="false">
      <c r="A15" s="91" t="n">
        <v>9</v>
      </c>
      <c r="B15" s="660" t="s">
        <v>1092</v>
      </c>
      <c r="C15" s="195" t="n">
        <v>82719.0221</v>
      </c>
      <c r="D15" s="195" t="n">
        <v>82708.4628</v>
      </c>
      <c r="E15" s="195" t="n">
        <v>77301.0376</v>
      </c>
      <c r="F15" s="195" t="n">
        <v>78767.9717</v>
      </c>
      <c r="G15" s="195" t="n">
        <v>81132.6157</v>
      </c>
      <c r="H15" s="195" t="n">
        <v>73680.3257</v>
      </c>
      <c r="I15" s="195" t="n">
        <v>85960.8727</v>
      </c>
      <c r="J15" s="195" t="n">
        <v>73018.0517</v>
      </c>
      <c r="K15" s="195" t="n">
        <v>76851.7187</v>
      </c>
      <c r="L15" s="195" t="n">
        <v>69255.4406</v>
      </c>
      <c r="M15" s="195" t="n">
        <v>76667.6881</v>
      </c>
      <c r="N15" s="195" t="n">
        <v>72541.3342</v>
      </c>
      <c r="O15" s="195" t="n">
        <v>76192.4015</v>
      </c>
      <c r="P15" s="195" t="n">
        <v>80006.1882</v>
      </c>
      <c r="Q15" s="197" t="n">
        <v>9</v>
      </c>
    </row>
    <row r="16" s="656" customFormat="true" ht="12.95" hidden="false" customHeight="true" outlineLevel="0" collapsed="false">
      <c r="A16" s="91" t="n">
        <v>10</v>
      </c>
      <c r="B16" s="662" t="s">
        <v>1093</v>
      </c>
      <c r="C16" s="195" t="n">
        <v>47029.6422</v>
      </c>
      <c r="D16" s="195" t="n">
        <v>47253.7994</v>
      </c>
      <c r="E16" s="195" t="n">
        <v>42880.4118</v>
      </c>
      <c r="F16" s="195" t="n">
        <v>45620.1841</v>
      </c>
      <c r="G16" s="195" t="n">
        <v>51182.1902</v>
      </c>
      <c r="H16" s="195" t="n">
        <v>43589.4502</v>
      </c>
      <c r="I16" s="195" t="n">
        <v>51851.1686</v>
      </c>
      <c r="J16" s="195" t="n">
        <v>44518.3303</v>
      </c>
      <c r="K16" s="195" t="n">
        <v>48554.8854</v>
      </c>
      <c r="L16" s="195" t="n">
        <v>43123.6676</v>
      </c>
      <c r="M16" s="195" t="n">
        <v>51165.6063</v>
      </c>
      <c r="N16" s="195" t="n">
        <v>47024.9126</v>
      </c>
      <c r="O16" s="195" t="n">
        <v>49599.2806</v>
      </c>
      <c r="P16" s="195" t="n">
        <v>52253.2956</v>
      </c>
      <c r="Q16" s="197" t="n">
        <v>10</v>
      </c>
    </row>
    <row r="17" s="656" customFormat="true" ht="12.95" hidden="false" customHeight="true" outlineLevel="0" collapsed="false">
      <c r="A17" s="91" t="n">
        <v>11</v>
      </c>
      <c r="B17" s="663" t="s">
        <v>1094</v>
      </c>
      <c r="C17" s="195" t="n">
        <v>42704.464</v>
      </c>
      <c r="D17" s="195" t="n">
        <v>43231.0256</v>
      </c>
      <c r="E17" s="195" t="n">
        <v>39317.4823</v>
      </c>
      <c r="F17" s="195" t="n">
        <v>41713.3597</v>
      </c>
      <c r="G17" s="195" t="n">
        <v>47620.6413</v>
      </c>
      <c r="H17" s="195" t="n">
        <v>39162.3395</v>
      </c>
      <c r="I17" s="195" t="n">
        <v>47519.3207</v>
      </c>
      <c r="J17" s="195" t="n">
        <v>40162.4956</v>
      </c>
      <c r="K17" s="195" t="n">
        <v>44375.6501</v>
      </c>
      <c r="L17" s="195" t="n">
        <v>38871.721</v>
      </c>
      <c r="M17" s="195" t="n">
        <v>46402.4097</v>
      </c>
      <c r="N17" s="195" t="n">
        <v>41993.9313</v>
      </c>
      <c r="O17" s="195" t="n">
        <v>44878.2501</v>
      </c>
      <c r="P17" s="195" t="n">
        <v>46268.2423</v>
      </c>
      <c r="Q17" s="197" t="n">
        <v>11</v>
      </c>
    </row>
    <row r="18" s="656" customFormat="true" ht="12.95" hidden="false" customHeight="true" outlineLevel="0" collapsed="false">
      <c r="A18" s="91" t="n">
        <v>12</v>
      </c>
      <c r="B18" s="663" t="s">
        <v>1139</v>
      </c>
      <c r="C18" s="195" t="n">
        <v>4325.1782</v>
      </c>
      <c r="D18" s="195" t="n">
        <v>4022.7738</v>
      </c>
      <c r="E18" s="195" t="n">
        <v>3562.9295</v>
      </c>
      <c r="F18" s="195" t="n">
        <v>3906.8244</v>
      </c>
      <c r="G18" s="195" t="n">
        <v>3561.5489</v>
      </c>
      <c r="H18" s="195" t="n">
        <v>4427.1107</v>
      </c>
      <c r="I18" s="195" t="n">
        <v>4331.8479</v>
      </c>
      <c r="J18" s="195" t="n">
        <v>4355.8347</v>
      </c>
      <c r="K18" s="195" t="n">
        <v>4179.2353</v>
      </c>
      <c r="L18" s="195" t="n">
        <v>4251.9466</v>
      </c>
      <c r="M18" s="195" t="n">
        <v>4763.1966</v>
      </c>
      <c r="N18" s="195" t="n">
        <v>5030.9813</v>
      </c>
      <c r="O18" s="195" t="n">
        <v>4721.0305</v>
      </c>
      <c r="P18" s="195" t="n">
        <v>5985.0533</v>
      </c>
      <c r="Q18" s="197" t="n">
        <v>12</v>
      </c>
    </row>
    <row r="19" s="656" customFormat="true" ht="12.95" hidden="false" customHeight="true" outlineLevel="0" collapsed="false">
      <c r="A19" s="91" t="n">
        <v>13</v>
      </c>
      <c r="B19" s="664" t="s">
        <v>1140</v>
      </c>
      <c r="C19" s="195" t="n">
        <v>2275.9157</v>
      </c>
      <c r="D19" s="195" t="n">
        <v>2011.4889</v>
      </c>
      <c r="E19" s="195" t="n">
        <v>1382.3762</v>
      </c>
      <c r="F19" s="195" t="n">
        <v>2183.1734</v>
      </c>
      <c r="G19" s="195" t="n">
        <v>1534.9296</v>
      </c>
      <c r="H19" s="195" t="n">
        <v>2201.511</v>
      </c>
      <c r="I19" s="195" t="n">
        <v>2170.3709</v>
      </c>
      <c r="J19" s="195" t="n">
        <v>1967.1207</v>
      </c>
      <c r="K19" s="195" t="n">
        <v>1951.9984</v>
      </c>
      <c r="L19" s="195" t="n">
        <v>1977.7191</v>
      </c>
      <c r="M19" s="195" t="n">
        <v>2146.9735</v>
      </c>
      <c r="N19" s="195" t="n">
        <v>2460.997</v>
      </c>
      <c r="O19" s="195" t="n">
        <v>2148.1285</v>
      </c>
      <c r="P19" s="195" t="n">
        <v>3184.3439</v>
      </c>
      <c r="Q19" s="197" t="n">
        <v>13</v>
      </c>
    </row>
    <row r="20" s="656" customFormat="true" ht="12.95" hidden="false" customHeight="true" outlineLevel="0" collapsed="false">
      <c r="A20" s="91" t="n">
        <v>14</v>
      </c>
      <c r="B20" s="664" t="s">
        <v>1141</v>
      </c>
      <c r="C20" s="195" t="n">
        <v>652.833</v>
      </c>
      <c r="D20" s="195" t="n">
        <v>663.2993</v>
      </c>
      <c r="E20" s="195" t="n">
        <v>689.0547</v>
      </c>
      <c r="F20" s="195" t="n">
        <v>640.8558</v>
      </c>
      <c r="G20" s="195" t="n">
        <v>576.2881</v>
      </c>
      <c r="H20" s="195" t="n">
        <v>863.1338</v>
      </c>
      <c r="I20" s="195" t="n">
        <v>708.6142</v>
      </c>
      <c r="J20" s="195" t="n">
        <v>1095.0892</v>
      </c>
      <c r="K20" s="195" t="n">
        <v>1037.2466</v>
      </c>
      <c r="L20" s="195" t="n">
        <v>880.3324</v>
      </c>
      <c r="M20" s="195" t="n">
        <v>1141.8426</v>
      </c>
      <c r="N20" s="195" t="n">
        <v>1149.0877</v>
      </c>
      <c r="O20" s="195" t="n">
        <v>1148.7759</v>
      </c>
      <c r="P20" s="195" t="n">
        <v>1315.5483</v>
      </c>
      <c r="Q20" s="197" t="n">
        <v>14</v>
      </c>
    </row>
    <row r="21" s="656" customFormat="true" ht="12.95" hidden="false" customHeight="true" outlineLevel="0" collapsed="false">
      <c r="A21" s="91" t="n">
        <v>15</v>
      </c>
      <c r="B21" s="664" t="s">
        <v>1142</v>
      </c>
      <c r="C21" s="195" t="n">
        <v>1396.4295</v>
      </c>
      <c r="D21" s="195" t="n">
        <v>1347.9856</v>
      </c>
      <c r="E21" s="195" t="n">
        <v>1491.4986</v>
      </c>
      <c r="F21" s="195" t="n">
        <v>1082.7952</v>
      </c>
      <c r="G21" s="195" t="n">
        <v>1450.3312</v>
      </c>
      <c r="H21" s="195" t="n">
        <v>1362.4659</v>
      </c>
      <c r="I21" s="195" t="n">
        <v>1452.8628</v>
      </c>
      <c r="J21" s="195" t="n">
        <v>1293.6248</v>
      </c>
      <c r="K21" s="195" t="n">
        <v>1189.9903</v>
      </c>
      <c r="L21" s="195" t="n">
        <v>1393.8951</v>
      </c>
      <c r="M21" s="195" t="n">
        <v>1474.3805</v>
      </c>
      <c r="N21" s="195" t="n">
        <v>1420.8966</v>
      </c>
      <c r="O21" s="195" t="n">
        <v>1424.1261</v>
      </c>
      <c r="P21" s="195" t="n">
        <v>1485.1611</v>
      </c>
      <c r="Q21" s="197" t="n">
        <v>15</v>
      </c>
    </row>
    <row r="22" s="656" customFormat="true" ht="12.95" hidden="false" customHeight="true" outlineLevel="0" collapsed="false">
      <c r="A22" s="91" t="n">
        <v>16</v>
      </c>
      <c r="B22" s="662" t="s">
        <v>1096</v>
      </c>
      <c r="C22" s="195" t="n">
        <v>35689.3799</v>
      </c>
      <c r="D22" s="195" t="n">
        <v>35454.6634</v>
      </c>
      <c r="E22" s="195" t="n">
        <v>34420.6258</v>
      </c>
      <c r="F22" s="195" t="n">
        <v>33147.7876</v>
      </c>
      <c r="G22" s="195" t="n">
        <v>29950.4255</v>
      </c>
      <c r="H22" s="195" t="n">
        <v>30090.8755</v>
      </c>
      <c r="I22" s="195" t="n">
        <v>34109.7041</v>
      </c>
      <c r="J22" s="195" t="n">
        <v>28499.7214</v>
      </c>
      <c r="K22" s="195" t="n">
        <v>28296.8333</v>
      </c>
      <c r="L22" s="195" t="n">
        <v>26131.773</v>
      </c>
      <c r="M22" s="195" t="n">
        <v>25502.0818</v>
      </c>
      <c r="N22" s="195" t="n">
        <v>25516.4216</v>
      </c>
      <c r="O22" s="195" t="n">
        <v>26593.1209</v>
      </c>
      <c r="P22" s="195" t="n">
        <v>27752.8926</v>
      </c>
      <c r="Q22" s="197" t="n">
        <v>16</v>
      </c>
    </row>
    <row r="23" s="656" customFormat="true" ht="12.95" hidden="false" customHeight="true" outlineLevel="0" collapsed="false">
      <c r="A23" s="91" t="n">
        <v>17</v>
      </c>
      <c r="B23" s="665" t="s">
        <v>1097</v>
      </c>
      <c r="C23" s="195" t="n">
        <v>27877.1956</v>
      </c>
      <c r="D23" s="195" t="n">
        <v>26688.7048</v>
      </c>
      <c r="E23" s="195" t="n">
        <v>26273.6796</v>
      </c>
      <c r="F23" s="195" t="n">
        <v>24525.7015</v>
      </c>
      <c r="G23" s="195" t="n">
        <v>21194.1889</v>
      </c>
      <c r="H23" s="195" t="n">
        <v>21997.445</v>
      </c>
      <c r="I23" s="195" t="n">
        <v>24758.6887</v>
      </c>
      <c r="J23" s="195" t="n">
        <v>20047.1781</v>
      </c>
      <c r="K23" s="195" t="n">
        <v>18647.2617</v>
      </c>
      <c r="L23" s="195" t="n">
        <v>16441.5289</v>
      </c>
      <c r="M23" s="195" t="n">
        <v>15963.7496</v>
      </c>
      <c r="N23" s="195" t="n">
        <v>16334.1429</v>
      </c>
      <c r="O23" s="195" t="n">
        <v>16346.4499</v>
      </c>
      <c r="P23" s="195" t="n">
        <v>17187.0665</v>
      </c>
      <c r="Q23" s="197" t="n">
        <v>17</v>
      </c>
    </row>
    <row r="24" s="656" customFormat="true" ht="12.95" hidden="false" customHeight="true" outlineLevel="0" collapsed="false">
      <c r="A24" s="91" t="n">
        <v>18</v>
      </c>
      <c r="B24" s="666" t="s">
        <v>1098</v>
      </c>
      <c r="C24" s="195" t="n">
        <v>536.5636</v>
      </c>
      <c r="D24" s="195" t="n">
        <v>520.5781</v>
      </c>
      <c r="E24" s="195" t="n">
        <v>473.5096</v>
      </c>
      <c r="F24" s="195" t="n">
        <v>723.7679</v>
      </c>
      <c r="G24" s="195" t="n">
        <v>515.5684</v>
      </c>
      <c r="H24" s="195" t="n">
        <v>528.9846</v>
      </c>
      <c r="I24" s="195" t="n">
        <v>598.572</v>
      </c>
      <c r="J24" s="195" t="n">
        <v>597.3421</v>
      </c>
      <c r="K24" s="195" t="n">
        <v>461.4087</v>
      </c>
      <c r="L24" s="195" t="n">
        <v>590.2533</v>
      </c>
      <c r="M24" s="195" t="n">
        <v>431.374</v>
      </c>
      <c r="N24" s="195" t="n">
        <v>247.2192</v>
      </c>
      <c r="O24" s="195" t="n">
        <v>260.3495</v>
      </c>
      <c r="P24" s="195" t="n">
        <v>364.9671</v>
      </c>
      <c r="Q24" s="197" t="n">
        <v>18</v>
      </c>
    </row>
    <row r="25" s="656" customFormat="true" ht="12.95" hidden="false" customHeight="true" outlineLevel="0" collapsed="false">
      <c r="A25" s="91" t="n">
        <v>19</v>
      </c>
      <c r="B25" s="666" t="s">
        <v>1099</v>
      </c>
      <c r="C25" s="195" t="n">
        <v>2621.8784</v>
      </c>
      <c r="D25" s="195" t="n">
        <v>2687.738</v>
      </c>
      <c r="E25" s="195" t="n">
        <v>2987.3425</v>
      </c>
      <c r="F25" s="195" t="n">
        <v>2616.1394</v>
      </c>
      <c r="G25" s="195" t="n">
        <v>2607.9706</v>
      </c>
      <c r="H25" s="195" t="n">
        <v>2846.0224</v>
      </c>
      <c r="I25" s="195" t="n">
        <v>3821.2327</v>
      </c>
      <c r="J25" s="195" t="n">
        <v>3800.6121</v>
      </c>
      <c r="K25" s="195" t="n">
        <v>3796.8032</v>
      </c>
      <c r="L25" s="195" t="n">
        <v>3514.792</v>
      </c>
      <c r="M25" s="195" t="n">
        <v>3264.3004</v>
      </c>
      <c r="N25" s="195" t="n">
        <v>4016.7953</v>
      </c>
      <c r="O25" s="195" t="n">
        <v>4110.3037</v>
      </c>
      <c r="P25" s="195" t="n">
        <v>4124.9038</v>
      </c>
      <c r="Q25" s="197" t="n">
        <v>19</v>
      </c>
    </row>
    <row r="26" s="656" customFormat="true" ht="12.95" hidden="false" customHeight="true" outlineLevel="0" collapsed="false">
      <c r="A26" s="91" t="n">
        <v>20</v>
      </c>
      <c r="B26" s="666" t="s">
        <v>1100</v>
      </c>
      <c r="C26" s="195" t="n">
        <v>2356.0438</v>
      </c>
      <c r="D26" s="195" t="n">
        <v>2565.884</v>
      </c>
      <c r="E26" s="195" t="n">
        <v>2969.7229</v>
      </c>
      <c r="F26" s="195" t="n">
        <v>2307.4698</v>
      </c>
      <c r="G26" s="195" t="n">
        <v>2075.8884</v>
      </c>
      <c r="H26" s="195" t="n">
        <v>2345.0145</v>
      </c>
      <c r="I26" s="195" t="n">
        <v>3049.4116</v>
      </c>
      <c r="J26" s="195" t="n">
        <v>2249.5537</v>
      </c>
      <c r="K26" s="195" t="n">
        <v>1458.4097</v>
      </c>
      <c r="L26" s="195" t="n">
        <v>1388.3404</v>
      </c>
      <c r="M26" s="195" t="n">
        <v>1231.9924</v>
      </c>
      <c r="N26" s="195" t="n">
        <v>1084.741</v>
      </c>
      <c r="O26" s="195" t="n">
        <v>899.0153</v>
      </c>
      <c r="P26" s="195" t="n">
        <v>1118.7705</v>
      </c>
      <c r="Q26" s="197" t="n">
        <v>20</v>
      </c>
    </row>
    <row r="27" s="656" customFormat="true" ht="12.95" hidden="false" customHeight="true" outlineLevel="0" collapsed="false">
      <c r="A27" s="91" t="n">
        <v>21</v>
      </c>
      <c r="B27" s="666" t="s">
        <v>1101</v>
      </c>
      <c r="C27" s="195" t="n">
        <v>22086.3248</v>
      </c>
      <c r="D27" s="195" t="n">
        <v>20674.8351</v>
      </c>
      <c r="E27" s="195" t="n">
        <v>19652.6607</v>
      </c>
      <c r="F27" s="195" t="n">
        <v>18725.5382</v>
      </c>
      <c r="G27" s="195" t="n">
        <v>15828.5255</v>
      </c>
      <c r="H27" s="195" t="n">
        <v>16122.5998</v>
      </c>
      <c r="I27" s="195" t="n">
        <v>17126.5423</v>
      </c>
      <c r="J27" s="195" t="n">
        <v>13251.8203</v>
      </c>
      <c r="K27" s="195" t="n">
        <v>12773.8257</v>
      </c>
      <c r="L27" s="195" t="n">
        <v>10788.4024</v>
      </c>
      <c r="M27" s="195" t="n">
        <v>10874.5245</v>
      </c>
      <c r="N27" s="195" t="n">
        <v>10829.3058</v>
      </c>
      <c r="O27" s="195" t="n">
        <v>10843.0571</v>
      </c>
      <c r="P27" s="195" t="n">
        <v>11297.4209</v>
      </c>
      <c r="Q27" s="197" t="n">
        <v>21</v>
      </c>
    </row>
    <row r="28" s="656" customFormat="true" ht="12.95" hidden="false" customHeight="true" outlineLevel="0" collapsed="false">
      <c r="A28" s="91" t="n">
        <v>22</v>
      </c>
      <c r="B28" s="666" t="s">
        <v>1102</v>
      </c>
      <c r="C28" s="195" t="n">
        <v>276.385</v>
      </c>
      <c r="D28" s="195" t="n">
        <v>239.6696</v>
      </c>
      <c r="E28" s="195" t="n">
        <v>190.4439</v>
      </c>
      <c r="F28" s="195" t="n">
        <v>152.7862</v>
      </c>
      <c r="G28" s="195" t="n">
        <v>166.236</v>
      </c>
      <c r="H28" s="195" t="n">
        <v>154.8237</v>
      </c>
      <c r="I28" s="195" t="n">
        <v>162.9301</v>
      </c>
      <c r="J28" s="195" t="n">
        <v>147.8499</v>
      </c>
      <c r="K28" s="195" t="n">
        <v>156.8144</v>
      </c>
      <c r="L28" s="195" t="n">
        <v>159.7408</v>
      </c>
      <c r="M28" s="195" t="n">
        <v>161.5583</v>
      </c>
      <c r="N28" s="195" t="n">
        <v>156.0816</v>
      </c>
      <c r="O28" s="195" t="n">
        <v>233.7243</v>
      </c>
      <c r="P28" s="195" t="n">
        <v>281.0042</v>
      </c>
      <c r="Q28" s="197" t="n">
        <v>22</v>
      </c>
    </row>
    <row r="29" s="656" customFormat="true" ht="12.95" hidden="false" customHeight="true" outlineLevel="0" collapsed="false">
      <c r="A29" s="91" t="n">
        <v>23</v>
      </c>
      <c r="B29" s="665" t="s">
        <v>1103</v>
      </c>
      <c r="C29" s="195" t="n">
        <v>7812.1843</v>
      </c>
      <c r="D29" s="195" t="n">
        <v>8765.9586</v>
      </c>
      <c r="E29" s="195" t="n">
        <v>8146.9462</v>
      </c>
      <c r="F29" s="195" t="n">
        <v>8622.0861</v>
      </c>
      <c r="G29" s="195" t="n">
        <v>8756.2366</v>
      </c>
      <c r="H29" s="195" t="n">
        <v>8093.4305</v>
      </c>
      <c r="I29" s="195" t="n">
        <v>9351.0154</v>
      </c>
      <c r="J29" s="195" t="n">
        <v>8452.5433</v>
      </c>
      <c r="K29" s="195" t="n">
        <v>9649.5716</v>
      </c>
      <c r="L29" s="195" t="n">
        <v>9690.2441</v>
      </c>
      <c r="M29" s="195" t="n">
        <v>9538.3322</v>
      </c>
      <c r="N29" s="195" t="n">
        <v>9182.2787</v>
      </c>
      <c r="O29" s="195" t="n">
        <v>10246.671</v>
      </c>
      <c r="P29" s="195" t="n">
        <v>10565.8261</v>
      </c>
      <c r="Q29" s="197" t="n">
        <v>23</v>
      </c>
    </row>
    <row r="30" s="656" customFormat="true" ht="12.95" hidden="false" customHeight="true" outlineLevel="0" collapsed="false">
      <c r="A30" s="91" t="n">
        <v>24</v>
      </c>
      <c r="B30" s="666" t="s">
        <v>1104</v>
      </c>
      <c r="C30" s="195" t="n">
        <v>1019.0659</v>
      </c>
      <c r="D30" s="195" t="n">
        <v>951.6569</v>
      </c>
      <c r="E30" s="195" t="n">
        <v>916.898</v>
      </c>
      <c r="F30" s="195" t="n">
        <v>899.3559</v>
      </c>
      <c r="G30" s="195" t="n">
        <v>805.2379</v>
      </c>
      <c r="H30" s="195" t="n">
        <v>775.6834</v>
      </c>
      <c r="I30" s="195" t="n">
        <v>733.8601</v>
      </c>
      <c r="J30" s="195" t="n">
        <v>669.7047</v>
      </c>
      <c r="K30" s="195" t="n">
        <v>627.9767</v>
      </c>
      <c r="L30" s="195" t="n">
        <v>605.6403</v>
      </c>
      <c r="M30" s="195" t="n">
        <v>599.3158</v>
      </c>
      <c r="N30" s="195" t="n">
        <v>618.8013</v>
      </c>
      <c r="O30" s="195" t="n">
        <v>1097.2398</v>
      </c>
      <c r="P30" s="195" t="n">
        <v>1069.9368</v>
      </c>
      <c r="Q30" s="197" t="n">
        <v>24</v>
      </c>
    </row>
    <row r="31" s="656" customFormat="true" ht="12.95" hidden="false" customHeight="true" outlineLevel="0" collapsed="false">
      <c r="A31" s="91" t="n">
        <v>25</v>
      </c>
      <c r="B31" s="666" t="s">
        <v>1105</v>
      </c>
      <c r="C31" s="195" t="n">
        <v>1084.2234</v>
      </c>
      <c r="D31" s="195" t="n">
        <v>1103.6817</v>
      </c>
      <c r="E31" s="195" t="n">
        <v>1017.5408</v>
      </c>
      <c r="F31" s="195" t="n">
        <v>1252.8079</v>
      </c>
      <c r="G31" s="195" t="n">
        <v>1259.473</v>
      </c>
      <c r="H31" s="195" t="n">
        <v>1214.1055</v>
      </c>
      <c r="I31" s="195" t="n">
        <v>1250.8519</v>
      </c>
      <c r="J31" s="195" t="n">
        <v>1214.7713</v>
      </c>
      <c r="K31" s="195" t="n">
        <v>1178.5058</v>
      </c>
      <c r="L31" s="195" t="n">
        <v>1192.423</v>
      </c>
      <c r="M31" s="195" t="n">
        <v>1245.2252</v>
      </c>
      <c r="N31" s="195" t="n">
        <v>1261.0345</v>
      </c>
      <c r="O31" s="195" t="n">
        <v>1378.2974</v>
      </c>
      <c r="P31" s="195" t="n">
        <v>1359.8878</v>
      </c>
      <c r="Q31" s="197" t="n">
        <v>25</v>
      </c>
    </row>
    <row r="32" s="656" customFormat="true" ht="12.95" hidden="false" customHeight="true" outlineLevel="0" collapsed="false">
      <c r="A32" s="91" t="n">
        <v>26</v>
      </c>
      <c r="B32" s="666" t="s">
        <v>1106</v>
      </c>
      <c r="C32" s="195" t="n">
        <v>2216.3696</v>
      </c>
      <c r="D32" s="195" t="n">
        <v>2276.1809</v>
      </c>
      <c r="E32" s="195" t="n">
        <v>2136.691</v>
      </c>
      <c r="F32" s="195" t="n">
        <v>2220.2784</v>
      </c>
      <c r="G32" s="195" t="n">
        <v>2495.6539</v>
      </c>
      <c r="H32" s="195" t="n">
        <v>2160.4715</v>
      </c>
      <c r="I32" s="195" t="n">
        <v>2411.8791</v>
      </c>
      <c r="J32" s="195" t="n">
        <v>2265.7824</v>
      </c>
      <c r="K32" s="195" t="n">
        <v>2243.1227</v>
      </c>
      <c r="L32" s="195" t="n">
        <v>1939.8903</v>
      </c>
      <c r="M32" s="195" t="n">
        <v>2309.5453</v>
      </c>
      <c r="N32" s="195" t="n">
        <v>2009.8547</v>
      </c>
      <c r="O32" s="195" t="n">
        <v>2221.7823</v>
      </c>
      <c r="P32" s="195" t="n">
        <v>2379.2926</v>
      </c>
      <c r="Q32" s="197" t="n">
        <v>26</v>
      </c>
    </row>
    <row r="33" s="656" customFormat="true" ht="12.95" hidden="false" customHeight="true" outlineLevel="0" collapsed="false">
      <c r="A33" s="91" t="n">
        <v>27</v>
      </c>
      <c r="B33" s="666" t="s">
        <v>1107</v>
      </c>
      <c r="C33" s="195" t="n">
        <v>1142.2237</v>
      </c>
      <c r="D33" s="195" t="n">
        <v>1813.0849</v>
      </c>
      <c r="E33" s="195" t="n">
        <v>1734.9674</v>
      </c>
      <c r="F33" s="195" t="n">
        <v>1802.9767</v>
      </c>
      <c r="G33" s="195" t="n">
        <v>1705.0113</v>
      </c>
      <c r="H33" s="195" t="n">
        <v>1545.4641</v>
      </c>
      <c r="I33" s="195" t="n">
        <v>2203.2711</v>
      </c>
      <c r="J33" s="195" t="n">
        <v>1934.3517</v>
      </c>
      <c r="K33" s="195" t="n">
        <v>2449.2369</v>
      </c>
      <c r="L33" s="195" t="n">
        <v>2443.3259</v>
      </c>
      <c r="M33" s="195" t="n">
        <v>2636.4352</v>
      </c>
      <c r="N33" s="195" t="n">
        <v>2671.6415</v>
      </c>
      <c r="O33" s="195" t="n">
        <v>2691.5326</v>
      </c>
      <c r="P33" s="195" t="n">
        <v>2513.9597</v>
      </c>
      <c r="Q33" s="197" t="n">
        <v>27</v>
      </c>
    </row>
    <row r="34" s="656" customFormat="true" ht="12.95" hidden="false" customHeight="true" outlineLevel="0" collapsed="false">
      <c r="A34" s="91" t="n">
        <v>28</v>
      </c>
      <c r="B34" s="666" t="s">
        <v>1108</v>
      </c>
      <c r="C34" s="195" t="n">
        <v>2064.4863</v>
      </c>
      <c r="D34" s="195" t="n">
        <v>2263.4476</v>
      </c>
      <c r="E34" s="195" t="n">
        <v>1978.5055</v>
      </c>
      <c r="F34" s="195" t="n">
        <v>2038.1429</v>
      </c>
      <c r="G34" s="195" t="n">
        <v>1969.33</v>
      </c>
      <c r="H34" s="195" t="n">
        <v>1904.0776</v>
      </c>
      <c r="I34" s="195" t="n">
        <v>2075.0318</v>
      </c>
      <c r="J34" s="195" t="n">
        <v>1801.7263</v>
      </c>
      <c r="K34" s="195" t="n">
        <v>2500.3934</v>
      </c>
      <c r="L34" s="195" t="n">
        <v>2711.6393</v>
      </c>
      <c r="M34" s="195" t="n">
        <v>2182.6389</v>
      </c>
      <c r="N34" s="195" t="n">
        <v>2208.5556</v>
      </c>
      <c r="O34" s="195" t="n">
        <v>1969.9668</v>
      </c>
      <c r="P34" s="195" t="n">
        <v>2251.5956</v>
      </c>
      <c r="Q34" s="197" t="n">
        <v>28</v>
      </c>
    </row>
    <row r="35" s="656" customFormat="true" ht="12.95" hidden="false" customHeight="true" outlineLevel="0" collapsed="false">
      <c r="A35" s="91" t="n">
        <v>29</v>
      </c>
      <c r="B35" s="666" t="s">
        <v>1109</v>
      </c>
      <c r="C35" s="195" t="n">
        <v>285.8154</v>
      </c>
      <c r="D35" s="195" t="n">
        <v>357.9066</v>
      </c>
      <c r="E35" s="195" t="n">
        <v>362.3435</v>
      </c>
      <c r="F35" s="195" t="n">
        <v>408.5243</v>
      </c>
      <c r="G35" s="195" t="n">
        <v>521.5305</v>
      </c>
      <c r="H35" s="195" t="n">
        <v>493.6284</v>
      </c>
      <c r="I35" s="195" t="n">
        <v>676.1214</v>
      </c>
      <c r="J35" s="195" t="n">
        <v>566.2069</v>
      </c>
      <c r="K35" s="195" t="n">
        <v>650.3361</v>
      </c>
      <c r="L35" s="195" t="n">
        <v>797.3253</v>
      </c>
      <c r="M35" s="195" t="n">
        <v>565.1718</v>
      </c>
      <c r="N35" s="195" t="n">
        <v>412.3911</v>
      </c>
      <c r="O35" s="195" t="n">
        <v>887.8521</v>
      </c>
      <c r="P35" s="195" t="n">
        <v>991.1536</v>
      </c>
      <c r="Q35" s="197" t="n">
        <v>29</v>
      </c>
    </row>
    <row r="36" s="656" customFormat="true" ht="12.95" hidden="false" customHeight="true" outlineLevel="0" collapsed="false">
      <c r="A36" s="91" t="n">
        <v>30</v>
      </c>
      <c r="B36" s="660" t="s">
        <v>656</v>
      </c>
      <c r="C36" s="195" t="n">
        <v>22083.9457</v>
      </c>
      <c r="D36" s="195" t="n">
        <v>22694.8802</v>
      </c>
      <c r="E36" s="195" t="n">
        <v>22915.9795</v>
      </c>
      <c r="F36" s="195" t="n">
        <v>21815.4824</v>
      </c>
      <c r="G36" s="195" t="n">
        <v>22878.8452</v>
      </c>
      <c r="H36" s="195" t="n">
        <v>24662.0347</v>
      </c>
      <c r="I36" s="195" t="n">
        <v>25023.4321</v>
      </c>
      <c r="J36" s="195" t="n">
        <v>24797.797</v>
      </c>
      <c r="K36" s="195" t="n">
        <v>24251.9152</v>
      </c>
      <c r="L36" s="195" t="n">
        <v>25231.1227</v>
      </c>
      <c r="M36" s="195" t="n">
        <v>24055.9585</v>
      </c>
      <c r="N36" s="195" t="n">
        <v>26164.3703</v>
      </c>
      <c r="O36" s="195" t="n">
        <v>28332.0156</v>
      </c>
      <c r="P36" s="195" t="n">
        <v>31491.151</v>
      </c>
      <c r="Q36" s="197" t="n">
        <v>30</v>
      </c>
    </row>
    <row r="37" s="656" customFormat="true" ht="12.95" hidden="false" customHeight="true" outlineLevel="0" collapsed="false">
      <c r="A37" s="91" t="n">
        <v>31</v>
      </c>
      <c r="B37" s="661" t="s">
        <v>1111</v>
      </c>
      <c r="C37" s="195" t="n">
        <v>19914.8195</v>
      </c>
      <c r="D37" s="195" t="n">
        <v>20498.1956</v>
      </c>
      <c r="E37" s="195" t="n">
        <v>20794.7006</v>
      </c>
      <c r="F37" s="195" t="n">
        <v>19549.7886</v>
      </c>
      <c r="G37" s="195" t="n">
        <v>20139.3343</v>
      </c>
      <c r="H37" s="195" t="n">
        <v>21410.0825</v>
      </c>
      <c r="I37" s="195" t="n">
        <v>21216.9272</v>
      </c>
      <c r="J37" s="195" t="n">
        <v>20965.5214</v>
      </c>
      <c r="K37" s="195" t="n">
        <v>21113.223</v>
      </c>
      <c r="L37" s="195" t="n">
        <v>22152.413</v>
      </c>
      <c r="M37" s="195" t="n">
        <v>21039.3548</v>
      </c>
      <c r="N37" s="195" t="n">
        <v>22215.2476</v>
      </c>
      <c r="O37" s="195" t="n">
        <v>23612.3755</v>
      </c>
      <c r="P37" s="195" t="n">
        <v>25969.7876</v>
      </c>
      <c r="Q37" s="197" t="n">
        <v>31</v>
      </c>
    </row>
    <row r="38" s="656" customFormat="true" ht="12.95" hidden="false" customHeight="true" outlineLevel="0" collapsed="false">
      <c r="A38" s="91" t="n">
        <v>32</v>
      </c>
      <c r="B38" s="661" t="s">
        <v>1143</v>
      </c>
      <c r="C38" s="195" t="n">
        <v>1304.8949</v>
      </c>
      <c r="D38" s="195" t="n">
        <v>1320.9203</v>
      </c>
      <c r="E38" s="195" t="n">
        <v>1150.0335</v>
      </c>
      <c r="F38" s="195" t="n">
        <v>1434.1834</v>
      </c>
      <c r="G38" s="195" t="n">
        <v>1863.4298</v>
      </c>
      <c r="H38" s="195" t="n">
        <v>2363.0892</v>
      </c>
      <c r="I38" s="195" t="n">
        <v>2931.0098</v>
      </c>
      <c r="J38" s="195" t="n">
        <v>2919.1493</v>
      </c>
      <c r="K38" s="195" t="n">
        <v>2252.3025</v>
      </c>
      <c r="L38" s="195" t="n">
        <v>2164.4206</v>
      </c>
      <c r="M38" s="195" t="n">
        <v>1953.2802</v>
      </c>
      <c r="N38" s="195" t="n">
        <v>2762.9867</v>
      </c>
      <c r="O38" s="195" t="n">
        <v>3403.5352</v>
      </c>
      <c r="P38" s="195" t="n">
        <v>4072.879</v>
      </c>
      <c r="Q38" s="197" t="n">
        <v>32</v>
      </c>
    </row>
    <row r="39" s="656" customFormat="true" ht="12.95" hidden="false" customHeight="true" outlineLevel="0" collapsed="false">
      <c r="A39" s="91" t="n">
        <v>33</v>
      </c>
      <c r="B39" s="662" t="s">
        <v>1144</v>
      </c>
      <c r="C39" s="195" t="n">
        <v>864.2313</v>
      </c>
      <c r="D39" s="195" t="n">
        <v>875.7643</v>
      </c>
      <c r="E39" s="195" t="n">
        <v>971.2454</v>
      </c>
      <c r="F39" s="195" t="n">
        <v>831.5104</v>
      </c>
      <c r="G39" s="195" t="n">
        <v>876.0811</v>
      </c>
      <c r="H39" s="195" t="n">
        <v>888.863</v>
      </c>
      <c r="I39" s="195" t="n">
        <v>875.4951</v>
      </c>
      <c r="J39" s="195" t="n">
        <v>913.1263</v>
      </c>
      <c r="K39" s="195" t="n">
        <v>886.3897</v>
      </c>
      <c r="L39" s="195" t="n">
        <v>914.2891</v>
      </c>
      <c r="M39" s="195" t="n">
        <v>1063.3235</v>
      </c>
      <c r="N39" s="195" t="n">
        <v>1186.136</v>
      </c>
      <c r="O39" s="195" t="n">
        <v>1316.1049</v>
      </c>
      <c r="P39" s="195" t="n">
        <v>1448.4844</v>
      </c>
      <c r="Q39" s="197" t="n">
        <v>33</v>
      </c>
    </row>
    <row r="40" s="656" customFormat="true" ht="9.75" hidden="false" customHeight="true" outlineLevel="0" collapsed="false">
      <c r="A40" s="91"/>
      <c r="B40" s="667"/>
      <c r="C40" s="195"/>
      <c r="D40" s="195"/>
      <c r="E40" s="195"/>
      <c r="F40" s="195"/>
      <c r="G40" s="195"/>
      <c r="H40" s="195"/>
      <c r="I40" s="195"/>
      <c r="J40" s="195"/>
      <c r="K40" s="195"/>
      <c r="L40" s="195"/>
      <c r="M40" s="195"/>
      <c r="N40" s="195"/>
      <c r="O40" s="195"/>
      <c r="P40" s="195"/>
      <c r="Q40" s="197"/>
    </row>
    <row r="41" s="656" customFormat="true" ht="12.95" hidden="false" customHeight="true" outlineLevel="0" collapsed="false">
      <c r="A41" s="91" t="n">
        <v>34</v>
      </c>
      <c r="B41" s="659" t="s">
        <v>1145</v>
      </c>
      <c r="C41" s="195" t="n">
        <v>105117.235210373</v>
      </c>
      <c r="D41" s="195" t="n">
        <v>105030.153436089</v>
      </c>
      <c r="E41" s="195" t="n">
        <v>103257.89193637</v>
      </c>
      <c r="F41" s="195" t="n">
        <v>108618.529611357</v>
      </c>
      <c r="G41" s="195" t="n">
        <v>112952.857526944</v>
      </c>
      <c r="H41" s="195" t="n">
        <v>104025.178330255</v>
      </c>
      <c r="I41" s="195" t="n">
        <v>112031.937361918</v>
      </c>
      <c r="J41" s="195" t="n">
        <v>108074.852370877</v>
      </c>
      <c r="K41" s="195" t="n">
        <v>102232.502790025</v>
      </c>
      <c r="L41" s="195" t="n">
        <v>108305.990041793</v>
      </c>
      <c r="M41" s="195" t="n">
        <v>114733.845385711</v>
      </c>
      <c r="N41" s="195" t="n">
        <v>113092.41441634</v>
      </c>
      <c r="O41" s="195" t="n">
        <v>121227.096768255</v>
      </c>
      <c r="P41" s="195" t="n">
        <v>118573.274889222</v>
      </c>
      <c r="Q41" s="197" t="n">
        <v>34</v>
      </c>
    </row>
    <row r="42" s="656" customFormat="true" ht="12.95" hidden="false" customHeight="true" outlineLevel="0" collapsed="false">
      <c r="A42" s="91" t="n">
        <v>35</v>
      </c>
      <c r="B42" s="660" t="s">
        <v>1146</v>
      </c>
      <c r="C42" s="195" t="n">
        <v>48040.3523674896</v>
      </c>
      <c r="D42" s="195" t="n">
        <v>47798.4979810633</v>
      </c>
      <c r="E42" s="195" t="n">
        <v>51021.7897757891</v>
      </c>
      <c r="F42" s="195" t="n">
        <v>55053.8287986637</v>
      </c>
      <c r="G42" s="195" t="n">
        <v>56381.3026733944</v>
      </c>
      <c r="H42" s="195" t="n">
        <v>48857.4624449525</v>
      </c>
      <c r="I42" s="195" t="n">
        <v>53310.7670168898</v>
      </c>
      <c r="J42" s="195" t="n">
        <v>53380.1303857039</v>
      </c>
      <c r="K42" s="195" t="n">
        <v>48955.3398740992</v>
      </c>
      <c r="L42" s="195" t="n">
        <v>50410.4885267044</v>
      </c>
      <c r="M42" s="195" t="n">
        <v>53137.3178415797</v>
      </c>
      <c r="N42" s="195" t="n">
        <v>52194.0660010054</v>
      </c>
      <c r="O42" s="195" t="n">
        <v>54624.4001931888</v>
      </c>
      <c r="P42" s="195" t="n">
        <v>47954.0773992204</v>
      </c>
      <c r="Q42" s="197" t="n">
        <v>35</v>
      </c>
    </row>
    <row r="43" s="656" customFormat="true" ht="12.95" hidden="false" customHeight="true" outlineLevel="0" collapsed="false">
      <c r="A43" s="91" t="n">
        <v>36</v>
      </c>
      <c r="B43" s="662" t="s">
        <v>1147</v>
      </c>
      <c r="C43" s="195" t="n">
        <v>2772.24483349221</v>
      </c>
      <c r="D43" s="195" t="n">
        <v>2851.78675842366</v>
      </c>
      <c r="E43" s="195" t="n">
        <v>3277.01397064927</v>
      </c>
      <c r="F43" s="195" t="n">
        <v>3420.84928410496</v>
      </c>
      <c r="G43" s="195" t="n">
        <v>4761.16989774567</v>
      </c>
      <c r="H43" s="195" t="n">
        <v>4288.43769353221</v>
      </c>
      <c r="I43" s="195" t="n">
        <v>6323.32031462998</v>
      </c>
      <c r="J43" s="195" t="n">
        <v>7191.25163113282</v>
      </c>
      <c r="K43" s="195" t="n">
        <v>7432.75897220496</v>
      </c>
      <c r="L43" s="195" t="n">
        <v>7665.54746985317</v>
      </c>
      <c r="M43" s="195" t="n">
        <v>8734.54090668379</v>
      </c>
      <c r="N43" s="195" t="n">
        <v>5511.80624900229</v>
      </c>
      <c r="O43" s="195" t="n">
        <v>6081.61763653935</v>
      </c>
      <c r="P43" s="195" t="n">
        <v>5723.88380066528</v>
      </c>
      <c r="Q43" s="197" t="n">
        <v>36</v>
      </c>
    </row>
    <row r="44" s="656" customFormat="true" ht="12.95" hidden="false" customHeight="true" outlineLevel="0" collapsed="false">
      <c r="A44" s="91" t="n">
        <v>37</v>
      </c>
      <c r="B44" s="662" t="s">
        <v>1148</v>
      </c>
      <c r="C44" s="195" t="n">
        <v>43985.5584926808</v>
      </c>
      <c r="D44" s="195" t="n">
        <v>43775.6133033111</v>
      </c>
      <c r="E44" s="195" t="n">
        <v>46300.2548113038</v>
      </c>
      <c r="F44" s="195" t="n">
        <v>50163.2994808255</v>
      </c>
      <c r="G44" s="195" t="n">
        <v>50253.4011948222</v>
      </c>
      <c r="H44" s="195" t="n">
        <v>43218.8643384155</v>
      </c>
      <c r="I44" s="195" t="n">
        <v>45506.5465226857</v>
      </c>
      <c r="J44" s="195" t="n">
        <v>44832.5392123661</v>
      </c>
      <c r="K44" s="195" t="n">
        <v>40083.6917076406</v>
      </c>
      <c r="L44" s="195" t="n">
        <v>41009.6017663666</v>
      </c>
      <c r="M44" s="195" t="n">
        <v>42656.5543402911</v>
      </c>
      <c r="N44" s="195" t="n">
        <v>44743.2647923622</v>
      </c>
      <c r="O44" s="195" t="n">
        <v>46480.6309923702</v>
      </c>
      <c r="P44" s="195" t="n">
        <v>40199.5543346999</v>
      </c>
      <c r="Q44" s="197" t="n">
        <v>37</v>
      </c>
    </row>
    <row r="45" s="656" customFormat="true" ht="12.95" hidden="false" customHeight="true" outlineLevel="0" collapsed="false">
      <c r="A45" s="91" t="n">
        <v>38</v>
      </c>
      <c r="B45" s="662" t="s">
        <v>1149</v>
      </c>
      <c r="C45" s="195" t="n">
        <v>1282.54904131661</v>
      </c>
      <c r="D45" s="195" t="n">
        <v>1171.09791932854</v>
      </c>
      <c r="E45" s="195" t="n">
        <v>1444.520993836</v>
      </c>
      <c r="F45" s="195" t="n">
        <v>1469.6800337332</v>
      </c>
      <c r="G45" s="195" t="n">
        <v>1366.73158082654</v>
      </c>
      <c r="H45" s="195" t="n">
        <v>1350.16041300476</v>
      </c>
      <c r="I45" s="195" t="n">
        <v>1480.9001795741</v>
      </c>
      <c r="J45" s="195" t="n">
        <v>1356.33954220501</v>
      </c>
      <c r="K45" s="195" t="n">
        <v>1438.88919425365</v>
      </c>
      <c r="L45" s="195" t="n">
        <v>1735.33929048457</v>
      </c>
      <c r="M45" s="195" t="n">
        <v>1746.22259460483</v>
      </c>
      <c r="N45" s="195" t="n">
        <v>1938.99495964086</v>
      </c>
      <c r="O45" s="195" t="n">
        <v>2062.15156427928</v>
      </c>
      <c r="P45" s="195" t="n">
        <v>2030.63926385524</v>
      </c>
      <c r="Q45" s="197" t="n">
        <v>38</v>
      </c>
    </row>
    <row r="46" s="656" customFormat="true" ht="12.95" hidden="false" customHeight="true" outlineLevel="0" collapsed="false">
      <c r="A46" s="91" t="n">
        <v>39</v>
      </c>
      <c r="B46" s="660" t="s">
        <v>1150</v>
      </c>
      <c r="C46" s="195" t="n">
        <v>37424.4782437663</v>
      </c>
      <c r="D46" s="195" t="n">
        <v>38022.6100101687</v>
      </c>
      <c r="E46" s="195" t="n">
        <v>33292.3252720835</v>
      </c>
      <c r="F46" s="195" t="n">
        <v>33895.3909699521</v>
      </c>
      <c r="G46" s="195" t="n">
        <v>35801.7305848517</v>
      </c>
      <c r="H46" s="195" t="n">
        <v>34126.9629529563</v>
      </c>
      <c r="I46" s="195" t="n">
        <v>35986.2587348254</v>
      </c>
      <c r="J46" s="195" t="n">
        <v>32416.4910486699</v>
      </c>
      <c r="K46" s="195" t="n">
        <v>29887.3290270164</v>
      </c>
      <c r="L46" s="195" t="n">
        <v>32195.1932691793</v>
      </c>
      <c r="M46" s="195" t="n">
        <v>34460.4500550044</v>
      </c>
      <c r="N46" s="195" t="n">
        <v>33557.0046929615</v>
      </c>
      <c r="O46" s="195" t="n">
        <v>36247.5343031259</v>
      </c>
      <c r="P46" s="195" t="n">
        <v>37925.781315424</v>
      </c>
      <c r="Q46" s="197" t="n">
        <v>39</v>
      </c>
    </row>
    <row r="47" s="656" customFormat="true" ht="12.95" hidden="false" customHeight="true" outlineLevel="0" collapsed="false">
      <c r="A47" s="91" t="n">
        <v>40</v>
      </c>
      <c r="B47" s="662" t="s">
        <v>1151</v>
      </c>
      <c r="C47" s="195" t="n">
        <v>9579.09237047084</v>
      </c>
      <c r="D47" s="195" t="n">
        <v>9728.94556134204</v>
      </c>
      <c r="E47" s="195" t="n">
        <v>8338.59245561907</v>
      </c>
      <c r="F47" s="195" t="n">
        <v>10422.4637073653</v>
      </c>
      <c r="G47" s="195" t="n">
        <v>11641.789175568</v>
      </c>
      <c r="H47" s="195" t="n">
        <v>10879.4984414241</v>
      </c>
      <c r="I47" s="195" t="n">
        <v>12998.7960247876</v>
      </c>
      <c r="J47" s="195" t="n">
        <v>12775.1523181009</v>
      </c>
      <c r="K47" s="195" t="n">
        <v>12450.0854429632</v>
      </c>
      <c r="L47" s="195" t="n">
        <v>14551.2740396186</v>
      </c>
      <c r="M47" s="195" t="n">
        <v>17302.6839441472</v>
      </c>
      <c r="N47" s="195" t="n">
        <v>17072.5569941245</v>
      </c>
      <c r="O47" s="195" t="n">
        <v>19215.8136690848</v>
      </c>
      <c r="P47" s="195" t="n">
        <v>20880.3331842728</v>
      </c>
      <c r="Q47" s="197" t="n">
        <v>40</v>
      </c>
    </row>
    <row r="48" s="656" customFormat="true" ht="12.95" hidden="false" customHeight="true" outlineLevel="0" collapsed="false">
      <c r="A48" s="91" t="n">
        <v>41</v>
      </c>
      <c r="B48" s="663" t="s">
        <v>1152</v>
      </c>
      <c r="C48" s="195" t="n">
        <v>5381.09130600246</v>
      </c>
      <c r="D48" s="195" t="n">
        <v>5328.7592553704</v>
      </c>
      <c r="E48" s="195" t="n">
        <v>4326.4930675861</v>
      </c>
      <c r="F48" s="195" t="n">
        <v>5463.1708630004</v>
      </c>
      <c r="G48" s="195" t="n">
        <v>6378.73778306908</v>
      </c>
      <c r="H48" s="195" t="n">
        <v>5881.29971937512</v>
      </c>
      <c r="I48" s="195" t="n">
        <v>7476.06850096164</v>
      </c>
      <c r="J48" s="195" t="n">
        <v>7389.57071904858</v>
      </c>
      <c r="K48" s="195" t="n">
        <v>7106.85728326709</v>
      </c>
      <c r="L48" s="195" t="n">
        <v>8467.79869081652</v>
      </c>
      <c r="M48" s="195" t="n">
        <v>11145.9630525079</v>
      </c>
      <c r="N48" s="195" t="n">
        <v>10884.7426525721</v>
      </c>
      <c r="O48" s="195" t="n">
        <v>12053.4971222143</v>
      </c>
      <c r="P48" s="195" t="n">
        <v>13521.6890826201</v>
      </c>
      <c r="Q48" s="197" t="n">
        <v>41</v>
      </c>
    </row>
    <row r="49" s="656" customFormat="true" ht="12.95" hidden="false" customHeight="true" outlineLevel="0" collapsed="false">
      <c r="A49" s="91" t="n">
        <v>42</v>
      </c>
      <c r="B49" s="663" t="s">
        <v>1153</v>
      </c>
      <c r="C49" s="195" t="n">
        <v>4198.00106446839</v>
      </c>
      <c r="D49" s="195" t="n">
        <v>4400.18630597164</v>
      </c>
      <c r="E49" s="195" t="n">
        <v>4012.09938803297</v>
      </c>
      <c r="F49" s="195" t="n">
        <v>4959.29284436489</v>
      </c>
      <c r="G49" s="195" t="n">
        <v>5263.05139249895</v>
      </c>
      <c r="H49" s="195" t="n">
        <v>4998.198722049</v>
      </c>
      <c r="I49" s="195" t="n">
        <v>5522.72752382594</v>
      </c>
      <c r="J49" s="195" t="n">
        <v>5385.58159905232</v>
      </c>
      <c r="K49" s="195" t="n">
        <v>5343.22815969613</v>
      </c>
      <c r="L49" s="195" t="n">
        <v>6083.47534880212</v>
      </c>
      <c r="M49" s="195" t="n">
        <v>6156.72089163933</v>
      </c>
      <c r="N49" s="195" t="n">
        <v>6187.81434155239</v>
      </c>
      <c r="O49" s="195" t="n">
        <v>7162.3165468705</v>
      </c>
      <c r="P49" s="195" t="n">
        <v>7358.64410165266</v>
      </c>
      <c r="Q49" s="197" t="n">
        <v>42</v>
      </c>
    </row>
    <row r="50" s="656" customFormat="true" ht="12.95" hidden="false" customHeight="true" outlineLevel="0" collapsed="false">
      <c r="A50" s="91" t="n">
        <v>43</v>
      </c>
      <c r="B50" s="662" t="s">
        <v>1154</v>
      </c>
      <c r="C50" s="195" t="n">
        <v>27845.3858732954</v>
      </c>
      <c r="D50" s="195" t="n">
        <v>28293.6644488266</v>
      </c>
      <c r="E50" s="195" t="n">
        <v>24953.7328164644</v>
      </c>
      <c r="F50" s="195" t="n">
        <v>23472.9272625868</v>
      </c>
      <c r="G50" s="195" t="n">
        <v>24159.9414092837</v>
      </c>
      <c r="H50" s="195" t="n">
        <v>23247.4645115321</v>
      </c>
      <c r="I50" s="195" t="n">
        <v>22987.4627100378</v>
      </c>
      <c r="J50" s="195" t="n">
        <v>19641.338730569</v>
      </c>
      <c r="K50" s="195" t="n">
        <v>17437.2435840531</v>
      </c>
      <c r="L50" s="195" t="n">
        <v>17643.9192295606</v>
      </c>
      <c r="M50" s="195" t="n">
        <v>17157.7661108573</v>
      </c>
      <c r="N50" s="195" t="n">
        <v>16484.447698837</v>
      </c>
      <c r="O50" s="195" t="n">
        <v>17031.7206340411</v>
      </c>
      <c r="P50" s="195" t="n">
        <v>17045.4481311512</v>
      </c>
      <c r="Q50" s="197" t="n">
        <v>43</v>
      </c>
    </row>
    <row r="51" s="656" customFormat="true" ht="12.95" hidden="false" customHeight="true" outlineLevel="0" collapsed="false">
      <c r="A51" s="91" t="n">
        <v>44</v>
      </c>
      <c r="B51" s="663" t="s">
        <v>1155</v>
      </c>
      <c r="C51" s="195" t="n">
        <v>1981.18296503898</v>
      </c>
      <c r="D51" s="195" t="n">
        <v>2010.08388008913</v>
      </c>
      <c r="E51" s="195" t="n">
        <v>1924.64383581726</v>
      </c>
      <c r="F51" s="195" t="n">
        <v>1817.74486374146</v>
      </c>
      <c r="G51" s="195" t="n">
        <v>2036.65024178511</v>
      </c>
      <c r="H51" s="195" t="n">
        <v>2419.75594500675</v>
      </c>
      <c r="I51" s="195" t="n">
        <v>2780.57207440397</v>
      </c>
      <c r="J51" s="195" t="n">
        <v>1810.82400114021</v>
      </c>
      <c r="K51" s="195" t="n">
        <v>1511.68523034466</v>
      </c>
      <c r="L51" s="195" t="n">
        <v>1602.7412010728</v>
      </c>
      <c r="M51" s="195" t="n">
        <v>1422.32896361441</v>
      </c>
      <c r="N51" s="195" t="n">
        <v>1530.78950702328</v>
      </c>
      <c r="O51" s="195" t="n">
        <v>1642.26612194175</v>
      </c>
      <c r="P51" s="195" t="n">
        <v>1792.98562228758</v>
      </c>
      <c r="Q51" s="197" t="n">
        <v>44</v>
      </c>
    </row>
    <row r="52" s="656" customFormat="true" ht="12.95" hidden="false" customHeight="true" outlineLevel="0" collapsed="false">
      <c r="A52" s="91" t="n">
        <v>45</v>
      </c>
      <c r="B52" s="663" t="s">
        <v>1156</v>
      </c>
      <c r="C52" s="195" t="n">
        <v>25864.2029082565</v>
      </c>
      <c r="D52" s="195" t="n">
        <v>26283.5805687375</v>
      </c>
      <c r="E52" s="195" t="n">
        <v>23029.0889806471</v>
      </c>
      <c r="F52" s="195" t="n">
        <v>21655.1823988453</v>
      </c>
      <c r="G52" s="195" t="n">
        <v>22123.2911674986</v>
      </c>
      <c r="H52" s="195" t="n">
        <v>20827.7085665254</v>
      </c>
      <c r="I52" s="195" t="n">
        <v>20206.8906356339</v>
      </c>
      <c r="J52" s="195" t="n">
        <v>17830.5147294287</v>
      </c>
      <c r="K52" s="195" t="n">
        <v>15925.5583537085</v>
      </c>
      <c r="L52" s="195" t="n">
        <v>16041.1780284878</v>
      </c>
      <c r="M52" s="195" t="n">
        <v>15735.4371472428</v>
      </c>
      <c r="N52" s="195" t="n">
        <v>14953.6581918137</v>
      </c>
      <c r="O52" s="195" t="n">
        <v>15389.4545120993</v>
      </c>
      <c r="P52" s="195" t="n">
        <v>15252.4625088636</v>
      </c>
      <c r="Q52" s="197" t="n">
        <v>45</v>
      </c>
    </row>
    <row r="53" s="656" customFormat="true" ht="12.95" hidden="false" customHeight="true" outlineLevel="0" collapsed="false">
      <c r="A53" s="91" t="n">
        <v>46</v>
      </c>
      <c r="B53" s="660" t="s">
        <v>1157</v>
      </c>
      <c r="C53" s="195" t="n">
        <v>19652.4045991174</v>
      </c>
      <c r="D53" s="195" t="n">
        <v>19209.0454448572</v>
      </c>
      <c r="E53" s="195" t="n">
        <v>18943.7768884979</v>
      </c>
      <c r="F53" s="195" t="n">
        <v>19669.3098427413</v>
      </c>
      <c r="G53" s="195" t="n">
        <v>20769.824268698</v>
      </c>
      <c r="H53" s="195" t="n">
        <v>21040.752932346</v>
      </c>
      <c r="I53" s="195" t="n">
        <v>22734.9116102032</v>
      </c>
      <c r="J53" s="195" t="n">
        <v>22278.2309365037</v>
      </c>
      <c r="K53" s="195" t="n">
        <v>23389.8338889097</v>
      </c>
      <c r="L53" s="195" t="n">
        <v>25700.3082459097</v>
      </c>
      <c r="M53" s="195" t="n">
        <v>27136.0774891271</v>
      </c>
      <c r="N53" s="195" t="n">
        <v>27341.3437223734</v>
      </c>
      <c r="O53" s="195" t="n">
        <v>30355.1622719407</v>
      </c>
      <c r="P53" s="195" t="n">
        <v>32693.4161745778</v>
      </c>
      <c r="Q53" s="197" t="n">
        <v>46</v>
      </c>
    </row>
    <row r="54" s="656" customFormat="true" ht="12.95" hidden="false" customHeight="true" outlineLevel="0" collapsed="false">
      <c r="A54" s="91" t="n">
        <v>47</v>
      </c>
      <c r="B54" s="662" t="s">
        <v>1158</v>
      </c>
      <c r="C54" s="195" t="n">
        <v>7754.87292787939</v>
      </c>
      <c r="D54" s="195" t="n">
        <v>7991.53815799273</v>
      </c>
      <c r="E54" s="195" t="n">
        <v>8052.75148489068</v>
      </c>
      <c r="F54" s="195" t="n">
        <v>8072.20078822059</v>
      </c>
      <c r="G54" s="195" t="n">
        <v>8556.12973895415</v>
      </c>
      <c r="H54" s="195" t="n">
        <v>8469.24066719149</v>
      </c>
      <c r="I54" s="195" t="n">
        <v>9212.4255424543</v>
      </c>
      <c r="J54" s="195" t="n">
        <v>9238.723050953</v>
      </c>
      <c r="K54" s="195" t="n">
        <v>9627.98236557499</v>
      </c>
      <c r="L54" s="195" t="n">
        <v>10139.3509302453</v>
      </c>
      <c r="M54" s="195" t="n">
        <v>10720.6068489456</v>
      </c>
      <c r="N54" s="195" t="n">
        <v>10782.2443611188</v>
      </c>
      <c r="O54" s="195" t="n">
        <v>11721.110595587</v>
      </c>
      <c r="P54" s="195" t="n">
        <v>12176.8223248896</v>
      </c>
      <c r="Q54" s="197" t="n">
        <v>47</v>
      </c>
    </row>
    <row r="55" s="656" customFormat="true" ht="12.95" hidden="false" customHeight="true" outlineLevel="0" collapsed="false">
      <c r="A55" s="91" t="n">
        <v>48</v>
      </c>
      <c r="B55" s="662" t="s">
        <v>1159</v>
      </c>
      <c r="C55" s="195" t="n">
        <v>9809.68439332987</v>
      </c>
      <c r="D55" s="195" t="n">
        <v>9416.15494124168</v>
      </c>
      <c r="E55" s="195" t="n">
        <v>8945.15440630075</v>
      </c>
      <c r="F55" s="195" t="n">
        <v>9544.3719263199</v>
      </c>
      <c r="G55" s="195" t="n">
        <v>9860.65740147798</v>
      </c>
      <c r="H55" s="195" t="n">
        <v>10167.3482792847</v>
      </c>
      <c r="I55" s="195" t="n">
        <v>10765.1576584047</v>
      </c>
      <c r="J55" s="195" t="n">
        <v>10157.9094724191</v>
      </c>
      <c r="K55" s="195" t="n">
        <v>10525.1988657022</v>
      </c>
      <c r="L55" s="195" t="n">
        <v>11401.1080529616</v>
      </c>
      <c r="M55" s="195" t="n">
        <v>12491.9415416781</v>
      </c>
      <c r="N55" s="195" t="n">
        <v>12543.5313576577</v>
      </c>
      <c r="O55" s="195" t="n">
        <v>14083.8515642135</v>
      </c>
      <c r="P55" s="195" t="n">
        <v>15699.7037999081</v>
      </c>
      <c r="Q55" s="197" t="n">
        <v>48</v>
      </c>
    </row>
    <row r="56" s="656" customFormat="true" ht="12.95" hidden="false" customHeight="true" outlineLevel="0" collapsed="false">
      <c r="A56" s="91" t="n">
        <v>49</v>
      </c>
      <c r="B56" s="662" t="s">
        <v>1160</v>
      </c>
      <c r="C56" s="195" t="n">
        <v>2087.84727790815</v>
      </c>
      <c r="D56" s="195" t="n">
        <v>1801.35234562278</v>
      </c>
      <c r="E56" s="195" t="n">
        <v>1945.87099730645</v>
      </c>
      <c r="F56" s="195" t="n">
        <v>2052.73712820084</v>
      </c>
      <c r="G56" s="195" t="n">
        <v>2353.03712826589</v>
      </c>
      <c r="H56" s="195" t="n">
        <v>2404.1639858699</v>
      </c>
      <c r="I56" s="195" t="n">
        <v>2757.32840934419</v>
      </c>
      <c r="J56" s="195" t="n">
        <v>2881.59841313164</v>
      </c>
      <c r="K56" s="195" t="n">
        <v>3236.65265763245</v>
      </c>
      <c r="L56" s="195" t="n">
        <v>4159.84926270287</v>
      </c>
      <c r="M56" s="195" t="n">
        <v>3923.52909850337</v>
      </c>
      <c r="N56" s="195" t="n">
        <v>4015.56800359685</v>
      </c>
      <c r="O56" s="195" t="n">
        <v>4550.20011214022</v>
      </c>
      <c r="P56" s="195" t="n">
        <v>4816.89004978011</v>
      </c>
      <c r="Q56" s="197" t="n">
        <v>49</v>
      </c>
    </row>
    <row r="57" s="656" customFormat="true" ht="9.75" hidden="false" customHeight="true" outlineLevel="0" collapsed="false">
      <c r="A57" s="91"/>
      <c r="B57" s="667"/>
      <c r="C57" s="195"/>
      <c r="D57" s="195"/>
      <c r="E57" s="195"/>
      <c r="F57" s="195"/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7"/>
    </row>
    <row r="58" s="656" customFormat="true" ht="15" hidden="false" customHeight="true" outlineLevel="0" collapsed="false">
      <c r="A58" s="91" t="n">
        <v>50</v>
      </c>
      <c r="B58" s="659" t="s">
        <v>1161</v>
      </c>
      <c r="C58" s="195" t="n">
        <v>80292.5951896267</v>
      </c>
      <c r="D58" s="195" t="n">
        <v>83008.8636639109</v>
      </c>
      <c r="E58" s="195" t="n">
        <v>80667.4443636296</v>
      </c>
      <c r="F58" s="195" t="n">
        <v>86052.2804886429</v>
      </c>
      <c r="G58" s="195" t="n">
        <v>93149.5253730558</v>
      </c>
      <c r="H58" s="195" t="n">
        <v>94296.3699697452</v>
      </c>
      <c r="I58" s="195" t="n">
        <v>103244.395438082</v>
      </c>
      <c r="J58" s="195" t="n">
        <v>101540.826829123</v>
      </c>
      <c r="K58" s="195" t="n">
        <v>101130.919409975</v>
      </c>
      <c r="L58" s="195" t="n">
        <v>114009.013758207</v>
      </c>
      <c r="M58" s="195" t="n">
        <v>120456.778814289</v>
      </c>
      <c r="N58" s="195" t="n">
        <v>122183.67258366</v>
      </c>
      <c r="O58" s="195" t="n">
        <v>141041.284731745</v>
      </c>
      <c r="P58" s="195" t="n">
        <v>150658.178910778</v>
      </c>
      <c r="Q58" s="197" t="n">
        <v>50</v>
      </c>
    </row>
    <row r="59" s="656" customFormat="true" ht="12.95" hidden="false" customHeight="true" outlineLevel="0" collapsed="false">
      <c r="A59" s="91" t="n">
        <v>51</v>
      </c>
      <c r="B59" s="660" t="s">
        <v>1162</v>
      </c>
      <c r="C59" s="195" t="n">
        <v>15547.4023618217</v>
      </c>
      <c r="D59" s="195" t="n">
        <v>15886.3449092212</v>
      </c>
      <c r="E59" s="195" t="n">
        <v>15196.8645783632</v>
      </c>
      <c r="F59" s="195" t="n">
        <v>16569.9724582702</v>
      </c>
      <c r="G59" s="195" t="n">
        <v>18398.7775304602</v>
      </c>
      <c r="H59" s="195" t="n">
        <v>18082.6214308919</v>
      </c>
      <c r="I59" s="195" t="n">
        <v>20271.7086785676</v>
      </c>
      <c r="J59" s="195" t="n">
        <v>20117.1875535344</v>
      </c>
      <c r="K59" s="195" t="n">
        <v>20577.801491438</v>
      </c>
      <c r="L59" s="195" t="n">
        <v>23151.0865990543</v>
      </c>
      <c r="M59" s="195" t="n">
        <v>25051.4741004047</v>
      </c>
      <c r="N59" s="195" t="n">
        <v>25396.0206306534</v>
      </c>
      <c r="O59" s="195" t="n">
        <v>28625.7567260271</v>
      </c>
      <c r="P59" s="195" t="n">
        <v>30495.0226142129</v>
      </c>
      <c r="Q59" s="197" t="n">
        <v>51</v>
      </c>
    </row>
    <row r="60" s="656" customFormat="true" ht="12.95" hidden="false" customHeight="true" outlineLevel="0" collapsed="false">
      <c r="A60" s="91" t="n">
        <v>52</v>
      </c>
      <c r="B60" s="663" t="s">
        <v>1163</v>
      </c>
      <c r="C60" s="195" t="n">
        <v>0</v>
      </c>
      <c r="D60" s="195" t="n">
        <v>0</v>
      </c>
      <c r="E60" s="195" t="n">
        <v>0</v>
      </c>
      <c r="F60" s="195" t="n">
        <v>0</v>
      </c>
      <c r="G60" s="195" t="n">
        <v>0</v>
      </c>
      <c r="H60" s="195" t="n">
        <v>0</v>
      </c>
      <c r="I60" s="195" t="n">
        <v>0</v>
      </c>
      <c r="J60" s="195" t="n">
        <v>0</v>
      </c>
      <c r="K60" s="195" t="n">
        <v>0</v>
      </c>
      <c r="L60" s="195" t="n">
        <v>0</v>
      </c>
      <c r="M60" s="195" t="n">
        <v>0</v>
      </c>
      <c r="N60" s="195" t="n">
        <v>0</v>
      </c>
      <c r="O60" s="195" t="n">
        <v>0</v>
      </c>
      <c r="P60" s="195" t="n">
        <v>0</v>
      </c>
      <c r="Q60" s="197" t="n">
        <v>52</v>
      </c>
    </row>
    <row r="61" s="656" customFormat="true" ht="12.95" hidden="false" customHeight="true" outlineLevel="0" collapsed="false">
      <c r="A61" s="91" t="n">
        <v>53</v>
      </c>
      <c r="B61" s="663" t="s">
        <v>1164</v>
      </c>
      <c r="C61" s="195" t="n">
        <v>15490.2815176343</v>
      </c>
      <c r="D61" s="195" t="n">
        <v>15843.6825455136</v>
      </c>
      <c r="E61" s="195" t="n">
        <v>15147.5778705474</v>
      </c>
      <c r="F61" s="195" t="n">
        <v>16519.7566083702</v>
      </c>
      <c r="G61" s="195" t="n">
        <v>18350.3171019667</v>
      </c>
      <c r="H61" s="195" t="n">
        <v>18026.2351561153</v>
      </c>
      <c r="I61" s="195" t="n">
        <v>20208.7211297442</v>
      </c>
      <c r="J61" s="195" t="n">
        <v>20061.3742284286</v>
      </c>
      <c r="K61" s="195" t="n">
        <v>20535.9850646143</v>
      </c>
      <c r="L61" s="195" t="n">
        <v>23102.7985949758</v>
      </c>
      <c r="M61" s="195" t="n">
        <v>25004.1236782934</v>
      </c>
      <c r="N61" s="195" t="n">
        <v>25348.170944698</v>
      </c>
      <c r="O61" s="195" t="n">
        <v>28575.6226665443</v>
      </c>
      <c r="P61" s="195" t="n">
        <v>30476.2844439314</v>
      </c>
      <c r="Q61" s="197" t="n">
        <v>53</v>
      </c>
    </row>
    <row r="62" s="656" customFormat="true" ht="12.95" hidden="false" customHeight="true" outlineLevel="0" collapsed="false">
      <c r="A62" s="91" t="n">
        <v>54</v>
      </c>
      <c r="B62" s="663" t="s">
        <v>1165</v>
      </c>
      <c r="C62" s="195" t="n">
        <v>57.1208441874413</v>
      </c>
      <c r="D62" s="195" t="n">
        <v>42.6623637075211</v>
      </c>
      <c r="E62" s="195" t="n">
        <v>49.2867078157559</v>
      </c>
      <c r="F62" s="195" t="n">
        <v>50.2158499000362</v>
      </c>
      <c r="G62" s="195" t="n">
        <v>48.4604284934528</v>
      </c>
      <c r="H62" s="195" t="n">
        <v>56.386274776557</v>
      </c>
      <c r="I62" s="195" t="n">
        <v>62.9875488234391</v>
      </c>
      <c r="J62" s="195" t="n">
        <v>55.8133251057878</v>
      </c>
      <c r="K62" s="195" t="n">
        <v>41.8164268236757</v>
      </c>
      <c r="L62" s="195" t="n">
        <v>48.2880040784629</v>
      </c>
      <c r="M62" s="195" t="n">
        <v>47.350422111327</v>
      </c>
      <c r="N62" s="195" t="n">
        <v>47.8496859554343</v>
      </c>
      <c r="O62" s="195" t="n">
        <v>50.1340594827731</v>
      </c>
      <c r="P62" s="195" t="n">
        <v>18.7381702815025</v>
      </c>
      <c r="Q62" s="197" t="n">
        <v>54</v>
      </c>
    </row>
    <row r="63" s="656" customFormat="true" ht="12.95" hidden="false" customHeight="true" outlineLevel="0" collapsed="false">
      <c r="A63" s="91" t="n">
        <v>55</v>
      </c>
      <c r="B63" s="660" t="s">
        <v>1166</v>
      </c>
      <c r="C63" s="195" t="n">
        <v>35823.2807700103</v>
      </c>
      <c r="D63" s="195" t="n">
        <v>38700.3807319966</v>
      </c>
      <c r="E63" s="195" t="n">
        <v>37513.6194836433</v>
      </c>
      <c r="F63" s="195" t="n">
        <v>40323.0121467411</v>
      </c>
      <c r="G63" s="195" t="n">
        <v>44000.4279933143</v>
      </c>
      <c r="H63" s="195" t="n">
        <v>45254.257295233</v>
      </c>
      <c r="I63" s="195" t="n">
        <v>49677.5088001154</v>
      </c>
      <c r="J63" s="195" t="n">
        <v>48434.2569320431</v>
      </c>
      <c r="K63" s="195" t="n">
        <v>46869.6672854998</v>
      </c>
      <c r="L63" s="195" t="n">
        <v>53492.8178084385</v>
      </c>
      <c r="M63" s="195" t="n">
        <v>57083.5514785185</v>
      </c>
      <c r="N63" s="195" t="n">
        <v>57406.1327629961</v>
      </c>
      <c r="O63" s="195" t="n">
        <v>69166.3196582478</v>
      </c>
      <c r="P63" s="195" t="n">
        <v>75325.1274796638</v>
      </c>
      <c r="Q63" s="197" t="n">
        <v>55</v>
      </c>
    </row>
    <row r="64" s="656" customFormat="true" ht="12.95" hidden="false" customHeight="true" outlineLevel="0" collapsed="false">
      <c r="A64" s="91" t="n">
        <v>56</v>
      </c>
      <c r="B64" s="662" t="s">
        <v>1167</v>
      </c>
      <c r="C64" s="195" t="n">
        <v>30565.9989002774</v>
      </c>
      <c r="D64" s="195" t="n">
        <v>33459.7444881982</v>
      </c>
      <c r="E64" s="195" t="n">
        <v>31442.1799715095</v>
      </c>
      <c r="F64" s="195" t="n">
        <v>34109.2074305837</v>
      </c>
      <c r="G64" s="195" t="n">
        <v>37269.0074967328</v>
      </c>
      <c r="H64" s="195" t="n">
        <v>38597.8499615011</v>
      </c>
      <c r="I64" s="195" t="n">
        <v>42143.6777725496</v>
      </c>
      <c r="J64" s="195" t="n">
        <v>41550.4840439314</v>
      </c>
      <c r="K64" s="195" t="n">
        <v>39769.4391948218</v>
      </c>
      <c r="L64" s="195" t="n">
        <v>45308.7951276625</v>
      </c>
      <c r="M64" s="195" t="n">
        <v>48360.4324767359</v>
      </c>
      <c r="N64" s="195" t="n">
        <v>48508.4553530621</v>
      </c>
      <c r="O64" s="195" t="n">
        <v>59263.328590563</v>
      </c>
      <c r="P64" s="195" t="n">
        <v>64695.283627929</v>
      </c>
      <c r="Q64" s="197" t="n">
        <v>56</v>
      </c>
    </row>
    <row r="65" s="656" customFormat="true" ht="12.95" hidden="false" customHeight="true" outlineLevel="0" collapsed="false">
      <c r="A65" s="91" t="n">
        <v>57</v>
      </c>
      <c r="B65" s="663" t="s">
        <v>1168</v>
      </c>
      <c r="C65" s="195" t="n">
        <v>28472.1805298134</v>
      </c>
      <c r="D65" s="195" t="n">
        <v>31315.4835786035</v>
      </c>
      <c r="E65" s="195" t="n">
        <v>29350.5221873143</v>
      </c>
      <c r="F65" s="195" t="n">
        <v>31842.365005809</v>
      </c>
      <c r="G65" s="195" t="n">
        <v>34770.248282465</v>
      </c>
      <c r="H65" s="195" t="n">
        <v>36041.3028637871</v>
      </c>
      <c r="I65" s="195" t="n">
        <v>39251.8167767276</v>
      </c>
      <c r="J65" s="195" t="n">
        <v>38692.5685615093</v>
      </c>
      <c r="K65" s="195" t="n">
        <v>36898.7598308438</v>
      </c>
      <c r="L65" s="195" t="n">
        <v>42109.6069260535</v>
      </c>
      <c r="M65" s="195" t="n">
        <v>45000.940236571</v>
      </c>
      <c r="N65" s="195" t="n">
        <v>45138.656626474</v>
      </c>
      <c r="O65" s="195" t="n">
        <v>55428.4499748616</v>
      </c>
      <c r="P65" s="195" t="n">
        <v>60557.7025573492</v>
      </c>
      <c r="Q65" s="197" t="n">
        <v>57</v>
      </c>
    </row>
    <row r="66" s="656" customFormat="true" ht="12.95" hidden="false" customHeight="true" outlineLevel="0" collapsed="false">
      <c r="A66" s="91" t="n">
        <v>58</v>
      </c>
      <c r="B66" s="663" t="s">
        <v>1169</v>
      </c>
      <c r="C66" s="195" t="n">
        <v>2093.81837046398</v>
      </c>
      <c r="D66" s="195" t="n">
        <v>2144.26090959474</v>
      </c>
      <c r="E66" s="195" t="n">
        <v>2091.65778419522</v>
      </c>
      <c r="F66" s="195" t="n">
        <v>2266.84242477468</v>
      </c>
      <c r="G66" s="195" t="n">
        <v>2498.75921426783</v>
      </c>
      <c r="H66" s="195" t="n">
        <v>2556.54709771399</v>
      </c>
      <c r="I66" s="195" t="n">
        <v>2891.86099582201</v>
      </c>
      <c r="J66" s="195" t="n">
        <v>2857.91548242214</v>
      </c>
      <c r="K66" s="195" t="n">
        <v>2870.67936397804</v>
      </c>
      <c r="L66" s="195" t="n">
        <v>3199.18820160903</v>
      </c>
      <c r="M66" s="195" t="n">
        <v>3359.49224016497</v>
      </c>
      <c r="N66" s="195" t="n">
        <v>3369.79872658815</v>
      </c>
      <c r="O66" s="195" t="n">
        <v>3834.87861570146</v>
      </c>
      <c r="P66" s="195" t="n">
        <v>4137.58107057971</v>
      </c>
      <c r="Q66" s="197" t="n">
        <v>58</v>
      </c>
    </row>
    <row r="67" s="656" customFormat="true" ht="12.95" hidden="false" customHeight="true" outlineLevel="0" collapsed="false">
      <c r="A67" s="91" t="n">
        <v>59</v>
      </c>
      <c r="B67" s="662" t="s">
        <v>1170</v>
      </c>
      <c r="C67" s="195" t="n">
        <v>5257.28186973293</v>
      </c>
      <c r="D67" s="195" t="n">
        <v>5240.6362437984</v>
      </c>
      <c r="E67" s="195" t="n">
        <v>6071.43951213382</v>
      </c>
      <c r="F67" s="195" t="n">
        <v>6213.80471615742</v>
      </c>
      <c r="G67" s="195" t="n">
        <v>6731.42049658152</v>
      </c>
      <c r="H67" s="195" t="n">
        <v>6656.4073337319</v>
      </c>
      <c r="I67" s="195" t="n">
        <v>7533.83102756576</v>
      </c>
      <c r="J67" s="195" t="n">
        <v>6883.77288811167</v>
      </c>
      <c r="K67" s="195" t="n">
        <v>7100.22809067796</v>
      </c>
      <c r="L67" s="195" t="n">
        <v>8184.02268077601</v>
      </c>
      <c r="M67" s="195" t="n">
        <v>8723.11900178252</v>
      </c>
      <c r="N67" s="195" t="n">
        <v>8897.67740993391</v>
      </c>
      <c r="O67" s="195" t="n">
        <v>9902.99106768482</v>
      </c>
      <c r="P67" s="195" t="n">
        <v>10629.8438517348</v>
      </c>
      <c r="Q67" s="197" t="n">
        <v>59</v>
      </c>
    </row>
    <row r="68" s="656" customFormat="true" ht="12.95" hidden="false" customHeight="true" outlineLevel="0" collapsed="false">
      <c r="A68" s="91" t="n">
        <v>60</v>
      </c>
      <c r="B68" s="663" t="s">
        <v>1171</v>
      </c>
      <c r="C68" s="195" t="n">
        <v>435.702177002462</v>
      </c>
      <c r="D68" s="195" t="n">
        <v>465.000445871345</v>
      </c>
      <c r="E68" s="195" t="n">
        <v>444.071465685831</v>
      </c>
      <c r="F68" s="195" t="n">
        <v>476.045157301541</v>
      </c>
      <c r="G68" s="195" t="n">
        <v>479.657371703433</v>
      </c>
      <c r="H68" s="195" t="n">
        <v>492.183330506009</v>
      </c>
      <c r="I68" s="195" t="n">
        <v>492.838490357216</v>
      </c>
      <c r="J68" s="195" t="n">
        <v>491.424558786378</v>
      </c>
      <c r="K68" s="195" t="n">
        <v>443.824914030969</v>
      </c>
      <c r="L68" s="195" t="n">
        <v>488.97966692608</v>
      </c>
      <c r="M68" s="195" t="n">
        <v>603.966116688829</v>
      </c>
      <c r="N68" s="195" t="n">
        <v>654.397235815951</v>
      </c>
      <c r="O68" s="195" t="n">
        <v>735.53054840563</v>
      </c>
      <c r="P68" s="195" t="n">
        <v>791.760267883741</v>
      </c>
      <c r="Q68" s="197" t="n">
        <v>60</v>
      </c>
    </row>
    <row r="69" s="656" customFormat="true" ht="12.95" hidden="false" customHeight="true" outlineLevel="0" collapsed="false">
      <c r="A69" s="91" t="n">
        <v>61</v>
      </c>
      <c r="B69" s="663" t="s">
        <v>1172</v>
      </c>
      <c r="C69" s="195" t="n">
        <v>4821.57969273047</v>
      </c>
      <c r="D69" s="195" t="n">
        <v>4775.63579792706</v>
      </c>
      <c r="E69" s="195" t="n">
        <v>5627.36804644799</v>
      </c>
      <c r="F69" s="195" t="n">
        <v>5737.75955885588</v>
      </c>
      <c r="G69" s="195" t="n">
        <v>6251.76312487809</v>
      </c>
      <c r="H69" s="195" t="n">
        <v>6164.22400322589</v>
      </c>
      <c r="I69" s="195" t="n">
        <v>7040.99253720854</v>
      </c>
      <c r="J69" s="195" t="n">
        <v>6392.3483293253</v>
      </c>
      <c r="K69" s="195" t="n">
        <v>6656.40317664699</v>
      </c>
      <c r="L69" s="195" t="n">
        <v>7695.04301384993</v>
      </c>
      <c r="M69" s="195" t="n">
        <v>8119.15288509369</v>
      </c>
      <c r="N69" s="195" t="n">
        <v>8243.28017411796</v>
      </c>
      <c r="O69" s="195" t="n">
        <v>9167.46051927919</v>
      </c>
      <c r="P69" s="195" t="n">
        <v>9838.08358385108</v>
      </c>
      <c r="Q69" s="197" t="n">
        <v>61</v>
      </c>
    </row>
    <row r="70" s="656" customFormat="true" ht="12.95" hidden="false" customHeight="true" outlineLevel="0" collapsed="false">
      <c r="A70" s="91" t="n">
        <v>62</v>
      </c>
      <c r="B70" s="660" t="s">
        <v>1173</v>
      </c>
      <c r="C70" s="195" t="n">
        <v>28921.9120577947</v>
      </c>
      <c r="D70" s="195" t="n">
        <v>28422.1380226931</v>
      </c>
      <c r="E70" s="195" t="n">
        <v>27956.9603016231</v>
      </c>
      <c r="F70" s="195" t="n">
        <v>29159.2958836316</v>
      </c>
      <c r="G70" s="195" t="n">
        <v>30750.3198492813</v>
      </c>
      <c r="H70" s="195" t="n">
        <v>30959.4912436203</v>
      </c>
      <c r="I70" s="195" t="n">
        <v>33295.1779593987</v>
      </c>
      <c r="J70" s="195" t="n">
        <v>32989.3823435451</v>
      </c>
      <c r="K70" s="195" t="n">
        <v>33683.4506330371</v>
      </c>
      <c r="L70" s="195" t="n">
        <v>37365.1093507139</v>
      </c>
      <c r="M70" s="195" t="n">
        <v>38321.7532353656</v>
      </c>
      <c r="N70" s="195" t="n">
        <v>39381.5191900103</v>
      </c>
      <c r="O70" s="195" t="n">
        <v>43249.2083474696</v>
      </c>
      <c r="P70" s="195" t="n">
        <v>44838.0288169013</v>
      </c>
      <c r="Q70" s="197" t="n">
        <v>62</v>
      </c>
    </row>
    <row r="71" s="656" customFormat="true" ht="12.95" hidden="false" customHeight="true" outlineLevel="0" collapsed="false">
      <c r="A71" s="91" t="n">
        <v>63</v>
      </c>
      <c r="B71" s="662" t="s">
        <v>1174</v>
      </c>
      <c r="C71" s="195" t="n">
        <v>10524.5913663975</v>
      </c>
      <c r="D71" s="195" t="n">
        <v>10287.6012968244</v>
      </c>
      <c r="E71" s="195" t="n">
        <v>9836.03895708841</v>
      </c>
      <c r="F71" s="195" t="n">
        <v>9973.59160446623</v>
      </c>
      <c r="G71" s="195" t="n">
        <v>10042.3250941049</v>
      </c>
      <c r="H71" s="195" t="n">
        <v>9899.42792167096</v>
      </c>
      <c r="I71" s="195" t="n">
        <v>10560.1735691608</v>
      </c>
      <c r="J71" s="195" t="n">
        <v>11272.3588311161</v>
      </c>
      <c r="K71" s="195" t="n">
        <v>11614.5132313111</v>
      </c>
      <c r="L71" s="195" t="n">
        <v>12593.2724827349</v>
      </c>
      <c r="M71" s="195" t="n">
        <v>12969.0506989608</v>
      </c>
      <c r="N71" s="195" t="n">
        <v>13839.0811396735</v>
      </c>
      <c r="O71" s="195" t="n">
        <v>15637.9697652768</v>
      </c>
      <c r="P71" s="195" t="n">
        <v>15889.7922286282</v>
      </c>
      <c r="Q71" s="197" t="n">
        <v>63</v>
      </c>
    </row>
    <row r="72" s="656" customFormat="true" ht="12.95" hidden="false" customHeight="true" outlineLevel="0" collapsed="false">
      <c r="A72" s="91" t="n">
        <v>64</v>
      </c>
      <c r="B72" s="662" t="s">
        <v>1175</v>
      </c>
      <c r="C72" s="195" t="n">
        <v>14323.5634233685</v>
      </c>
      <c r="D72" s="195" t="n">
        <v>14079.3962909018</v>
      </c>
      <c r="E72" s="195" t="n">
        <v>14002.6597538776</v>
      </c>
      <c r="F72" s="195" t="n">
        <v>15160.8752455864</v>
      </c>
      <c r="G72" s="195" t="n">
        <v>16348.1308605425</v>
      </c>
      <c r="H72" s="195" t="n">
        <v>17006.5444054082</v>
      </c>
      <c r="I72" s="195" t="n">
        <v>18538.7496130886</v>
      </c>
      <c r="J72" s="195" t="n">
        <v>17875.2551944483</v>
      </c>
      <c r="K72" s="195" t="n">
        <v>18002.5059329756</v>
      </c>
      <c r="L72" s="195" t="n">
        <v>20168.9758783113</v>
      </c>
      <c r="M72" s="195" t="n">
        <v>20595.2702521126</v>
      </c>
      <c r="N72" s="195" t="n">
        <v>20518.0612192021</v>
      </c>
      <c r="O72" s="195" t="n">
        <v>22325.8213261341</v>
      </c>
      <c r="P72" s="195" t="n">
        <v>23453.6882699602</v>
      </c>
      <c r="Q72" s="197" t="n">
        <v>64</v>
      </c>
    </row>
    <row r="73" s="656" customFormat="true" ht="12.95" hidden="false" customHeight="true" outlineLevel="0" collapsed="false">
      <c r="A73" s="91" t="n">
        <v>65</v>
      </c>
      <c r="B73" s="662" t="s">
        <v>1176</v>
      </c>
      <c r="C73" s="195" t="n">
        <v>4073.75726802872</v>
      </c>
      <c r="D73" s="195" t="n">
        <v>4055.14043496691</v>
      </c>
      <c r="E73" s="195" t="n">
        <v>4118.26159065714</v>
      </c>
      <c r="F73" s="195" t="n">
        <v>4024.82903357895</v>
      </c>
      <c r="G73" s="195" t="n">
        <v>4359.86389463392</v>
      </c>
      <c r="H73" s="195" t="n">
        <v>4053.51891654121</v>
      </c>
      <c r="I73" s="195" t="n">
        <v>4196.25477714924</v>
      </c>
      <c r="J73" s="195" t="n">
        <v>3841.76831798064</v>
      </c>
      <c r="K73" s="195" t="n">
        <v>4066.4314687503</v>
      </c>
      <c r="L73" s="195" t="n">
        <v>4602.8609896676</v>
      </c>
      <c r="M73" s="195" t="n">
        <v>4757.43228429213</v>
      </c>
      <c r="N73" s="195" t="n">
        <v>5024.37683113472</v>
      </c>
      <c r="O73" s="195" t="n">
        <v>5285.41725605877</v>
      </c>
      <c r="P73" s="195" t="n">
        <v>5494.54831831283</v>
      </c>
      <c r="Q73" s="197" t="n">
        <v>65</v>
      </c>
    </row>
    <row r="74" customFormat="false" ht="15" hidden="false" customHeight="true" outlineLevel="0" collapsed="false">
      <c r="A74" s="108"/>
      <c r="B74" s="639" t="s">
        <v>1131</v>
      </c>
      <c r="C74" s="639" t="s">
        <v>369</v>
      </c>
      <c r="E74" s="641" t="s">
        <v>369</v>
      </c>
      <c r="Q74" s="108"/>
    </row>
    <row r="75" customFormat="false" ht="12" hidden="false" customHeight="true" outlineLevel="0" collapsed="false">
      <c r="A75" s="108"/>
      <c r="B75" s="219" t="s">
        <v>1177</v>
      </c>
      <c r="C75" s="219"/>
      <c r="D75" s="219"/>
      <c r="E75" s="219"/>
      <c r="F75" s="219"/>
      <c r="G75" s="219"/>
      <c r="H75" s="219"/>
      <c r="I75" s="14"/>
      <c r="Q75" s="108"/>
    </row>
    <row r="76" customFormat="false" ht="12" hidden="false" customHeight="true" outlineLevel="0" collapsed="false">
      <c r="A76" s="108"/>
      <c r="B76" s="232" t="s">
        <v>1178</v>
      </c>
      <c r="C76" s="219"/>
      <c r="D76" s="219"/>
      <c r="E76" s="219"/>
      <c r="F76" s="219"/>
      <c r="G76" s="219"/>
      <c r="H76" s="219"/>
      <c r="I76" s="14"/>
      <c r="Q76" s="108"/>
    </row>
    <row r="77" customFormat="false" ht="12" hidden="false" customHeight="true" outlineLevel="0" collapsed="false">
      <c r="A77" s="108"/>
      <c r="B77" s="616" t="s">
        <v>1179</v>
      </c>
      <c r="C77" s="616"/>
      <c r="D77" s="616"/>
      <c r="E77" s="668" t="s">
        <v>369</v>
      </c>
      <c r="F77" s="668"/>
      <c r="G77" s="668"/>
      <c r="H77" s="668"/>
      <c r="Q77" s="108"/>
    </row>
    <row r="78" customFormat="false" ht="12" hidden="false" customHeight="true" outlineLevel="0" collapsed="false">
      <c r="A78" s="108"/>
      <c r="B78" s="669"/>
      <c r="C78" s="639" t="s">
        <v>369</v>
      </c>
      <c r="E78" s="641" t="s">
        <v>369</v>
      </c>
      <c r="Q78" s="108"/>
    </row>
    <row r="79" customFormat="false" ht="12" hidden="false" customHeight="true" outlineLevel="0" collapsed="false">
      <c r="A79" s="108"/>
      <c r="B79" s="669"/>
      <c r="Q79" s="108"/>
    </row>
  </sheetData>
  <mergeCells count="2">
    <mergeCell ref="A3:B3"/>
    <mergeCell ref="B77:D77"/>
  </mergeCells>
  <printOptions headings="false" gridLines="false" gridLinesSet="true" horizontalCentered="true" verticalCentered="false"/>
  <pageMargins left="0.39375" right="0.39375" top="0.7875" bottom="0.590277777777778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nutzung und Wirtschaft, Tabellenband, 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33" width="54.7"/>
    <col collapsed="false" customWidth="true" hidden="false" outlineLevel="0" max="3" min="3" style="33" width="10.56"/>
    <col collapsed="false" customWidth="true" hidden="false" outlineLevel="0" max="4" min="4" style="33" width="10.13"/>
    <col collapsed="false" customWidth="true" hidden="false" outlineLevel="0" max="5" min="5" style="33" width="9.7"/>
    <col collapsed="false" customWidth="true" hidden="false" outlineLevel="0" max="6" min="6" style="33" width="9.99"/>
    <col collapsed="false" customWidth="true" hidden="false" outlineLevel="0" max="7" min="7" style="33" width="9.85"/>
    <col collapsed="false" customWidth="true" hidden="false" outlineLevel="0" max="8" min="8" style="33" width="10.13"/>
    <col collapsed="false" customWidth="true" hidden="false" outlineLevel="0" max="9" min="9" style="33" width="9.56"/>
    <col collapsed="false" customWidth="true" hidden="false" outlineLevel="0" max="10" min="10" style="113" width="9.56"/>
    <col collapsed="false" customWidth="true" hidden="false" outlineLevel="0" max="12" min="11" style="113" width="9.99"/>
    <col collapsed="false" customWidth="true" hidden="false" outlineLevel="0" max="15" min="13" style="113" width="9.85"/>
    <col collapsed="false" customWidth="true" hidden="false" outlineLevel="0" max="16" min="16" style="3" width="33.41"/>
    <col collapsed="false" customWidth="true" hidden="false" outlineLevel="0" max="17" min="17" style="3" width="10.99"/>
    <col collapsed="false" customWidth="true" hidden="false" outlineLevel="0" max="18" min="18" style="3" width="3.85"/>
    <col collapsed="false" customWidth="true" hidden="false" outlineLevel="0" max="19" min="19" style="3" width="8.56"/>
    <col collapsed="false" customWidth="false" hidden="false" outlineLevel="0" max="257" min="20" style="3" width="11.42"/>
  </cols>
  <sheetData>
    <row r="1" customFormat="false" ht="20.1" hidden="false" customHeight="true" outlineLevel="0" collapsed="false">
      <c r="A1" s="54" t="s">
        <v>355</v>
      </c>
      <c r="I1" s="54"/>
      <c r="K1" s="33"/>
      <c r="L1" s="33"/>
      <c r="M1" s="33"/>
      <c r="N1" s="33"/>
      <c r="O1" s="33"/>
      <c r="P1" s="33"/>
      <c r="R1" s="54"/>
    </row>
    <row r="2" customFormat="false" ht="15" hidden="false" customHeight="true" outlineLevel="0" collapsed="false">
      <c r="A2" s="114" t="s">
        <v>356</v>
      </c>
      <c r="B2" s="3"/>
      <c r="I2" s="114"/>
      <c r="K2" s="33"/>
      <c r="L2" s="33"/>
      <c r="M2" s="33"/>
      <c r="N2" s="33"/>
      <c r="O2" s="33"/>
      <c r="P2" s="33"/>
      <c r="R2" s="54"/>
    </row>
    <row r="3" customFormat="false" ht="15" hidden="false" customHeight="true" outlineLevel="0" collapsed="false">
      <c r="A3" s="115" t="s">
        <v>357</v>
      </c>
      <c r="I3" s="115"/>
      <c r="K3" s="33"/>
      <c r="L3" s="33"/>
      <c r="M3" s="33"/>
      <c r="N3" s="33"/>
      <c r="O3" s="33"/>
      <c r="P3" s="33"/>
      <c r="R3" s="115"/>
    </row>
    <row r="4" customFormat="false" ht="12.75" hidden="false" customHeight="true" outlineLevel="0" collapsed="false">
      <c r="H4" s="116"/>
      <c r="J4" s="117"/>
      <c r="R4" s="118"/>
    </row>
    <row r="5" customFormat="false" ht="25.5" hidden="false" customHeight="true" outlineLevel="0" collapsed="false">
      <c r="A5" s="56" t="s">
        <v>287</v>
      </c>
      <c r="B5" s="58" t="s">
        <v>288</v>
      </c>
      <c r="C5" s="58" t="n">
        <v>1995</v>
      </c>
      <c r="D5" s="58" t="n">
        <v>1996</v>
      </c>
      <c r="E5" s="58" t="n">
        <v>1997</v>
      </c>
      <c r="F5" s="58" t="n">
        <v>1998</v>
      </c>
      <c r="G5" s="58" t="n">
        <v>1999</v>
      </c>
      <c r="H5" s="58" t="n">
        <v>2000</v>
      </c>
      <c r="I5" s="119" t="n">
        <v>2001</v>
      </c>
      <c r="J5" s="58" t="s">
        <v>358</v>
      </c>
      <c r="K5" s="58" t="n">
        <v>2003</v>
      </c>
      <c r="L5" s="58" t="n">
        <v>2004</v>
      </c>
      <c r="M5" s="58" t="n">
        <v>2005</v>
      </c>
      <c r="N5" s="58" t="n">
        <v>2006</v>
      </c>
      <c r="O5" s="58" t="s">
        <v>359</v>
      </c>
      <c r="P5" s="120" t="s">
        <v>360</v>
      </c>
      <c r="Q5" s="121" t="s">
        <v>361</v>
      </c>
      <c r="R5" s="122" t="s">
        <v>287</v>
      </c>
    </row>
    <row r="6" customFormat="false" ht="21" hidden="false" customHeight="true" outlineLevel="0" collapsed="false">
      <c r="A6" s="123"/>
      <c r="B6" s="124" t="s">
        <v>362</v>
      </c>
      <c r="C6" s="125"/>
      <c r="D6" s="125"/>
      <c r="E6" s="125"/>
      <c r="F6" s="125"/>
      <c r="G6" s="125"/>
      <c r="H6" s="126"/>
      <c r="I6" s="125"/>
      <c r="J6" s="125"/>
      <c r="K6" s="125"/>
      <c r="L6" s="125"/>
      <c r="M6" s="125"/>
      <c r="N6" s="125"/>
      <c r="O6" s="125"/>
      <c r="P6" s="125"/>
      <c r="Q6" s="127"/>
      <c r="R6" s="128"/>
    </row>
    <row r="7" customFormat="false" ht="6" hidden="false" customHeight="true" outlineLevel="0" collapsed="false">
      <c r="A7" s="123"/>
      <c r="B7" s="129"/>
      <c r="K7" s="130"/>
      <c r="L7" s="130"/>
      <c r="M7" s="130"/>
      <c r="N7" s="130"/>
      <c r="O7" s="130"/>
      <c r="P7" s="108"/>
      <c r="Q7" s="127"/>
      <c r="R7" s="128"/>
    </row>
    <row r="8" customFormat="false" ht="15" hidden="false" customHeight="true" outlineLevel="0" collapsed="false">
      <c r="A8" s="131" t="n">
        <v>1</v>
      </c>
      <c r="B8" s="132" t="s">
        <v>363</v>
      </c>
      <c r="C8" s="133" t="n">
        <v>11449523</v>
      </c>
      <c r="D8" s="133" t="n">
        <v>11591216</v>
      </c>
      <c r="E8" s="133" t="n">
        <v>11325695</v>
      </c>
      <c r="F8" s="133" t="n">
        <v>11512721</v>
      </c>
      <c r="G8" s="133" t="n">
        <v>11319464</v>
      </c>
      <c r="H8" s="133" t="n">
        <v>11616589.198</v>
      </c>
      <c r="I8" s="133" t="n">
        <v>11530012.234</v>
      </c>
      <c r="J8" s="133" t="n">
        <v>11478472</v>
      </c>
      <c r="K8" s="133" t="n">
        <v>11697973</v>
      </c>
      <c r="L8" s="133" t="n">
        <v>12064391</v>
      </c>
      <c r="M8" s="133" t="n">
        <v>12371266.376756</v>
      </c>
      <c r="N8" s="133" t="n">
        <v>12525663.6429502</v>
      </c>
      <c r="O8" s="133" t="n">
        <v>12268625.1622883</v>
      </c>
      <c r="P8" s="108" t="s">
        <v>83</v>
      </c>
      <c r="Q8" s="108" t="s">
        <v>364</v>
      </c>
      <c r="R8" s="134" t="n">
        <v>1</v>
      </c>
    </row>
    <row r="9" customFormat="false" ht="12.75" hidden="false" customHeight="true" outlineLevel="0" collapsed="false">
      <c r="A9" s="131" t="n">
        <v>2</v>
      </c>
      <c r="B9" s="135" t="s">
        <v>365</v>
      </c>
      <c r="C9" s="136" t="n">
        <v>5535273</v>
      </c>
      <c r="D9" s="136" t="n">
        <v>5666793</v>
      </c>
      <c r="E9" s="136" t="n">
        <v>5595312</v>
      </c>
      <c r="F9" s="136" t="n">
        <v>5572718</v>
      </c>
      <c r="G9" s="136" t="n">
        <v>5555075</v>
      </c>
      <c r="H9" s="136" t="n">
        <v>5687350.804</v>
      </c>
      <c r="I9" s="136" t="n">
        <v>5780917.828</v>
      </c>
      <c r="J9" s="136" t="n">
        <v>5744853</v>
      </c>
      <c r="K9" s="136" t="n">
        <v>5814474</v>
      </c>
      <c r="L9" s="136" t="n">
        <v>5961345</v>
      </c>
      <c r="M9" s="136" t="n">
        <v>6086478.316756</v>
      </c>
      <c r="N9" s="136" t="n">
        <v>6267718.88095015</v>
      </c>
      <c r="O9" s="136" t="n">
        <v>6098260.1276306</v>
      </c>
      <c r="P9" s="108" t="s">
        <v>83</v>
      </c>
      <c r="Q9" s="108" t="s">
        <v>366</v>
      </c>
      <c r="R9" s="134" t="n">
        <v>2</v>
      </c>
    </row>
    <row r="10" customFormat="false" ht="12.75" hidden="false" customHeight="true" outlineLevel="0" collapsed="false">
      <c r="A10" s="131" t="n">
        <v>3</v>
      </c>
      <c r="B10" s="137" t="s">
        <v>367</v>
      </c>
      <c r="C10" s="136" t="n">
        <v>5713411</v>
      </c>
      <c r="D10" s="136" t="n">
        <v>5724431</v>
      </c>
      <c r="E10" s="136" t="n">
        <v>5508501</v>
      </c>
      <c r="F10" s="136" t="n">
        <v>5703487</v>
      </c>
      <c r="G10" s="136" t="n">
        <v>5527308</v>
      </c>
      <c r="H10" s="136" t="n">
        <v>5624300.394</v>
      </c>
      <c r="I10" s="136" t="n">
        <v>5457775.406</v>
      </c>
      <c r="J10" s="136" t="n">
        <v>5439052</v>
      </c>
      <c r="K10" s="136" t="n">
        <v>5567155</v>
      </c>
      <c r="L10" s="136" t="n">
        <v>5779375</v>
      </c>
      <c r="M10" s="136" t="n">
        <v>5906235</v>
      </c>
      <c r="N10" s="136" t="n">
        <v>5817036</v>
      </c>
      <c r="O10" s="136" t="n">
        <v>5717560.03053</v>
      </c>
      <c r="P10" s="108"/>
      <c r="Q10" s="127"/>
      <c r="R10" s="134" t="n">
        <v>3</v>
      </c>
    </row>
    <row r="11" customFormat="false" ht="12.75" hidden="false" customHeight="true" outlineLevel="0" collapsed="false">
      <c r="A11" s="131" t="n">
        <v>4</v>
      </c>
      <c r="B11" s="137" t="s">
        <v>368</v>
      </c>
      <c r="C11" s="136" t="n">
        <v>200839</v>
      </c>
      <c r="D11" s="136" t="n">
        <v>199992</v>
      </c>
      <c r="E11" s="136" t="n">
        <v>221882</v>
      </c>
      <c r="F11" s="136" t="n">
        <v>236516</v>
      </c>
      <c r="G11" s="136" t="n">
        <v>237081</v>
      </c>
      <c r="H11" s="136" t="n">
        <v>304938</v>
      </c>
      <c r="I11" s="136" t="n">
        <v>291319</v>
      </c>
      <c r="J11" s="136" t="n">
        <v>294567</v>
      </c>
      <c r="K11" s="136" t="n">
        <v>316344</v>
      </c>
      <c r="L11" s="136" t="n">
        <v>323671</v>
      </c>
      <c r="M11" s="136" t="n">
        <v>378553.06</v>
      </c>
      <c r="N11" s="136" t="n">
        <v>440908.762</v>
      </c>
      <c r="O11" s="136" t="n">
        <v>452805.00412766</v>
      </c>
      <c r="P11" s="108" t="s">
        <v>369</v>
      </c>
      <c r="Q11" s="127"/>
      <c r="R11" s="134" t="n">
        <v>4</v>
      </c>
    </row>
    <row r="12" customFormat="false" ht="9" hidden="false" customHeight="true" outlineLevel="0" collapsed="false">
      <c r="A12" s="131"/>
      <c r="B12" s="138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08"/>
      <c r="Q12" s="127"/>
      <c r="R12" s="134"/>
    </row>
    <row r="13" customFormat="false" ht="15" hidden="false" customHeight="true" outlineLevel="0" collapsed="false">
      <c r="A13" s="131" t="n">
        <v>5</v>
      </c>
      <c r="B13" s="132" t="s">
        <v>320</v>
      </c>
      <c r="C13" s="133" t="n">
        <v>584527</v>
      </c>
      <c r="D13" s="133" t="n">
        <v>592656</v>
      </c>
      <c r="E13" s="133" t="n">
        <v>562169</v>
      </c>
      <c r="F13" s="133" t="n">
        <v>572028</v>
      </c>
      <c r="G13" s="133" t="n">
        <v>536081</v>
      </c>
      <c r="H13" s="133" t="n">
        <v>565241.886</v>
      </c>
      <c r="I13" s="133" t="n">
        <v>540294.874</v>
      </c>
      <c r="J13" s="133" t="n">
        <v>556178</v>
      </c>
      <c r="K13" s="133" t="n">
        <v>581548</v>
      </c>
      <c r="L13" s="133" t="n">
        <v>585499</v>
      </c>
      <c r="M13" s="133" t="n">
        <v>564706.435363679</v>
      </c>
      <c r="N13" s="133" t="n">
        <v>562989.70093059</v>
      </c>
      <c r="O13" s="133" t="n">
        <v>535457.04786112</v>
      </c>
      <c r="P13" s="108"/>
      <c r="Q13" s="127"/>
      <c r="R13" s="134" t="n">
        <v>5</v>
      </c>
    </row>
    <row r="14" s="40" customFormat="true" ht="9" hidden="false" customHeight="true" outlineLevel="0" collapsed="false">
      <c r="A14" s="131"/>
      <c r="B14" s="139"/>
      <c r="C14" s="140"/>
      <c r="D14" s="140"/>
      <c r="E14" s="140"/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08"/>
      <c r="Q14" s="141"/>
      <c r="R14" s="134"/>
    </row>
    <row r="15" customFormat="false" ht="15" hidden="false" customHeight="true" outlineLevel="0" collapsed="false">
      <c r="A15" s="131" t="n">
        <v>6</v>
      </c>
      <c r="B15" s="132" t="s">
        <v>313</v>
      </c>
      <c r="C15" s="133" t="n">
        <v>963484</v>
      </c>
      <c r="D15" s="133" t="n">
        <v>952816</v>
      </c>
      <c r="E15" s="133" t="n">
        <v>1012443</v>
      </c>
      <c r="F15" s="133" t="n">
        <v>1045838</v>
      </c>
      <c r="G15" s="133" t="n">
        <v>1034835</v>
      </c>
      <c r="H15" s="133" t="n">
        <v>1067788</v>
      </c>
      <c r="I15" s="133" t="n">
        <v>1031142</v>
      </c>
      <c r="J15" s="133" t="n">
        <v>1045628</v>
      </c>
      <c r="K15" s="133" t="n">
        <v>1031689</v>
      </c>
      <c r="L15" s="133" t="n">
        <v>1040007</v>
      </c>
      <c r="M15" s="133" t="n">
        <v>1046352</v>
      </c>
      <c r="N15" s="133" t="n">
        <v>1042627</v>
      </c>
      <c r="O15" s="133" t="n">
        <v>1046520.4120822</v>
      </c>
      <c r="P15" s="108"/>
      <c r="Q15" s="127"/>
      <c r="R15" s="134" t="n">
        <v>6</v>
      </c>
    </row>
    <row r="16" customFormat="false" ht="8.25" hidden="false" customHeight="true" outlineLevel="0" collapsed="false">
      <c r="A16" s="131"/>
      <c r="B16" s="129"/>
      <c r="C16" s="136"/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N16" s="136"/>
      <c r="O16" s="136"/>
      <c r="P16" s="108"/>
      <c r="Q16" s="127"/>
      <c r="R16" s="134"/>
    </row>
    <row r="17" customFormat="false" ht="15" hidden="false" customHeight="true" outlineLevel="0" collapsed="false">
      <c r="A17" s="131" t="n">
        <v>7</v>
      </c>
      <c r="B17" s="132" t="s">
        <v>370</v>
      </c>
      <c r="C17" s="133" t="n">
        <v>9322197</v>
      </c>
      <c r="D17" s="133" t="n">
        <v>9686481</v>
      </c>
      <c r="E17" s="133" t="n">
        <v>9534913</v>
      </c>
      <c r="F17" s="133" t="n">
        <v>9457629.274</v>
      </c>
      <c r="G17" s="133" t="n">
        <v>9300071.41220495</v>
      </c>
      <c r="H17" s="133" t="n">
        <v>9234575.54609171</v>
      </c>
      <c r="I17" s="133" t="n">
        <v>9455375.09080763</v>
      </c>
      <c r="J17" s="133" t="n">
        <v>9226400</v>
      </c>
      <c r="K17" s="133" t="n">
        <v>9283969</v>
      </c>
      <c r="L17" s="133" t="n">
        <v>9322043</v>
      </c>
      <c r="M17" s="133" t="n">
        <v>8919697.49509873</v>
      </c>
      <c r="N17" s="133" t="n">
        <v>9148498.29467881</v>
      </c>
      <c r="O17" s="133" t="n">
        <v>8573477.59921153</v>
      </c>
      <c r="P17" s="108"/>
      <c r="Q17" s="127"/>
      <c r="R17" s="134" t="n">
        <v>7</v>
      </c>
    </row>
    <row r="18" customFormat="false" ht="12.75" hidden="false" customHeight="true" outlineLevel="0" collapsed="false">
      <c r="A18" s="131" t="n">
        <v>8</v>
      </c>
      <c r="B18" s="135" t="s">
        <v>371</v>
      </c>
      <c r="C18" s="136" t="n">
        <v>2474005</v>
      </c>
      <c r="D18" s="136" t="n">
        <v>2424365</v>
      </c>
      <c r="E18" s="136" t="n">
        <v>2440156</v>
      </c>
      <c r="F18" s="136" t="n">
        <v>2396789.274</v>
      </c>
      <c r="G18" s="136" t="n">
        <v>2383914.41220495</v>
      </c>
      <c r="H18" s="136" t="n">
        <v>2421385.54609171</v>
      </c>
      <c r="I18" s="136" t="n">
        <v>2365397.09080763</v>
      </c>
      <c r="J18" s="136" t="n">
        <v>2322127</v>
      </c>
      <c r="K18" s="136" t="n">
        <v>2436932</v>
      </c>
      <c r="L18" s="136" t="n">
        <v>2513393</v>
      </c>
      <c r="M18" s="136" t="n">
        <v>2424488.36747</v>
      </c>
      <c r="N18" s="136" t="n">
        <v>2470807.85581852</v>
      </c>
      <c r="O18" s="136" t="n">
        <v>2424203.87014396</v>
      </c>
      <c r="P18" s="108"/>
      <c r="Q18" s="127"/>
      <c r="R18" s="134" t="n">
        <v>8</v>
      </c>
    </row>
    <row r="19" customFormat="false" ht="12.75" hidden="false" customHeight="true" outlineLevel="0" collapsed="false">
      <c r="A19" s="131" t="n">
        <v>9</v>
      </c>
      <c r="B19" s="137" t="s">
        <v>372</v>
      </c>
      <c r="C19" s="136" t="n">
        <v>1579369</v>
      </c>
      <c r="D19" s="136" t="n">
        <v>1746826</v>
      </c>
      <c r="E19" s="136" t="n">
        <v>1598052</v>
      </c>
      <c r="F19" s="136" t="n">
        <v>1587979</v>
      </c>
      <c r="G19" s="136" t="n">
        <v>1523180</v>
      </c>
      <c r="H19" s="136" t="n">
        <v>1477633</v>
      </c>
      <c r="I19" s="136" t="n">
        <v>1570725</v>
      </c>
      <c r="J19" s="136" t="n">
        <v>1543972</v>
      </c>
      <c r="K19" s="136" t="n">
        <v>1519980</v>
      </c>
      <c r="L19" s="136" t="n">
        <v>1533160</v>
      </c>
      <c r="M19" s="136" t="n">
        <v>1340727.12762873</v>
      </c>
      <c r="N19" s="136" t="n">
        <v>1461106.43886029</v>
      </c>
      <c r="O19" s="136" t="n">
        <v>1323924.45</v>
      </c>
      <c r="P19" s="108"/>
      <c r="Q19" s="127"/>
      <c r="R19" s="134" t="n">
        <v>9</v>
      </c>
    </row>
    <row r="20" customFormat="false" ht="12.75" hidden="false" customHeight="true" outlineLevel="0" collapsed="false">
      <c r="A20" s="131" t="n">
        <v>10</v>
      </c>
      <c r="B20" s="137" t="s">
        <v>373</v>
      </c>
      <c r="C20" s="136" t="n">
        <v>2266247</v>
      </c>
      <c r="D20" s="136" t="n">
        <v>2267258</v>
      </c>
      <c r="E20" s="136" t="n">
        <v>2281188</v>
      </c>
      <c r="F20" s="136" t="n">
        <v>2328081</v>
      </c>
      <c r="G20" s="136" t="n">
        <v>2403745</v>
      </c>
      <c r="H20" s="136" t="n">
        <v>2357944</v>
      </c>
      <c r="I20" s="136" t="n">
        <v>2314043</v>
      </c>
      <c r="J20" s="136" t="n">
        <v>2293762</v>
      </c>
      <c r="K20" s="136" t="n">
        <v>2218167</v>
      </c>
      <c r="L20" s="136" t="n">
        <v>2224598</v>
      </c>
      <c r="M20" s="136" t="n">
        <v>2149581</v>
      </c>
      <c r="N20" s="136" t="n">
        <v>2165502</v>
      </c>
      <c r="O20" s="136" t="n">
        <v>2165234</v>
      </c>
      <c r="P20" s="108"/>
      <c r="Q20" s="127"/>
      <c r="R20" s="134" t="n">
        <v>10</v>
      </c>
    </row>
    <row r="21" customFormat="false" ht="12.75" hidden="false" customHeight="true" outlineLevel="0" collapsed="false">
      <c r="A21" s="131" t="n">
        <v>11</v>
      </c>
      <c r="B21" s="137" t="s">
        <v>374</v>
      </c>
      <c r="C21" s="136" t="n">
        <v>347598</v>
      </c>
      <c r="D21" s="136" t="n">
        <v>357627</v>
      </c>
      <c r="E21" s="136" t="n">
        <v>361512</v>
      </c>
      <c r="F21" s="136" t="n">
        <v>362942</v>
      </c>
      <c r="G21" s="136" t="n">
        <v>376774</v>
      </c>
      <c r="H21" s="136" t="n">
        <v>393388</v>
      </c>
      <c r="I21" s="136" t="n">
        <v>383532</v>
      </c>
      <c r="J21" s="136" t="n">
        <v>377853</v>
      </c>
      <c r="K21" s="136" t="n">
        <v>382570</v>
      </c>
      <c r="L21" s="136" t="n">
        <v>390105</v>
      </c>
      <c r="M21" s="136" t="n">
        <v>436299</v>
      </c>
      <c r="N21" s="136" t="n">
        <v>449587</v>
      </c>
      <c r="O21" s="136" t="n">
        <v>458914.679067572</v>
      </c>
      <c r="P21" s="108"/>
      <c r="Q21" s="127"/>
      <c r="R21" s="134" t="n">
        <v>11</v>
      </c>
    </row>
    <row r="22" customFormat="false" ht="12.75" hidden="false" customHeight="true" outlineLevel="0" collapsed="false">
      <c r="A22" s="131" t="n">
        <v>12</v>
      </c>
      <c r="B22" s="137" t="s">
        <v>375</v>
      </c>
      <c r="C22" s="136" t="n">
        <v>2654978</v>
      </c>
      <c r="D22" s="136" t="n">
        <v>2890405</v>
      </c>
      <c r="E22" s="136" t="n">
        <v>2854005</v>
      </c>
      <c r="F22" s="136" t="n">
        <v>2781838</v>
      </c>
      <c r="G22" s="136" t="n">
        <v>2612458</v>
      </c>
      <c r="H22" s="136" t="n">
        <v>2584225</v>
      </c>
      <c r="I22" s="136" t="n">
        <v>2821678</v>
      </c>
      <c r="J22" s="136" t="n">
        <v>2688686</v>
      </c>
      <c r="K22" s="136" t="n">
        <v>2726320</v>
      </c>
      <c r="L22" s="136" t="n">
        <v>2660787</v>
      </c>
      <c r="M22" s="136" t="n">
        <v>2568602</v>
      </c>
      <c r="N22" s="136" t="n">
        <v>2601495</v>
      </c>
      <c r="O22" s="136" t="n">
        <v>2201200.6</v>
      </c>
      <c r="P22" s="108"/>
      <c r="Q22" s="127"/>
      <c r="R22" s="134" t="n">
        <v>12</v>
      </c>
    </row>
    <row r="23" customFormat="false" ht="18" hidden="false" customHeight="true" outlineLevel="0" collapsed="false">
      <c r="A23" s="131" t="n">
        <v>13</v>
      </c>
      <c r="B23" s="142" t="s">
        <v>376</v>
      </c>
      <c r="C23" s="143" t="n">
        <v>22319731</v>
      </c>
      <c r="D23" s="143" t="n">
        <v>22823169</v>
      </c>
      <c r="E23" s="143" t="n">
        <v>22435220</v>
      </c>
      <c r="F23" s="143" t="n">
        <v>22588216.274</v>
      </c>
      <c r="G23" s="143" t="n">
        <v>22190451.412205</v>
      </c>
      <c r="H23" s="143" t="n">
        <v>22484194.6300917</v>
      </c>
      <c r="I23" s="143" t="n">
        <v>22556824.1988076</v>
      </c>
      <c r="J23" s="143" t="n">
        <v>22306678</v>
      </c>
      <c r="K23" s="143" t="n">
        <v>22595179</v>
      </c>
      <c r="L23" s="143" t="n">
        <v>23011940</v>
      </c>
      <c r="M23" s="143" t="n">
        <v>22902022.3072184</v>
      </c>
      <c r="N23" s="143" t="n">
        <v>23279778.6385596</v>
      </c>
      <c r="O23" s="143" t="n">
        <v>22424080.2214431</v>
      </c>
      <c r="P23" s="108" t="s">
        <v>377</v>
      </c>
      <c r="Q23" s="106" t="s">
        <v>378</v>
      </c>
      <c r="R23" s="134" t="n">
        <v>13</v>
      </c>
    </row>
    <row r="24" customFormat="false" ht="12.75" hidden="false" customHeight="true" outlineLevel="0" collapsed="false">
      <c r="A24" s="131" t="n">
        <v>14</v>
      </c>
      <c r="B24" s="135" t="s">
        <v>379</v>
      </c>
      <c r="C24" s="136" t="n">
        <v>86882</v>
      </c>
      <c r="D24" s="136" t="n">
        <v>85989</v>
      </c>
      <c r="E24" s="136" t="n">
        <v>91600</v>
      </c>
      <c r="F24" s="136" t="n">
        <v>86916</v>
      </c>
      <c r="G24" s="136" t="n">
        <v>88481</v>
      </c>
      <c r="H24" s="136" t="n">
        <v>92743</v>
      </c>
      <c r="I24" s="136" t="n">
        <v>93278</v>
      </c>
      <c r="J24" s="136" t="n">
        <v>100069</v>
      </c>
      <c r="K24" s="136" t="n">
        <v>109054</v>
      </c>
      <c r="L24" s="136" t="n">
        <v>111363</v>
      </c>
      <c r="M24" s="136" t="n">
        <v>104286</v>
      </c>
      <c r="N24" s="136" t="n">
        <v>107888</v>
      </c>
      <c r="O24" s="136" t="n">
        <v>133604.979</v>
      </c>
      <c r="P24" s="108"/>
      <c r="Q24" s="76"/>
      <c r="R24" s="134" t="n">
        <v>14</v>
      </c>
    </row>
    <row r="25" customFormat="false" ht="12.75" hidden="false" customHeight="true" outlineLevel="0" collapsed="false">
      <c r="A25" s="131" t="n">
        <v>15</v>
      </c>
      <c r="B25" s="144" t="s">
        <v>380</v>
      </c>
      <c r="C25" s="136" t="n">
        <v>957341</v>
      </c>
      <c r="D25" s="136" t="n">
        <v>1003680</v>
      </c>
      <c r="E25" s="136" t="n">
        <v>1015780</v>
      </c>
      <c r="F25" s="136" t="n">
        <v>1035234</v>
      </c>
      <c r="G25" s="136" t="n">
        <v>1162532</v>
      </c>
      <c r="H25" s="136" t="n">
        <v>1442246.616</v>
      </c>
      <c r="I25" s="136" t="n">
        <v>1252618.832</v>
      </c>
      <c r="J25" s="136" t="n">
        <v>1275679</v>
      </c>
      <c r="K25" s="136" t="n">
        <v>1337316</v>
      </c>
      <c r="L25" s="136" t="n">
        <v>1595844</v>
      </c>
      <c r="M25" s="136" t="n">
        <v>2147732</v>
      </c>
      <c r="N25" s="136" t="n">
        <v>2032605</v>
      </c>
      <c r="O25" s="136" t="n">
        <v>2105965.45124658</v>
      </c>
      <c r="P25" s="108"/>
      <c r="Q25" s="76"/>
      <c r="R25" s="134" t="n">
        <v>15</v>
      </c>
    </row>
    <row r="26" customFormat="false" ht="12.75" hidden="false" customHeight="true" outlineLevel="0" collapsed="false">
      <c r="A26" s="131" t="n">
        <v>16</v>
      </c>
      <c r="B26" s="144" t="s">
        <v>381</v>
      </c>
      <c r="C26" s="136" t="n">
        <v>166367</v>
      </c>
      <c r="D26" s="136" t="n">
        <v>194351</v>
      </c>
      <c r="E26" s="136" t="n">
        <v>32361</v>
      </c>
      <c r="F26" s="136" t="n">
        <v>-17797</v>
      </c>
      <c r="G26" s="136" t="n">
        <v>67818</v>
      </c>
      <c r="H26" s="136" t="n">
        <v>239086</v>
      </c>
      <c r="I26" s="136" t="n">
        <v>131777</v>
      </c>
      <c r="J26" s="136" t="n">
        <v>175944</v>
      </c>
      <c r="K26" s="136" t="n">
        <v>59614</v>
      </c>
      <c r="L26" s="136" t="n">
        <v>-76140</v>
      </c>
      <c r="M26" s="136" t="n">
        <v>-62646</v>
      </c>
      <c r="N26" s="136" t="n">
        <v>-131740</v>
      </c>
      <c r="O26" s="136" t="n">
        <v>-70473.6434477711</v>
      </c>
      <c r="P26" s="108"/>
      <c r="Q26" s="76"/>
      <c r="R26" s="134" t="n">
        <v>16</v>
      </c>
    </row>
    <row r="27" customFormat="false" ht="12.75" hidden="false" customHeight="true" outlineLevel="0" collapsed="false">
      <c r="A27" s="131" t="n">
        <v>17</v>
      </c>
      <c r="B27" s="144" t="s">
        <v>382</v>
      </c>
      <c r="C27" s="136" t="n">
        <v>164457</v>
      </c>
      <c r="D27" s="136" t="n">
        <v>144842</v>
      </c>
      <c r="E27" s="136" t="n">
        <v>146534</v>
      </c>
      <c r="F27" s="136" t="n">
        <v>149499</v>
      </c>
      <c r="G27" s="136" t="n">
        <v>149183</v>
      </c>
      <c r="H27" s="136" t="n">
        <v>170832.064</v>
      </c>
      <c r="I27" s="136" t="n">
        <v>194347.094</v>
      </c>
      <c r="J27" s="136" t="n">
        <v>170204</v>
      </c>
      <c r="K27" s="136" t="n">
        <v>179283</v>
      </c>
      <c r="L27" s="136" t="n">
        <v>193660</v>
      </c>
      <c r="M27" s="136" t="n">
        <v>185774.664483413</v>
      </c>
      <c r="N27" s="136" t="n">
        <v>176384.473452487</v>
      </c>
      <c r="O27" s="136" t="n">
        <v>182493</v>
      </c>
      <c r="P27" s="108"/>
      <c r="Q27" s="76"/>
      <c r="R27" s="134" t="n">
        <v>17</v>
      </c>
    </row>
    <row r="28" customFormat="false" ht="12.75" hidden="false" customHeight="true" outlineLevel="0" collapsed="false">
      <c r="A28" s="131" t="n">
        <v>18</v>
      </c>
      <c r="B28" s="144" t="s">
        <v>383</v>
      </c>
      <c r="C28" s="136" t="n">
        <v>16481</v>
      </c>
      <c r="D28" s="136" t="n">
        <v>38649</v>
      </c>
      <c r="E28" s="136" t="n">
        <v>77851</v>
      </c>
      <c r="F28" s="136" t="n">
        <v>68531.726</v>
      </c>
      <c r="G28" s="136" t="n">
        <v>65924.587795049</v>
      </c>
      <c r="H28" s="136" t="n">
        <v>52406.4479082864</v>
      </c>
      <c r="I28" s="136" t="n">
        <v>87667.9031923715</v>
      </c>
      <c r="J28" s="136" t="n">
        <v>102864</v>
      </c>
      <c r="K28" s="136" t="n">
        <v>44840</v>
      </c>
      <c r="L28" s="136" t="n">
        <v>25585</v>
      </c>
      <c r="M28" s="136" t="n">
        <v>139130.362658728</v>
      </c>
      <c r="N28" s="136" t="n">
        <v>87829.1930421</v>
      </c>
      <c r="O28" s="136" t="n">
        <v>57854.7722462715</v>
      </c>
      <c r="P28" s="108"/>
      <c r="Q28" s="76"/>
      <c r="R28" s="134" t="n">
        <v>18</v>
      </c>
    </row>
    <row r="29" customFormat="false" ht="15" hidden="false" customHeight="true" outlineLevel="0" collapsed="false">
      <c r="A29" s="131" t="n">
        <v>19</v>
      </c>
      <c r="B29" s="142" t="s">
        <v>384</v>
      </c>
      <c r="C29" s="143" t="n">
        <v>23378525</v>
      </c>
      <c r="D29" s="143" t="n">
        <v>23901978</v>
      </c>
      <c r="E29" s="143" t="n">
        <v>23734624</v>
      </c>
      <c r="F29" s="143" t="n">
        <v>23946194</v>
      </c>
      <c r="G29" s="143" t="n">
        <v>23588754</v>
      </c>
      <c r="H29" s="143" t="n">
        <v>24003336.758</v>
      </c>
      <c r="I29" s="143" t="n">
        <v>24052959.028</v>
      </c>
      <c r="J29" s="143" t="n">
        <v>23779550</v>
      </c>
      <c r="K29" s="143" t="n">
        <v>24206058</v>
      </c>
      <c r="L29" s="143" t="n">
        <v>25014532</v>
      </c>
      <c r="M29" s="143" t="n">
        <v>25541591.3343605</v>
      </c>
      <c r="N29" s="143" t="n">
        <v>25816225.3050541</v>
      </c>
      <c r="O29" s="143" t="n">
        <v>24974472.0673837</v>
      </c>
      <c r="P29" s="108"/>
      <c r="Q29" s="76"/>
      <c r="R29" s="134" t="n">
        <v>19</v>
      </c>
    </row>
    <row r="30" customFormat="false" ht="12.75" hidden="false" customHeight="true" outlineLevel="0" collapsed="false">
      <c r="A30" s="131" t="n">
        <v>20</v>
      </c>
      <c r="B30" s="144" t="s">
        <v>385</v>
      </c>
      <c r="C30" s="136" t="n">
        <v>247690.688593566</v>
      </c>
      <c r="D30" s="136" t="n">
        <v>249419.855225937</v>
      </c>
      <c r="E30" s="136" t="n">
        <v>257753.390615995</v>
      </c>
      <c r="F30" s="136" t="n">
        <v>264693.654309051</v>
      </c>
      <c r="G30" s="136" t="n">
        <v>287042.692471091</v>
      </c>
      <c r="H30" s="136" t="n">
        <v>356693.172879069</v>
      </c>
      <c r="I30" s="136" t="n">
        <v>407974.171686707</v>
      </c>
      <c r="J30" s="136" t="n">
        <v>424542.608914938</v>
      </c>
      <c r="K30" s="136" t="n">
        <v>459149.973744602</v>
      </c>
      <c r="L30" s="136" t="n">
        <v>480798.09845948</v>
      </c>
      <c r="M30" s="136" t="n">
        <v>522427.736842608</v>
      </c>
      <c r="N30" s="136" t="n">
        <v>560735.3803626</v>
      </c>
      <c r="O30" s="136" t="n">
        <v>550758.960706303</v>
      </c>
      <c r="P30" s="108"/>
      <c r="Q30" s="76"/>
      <c r="R30" s="134" t="n">
        <v>20</v>
      </c>
    </row>
    <row r="31" customFormat="false" ht="15" hidden="false" customHeight="true" outlineLevel="0" collapsed="false">
      <c r="A31" s="131" t="n">
        <v>21</v>
      </c>
      <c r="B31" s="145" t="s">
        <v>386</v>
      </c>
      <c r="C31" s="146" t="n">
        <v>23626215.6885936</v>
      </c>
      <c r="D31" s="146" t="n">
        <v>24151397.8552259</v>
      </c>
      <c r="E31" s="146" t="n">
        <v>23992377.390616</v>
      </c>
      <c r="F31" s="146" t="n">
        <v>24210887.6543091</v>
      </c>
      <c r="G31" s="146" t="n">
        <v>23875796.6924711</v>
      </c>
      <c r="H31" s="146" t="n">
        <v>24360029.9308791</v>
      </c>
      <c r="I31" s="146" t="n">
        <v>24460933.1996867</v>
      </c>
      <c r="J31" s="146" t="n">
        <v>24204092.6089149</v>
      </c>
      <c r="K31" s="146" t="n">
        <v>24665207.9737446</v>
      </c>
      <c r="L31" s="146" t="n">
        <v>25495330.0984595</v>
      </c>
      <c r="M31" s="146" t="n">
        <v>26064019.0712032</v>
      </c>
      <c r="N31" s="146" t="n">
        <v>26376960.6854167</v>
      </c>
      <c r="O31" s="146" t="n">
        <v>25525231.02809</v>
      </c>
      <c r="P31" s="147" t="s">
        <v>44</v>
      </c>
      <c r="Q31" s="106" t="n">
        <v>82</v>
      </c>
      <c r="R31" s="134" t="n">
        <v>21</v>
      </c>
    </row>
    <row r="32" s="40" customFormat="true" ht="9" hidden="false" customHeight="true" outlineLevel="0" collapsed="false">
      <c r="A32" s="131"/>
      <c r="B32" s="148"/>
      <c r="C32" s="140"/>
      <c r="D32" s="140"/>
      <c r="E32" s="140"/>
      <c r="F32" s="140"/>
      <c r="G32" s="140"/>
      <c r="H32" s="140"/>
      <c r="I32" s="140"/>
      <c r="J32" s="140"/>
      <c r="K32" s="140"/>
      <c r="L32" s="140"/>
      <c r="M32" s="140"/>
      <c r="N32" s="140"/>
      <c r="O32" s="140"/>
      <c r="P32" s="149"/>
      <c r="Q32" s="150"/>
      <c r="R32" s="134"/>
    </row>
    <row r="33" s="152" customFormat="true" ht="12.75" hidden="false" customHeight="true" outlineLevel="0" collapsed="false">
      <c r="A33" s="86" t="n">
        <v>22</v>
      </c>
      <c r="B33" s="144" t="s">
        <v>387</v>
      </c>
      <c r="C33" s="136" t="n">
        <v>12559570</v>
      </c>
      <c r="D33" s="136" t="n">
        <v>12417615</v>
      </c>
      <c r="E33" s="136" t="n">
        <v>12134689</v>
      </c>
      <c r="F33" s="136" t="n">
        <v>12150568</v>
      </c>
      <c r="G33" s="136" t="n">
        <v>11935978</v>
      </c>
      <c r="H33" s="136" t="n">
        <v>12099262.758</v>
      </c>
      <c r="I33" s="136" t="n">
        <v>11874407.028</v>
      </c>
      <c r="J33" s="136" t="n">
        <v>11902581</v>
      </c>
      <c r="K33" s="136" t="n">
        <v>12102592</v>
      </c>
      <c r="L33" s="136" t="n">
        <v>12571882</v>
      </c>
      <c r="M33" s="136" t="n">
        <v>12797786.3343605</v>
      </c>
      <c r="N33" s="136" t="n">
        <v>12840392.3050541</v>
      </c>
      <c r="O33" s="136" t="n">
        <v>12791570.0900151</v>
      </c>
      <c r="P33" s="147" t="s">
        <v>44</v>
      </c>
      <c r="Q33" s="150" t="n">
        <v>83</v>
      </c>
      <c r="R33" s="151" t="n">
        <v>22</v>
      </c>
      <c r="T33" s="3"/>
    </row>
    <row r="34" s="152" customFormat="true" ht="12.75" hidden="false" customHeight="true" outlineLevel="0" collapsed="false">
      <c r="A34" s="86" t="n">
        <v>23</v>
      </c>
      <c r="B34" s="144" t="s">
        <v>388</v>
      </c>
      <c r="C34" s="136" t="n">
        <v>10818955</v>
      </c>
      <c r="D34" s="136" t="n">
        <v>11484363</v>
      </c>
      <c r="E34" s="136" t="n">
        <v>11599935</v>
      </c>
      <c r="F34" s="136" t="n">
        <v>11795626</v>
      </c>
      <c r="G34" s="136" t="n">
        <v>11652776</v>
      </c>
      <c r="H34" s="136" t="n">
        <v>11904074</v>
      </c>
      <c r="I34" s="136" t="n">
        <v>12178552</v>
      </c>
      <c r="J34" s="136" t="n">
        <v>11876969</v>
      </c>
      <c r="K34" s="136" t="n">
        <v>12103466</v>
      </c>
      <c r="L34" s="136" t="n">
        <v>12442650</v>
      </c>
      <c r="M34" s="136" t="n">
        <v>12743805</v>
      </c>
      <c r="N34" s="136" t="n">
        <v>12975833</v>
      </c>
      <c r="O34" s="136" t="n">
        <v>12182901.9773686</v>
      </c>
      <c r="P34" s="153" t="s">
        <v>44</v>
      </c>
      <c r="Q34" s="154" t="n">
        <v>84</v>
      </c>
      <c r="R34" s="151" t="n">
        <v>23</v>
      </c>
      <c r="T34" s="3"/>
    </row>
    <row r="35" s="152" customFormat="true" ht="12.75" hidden="false" customHeight="true" outlineLevel="0" collapsed="false">
      <c r="A35" s="86" t="n">
        <v>24</v>
      </c>
      <c r="B35" s="144" t="s">
        <v>389</v>
      </c>
      <c r="C35" s="136" t="n">
        <v>247690.688593566</v>
      </c>
      <c r="D35" s="136" t="n">
        <v>249419.855225937</v>
      </c>
      <c r="E35" s="136" t="n">
        <v>257753.390615995</v>
      </c>
      <c r="F35" s="136" t="n">
        <v>264693.654309051</v>
      </c>
      <c r="G35" s="136" t="n">
        <v>287042.692471091</v>
      </c>
      <c r="H35" s="136" t="n">
        <v>356693.172879069</v>
      </c>
      <c r="I35" s="136" t="n">
        <v>407974.171686707</v>
      </c>
      <c r="J35" s="136" t="n">
        <v>424542.608914938</v>
      </c>
      <c r="K35" s="136" t="n">
        <v>459149.973744602</v>
      </c>
      <c r="L35" s="136" t="n">
        <v>480798.09845948</v>
      </c>
      <c r="M35" s="136" t="n">
        <v>522427.736842608</v>
      </c>
      <c r="N35" s="136" t="n">
        <v>560735.3803626</v>
      </c>
      <c r="O35" s="136" t="n">
        <v>550758.960706303</v>
      </c>
      <c r="P35" s="153"/>
      <c r="Q35" s="154"/>
      <c r="R35" s="151" t="n">
        <v>24</v>
      </c>
      <c r="T35" s="3"/>
    </row>
    <row r="36" s="152" customFormat="true" ht="12.75" hidden="false" customHeight="false" outlineLevel="0" collapsed="false">
      <c r="A36" s="86" t="n">
        <v>25</v>
      </c>
      <c r="B36" s="145" t="s">
        <v>390</v>
      </c>
      <c r="C36" s="146" t="n">
        <v>23626215.6885936</v>
      </c>
      <c r="D36" s="146" t="n">
        <v>24151397.8552259</v>
      </c>
      <c r="E36" s="146" t="n">
        <v>23992377.390616</v>
      </c>
      <c r="F36" s="146" t="n">
        <v>24210887.6543091</v>
      </c>
      <c r="G36" s="146" t="n">
        <v>23875796.6924711</v>
      </c>
      <c r="H36" s="146" t="n">
        <v>24360029.9308791</v>
      </c>
      <c r="I36" s="146" t="n">
        <v>24460933.1996867</v>
      </c>
      <c r="J36" s="146" t="n">
        <v>24204092.6089149</v>
      </c>
      <c r="K36" s="146" t="n">
        <v>24665207.9737446</v>
      </c>
      <c r="L36" s="146" t="n">
        <v>25495330.0984595</v>
      </c>
      <c r="M36" s="146" t="n">
        <v>26064019.0712032</v>
      </c>
      <c r="N36" s="146" t="n">
        <v>26376960.6854167</v>
      </c>
      <c r="O36" s="146" t="n">
        <v>25525231.02809</v>
      </c>
      <c r="P36" s="147" t="s">
        <v>44</v>
      </c>
      <c r="Q36" s="150" t="n">
        <v>85</v>
      </c>
      <c r="R36" s="151" t="n">
        <v>25</v>
      </c>
      <c r="T36" s="3"/>
    </row>
    <row r="37" s="152" customFormat="true" ht="9" hidden="false" customHeight="true" outlineLevel="0" collapsed="false">
      <c r="A37" s="155"/>
      <c r="B37" s="156"/>
      <c r="C37" s="140"/>
      <c r="D37" s="140"/>
      <c r="E37" s="140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08"/>
      <c r="Q37" s="157"/>
      <c r="R37" s="158"/>
    </row>
    <row r="38" s="152" customFormat="true" ht="21" hidden="false" customHeight="true" outlineLevel="0" collapsed="false">
      <c r="A38" s="155"/>
      <c r="B38" s="159" t="s">
        <v>337</v>
      </c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158"/>
    </row>
    <row r="39" s="152" customFormat="true" ht="12.75" hidden="false" customHeight="true" outlineLevel="0" collapsed="false">
      <c r="A39" s="86" t="n">
        <v>26</v>
      </c>
      <c r="B39" s="160" t="s">
        <v>391</v>
      </c>
      <c r="C39" s="140"/>
      <c r="D39" s="140"/>
      <c r="E39" s="140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08"/>
      <c r="Q39" s="157"/>
      <c r="R39" s="151" t="n">
        <v>26</v>
      </c>
    </row>
    <row r="40" s="152" customFormat="true" ht="12.75" hidden="false" customHeight="true" outlineLevel="0" collapsed="false">
      <c r="A40" s="86" t="n">
        <v>27</v>
      </c>
      <c r="B40" s="161" t="s">
        <v>392</v>
      </c>
      <c r="C40" s="140" t="n">
        <v>11449523</v>
      </c>
      <c r="D40" s="140" t="n">
        <v>11591216</v>
      </c>
      <c r="E40" s="140" t="n">
        <v>11325695</v>
      </c>
      <c r="F40" s="140" t="n">
        <v>11512721</v>
      </c>
      <c r="G40" s="140" t="n">
        <v>11319464</v>
      </c>
      <c r="H40" s="140" t="n">
        <v>11616589.198</v>
      </c>
      <c r="I40" s="140" t="n">
        <v>11530012.234</v>
      </c>
      <c r="J40" s="140" t="n">
        <v>11478472</v>
      </c>
      <c r="K40" s="140" t="n">
        <v>11697973</v>
      </c>
      <c r="L40" s="140" t="n">
        <v>12064391</v>
      </c>
      <c r="M40" s="140" t="n">
        <v>12371266.376756</v>
      </c>
      <c r="N40" s="140" t="n">
        <v>12525663.6429502</v>
      </c>
      <c r="O40" s="140" t="n">
        <v>12268625.1622883</v>
      </c>
      <c r="P40" s="108"/>
      <c r="Q40" s="157"/>
      <c r="R40" s="151" t="n">
        <v>27</v>
      </c>
    </row>
    <row r="41" s="152" customFormat="true" ht="12.75" hidden="false" customHeight="false" outlineLevel="0" collapsed="false">
      <c r="A41" s="86" t="n">
        <v>28</v>
      </c>
      <c r="B41" s="135" t="s">
        <v>393</v>
      </c>
      <c r="C41" s="136" t="n">
        <v>5535273</v>
      </c>
      <c r="D41" s="136" t="n">
        <v>5666793</v>
      </c>
      <c r="E41" s="136" t="n">
        <v>5595312</v>
      </c>
      <c r="F41" s="136" t="n">
        <v>5572718</v>
      </c>
      <c r="G41" s="136" t="n">
        <v>5555075</v>
      </c>
      <c r="H41" s="136" t="n">
        <v>5687350.804</v>
      </c>
      <c r="I41" s="136" t="n">
        <v>5780917.828</v>
      </c>
      <c r="J41" s="136" t="n">
        <v>5744853</v>
      </c>
      <c r="K41" s="136" t="n">
        <v>5814474</v>
      </c>
      <c r="L41" s="136" t="n">
        <v>5961345</v>
      </c>
      <c r="M41" s="136" t="n">
        <v>6086478.316756</v>
      </c>
      <c r="N41" s="136" t="n">
        <v>6267718.88095015</v>
      </c>
      <c r="O41" s="136" t="n">
        <v>6098260.1276306</v>
      </c>
      <c r="P41" s="108"/>
      <c r="Q41" s="157"/>
      <c r="R41" s="151" t="n">
        <v>28</v>
      </c>
    </row>
    <row r="42" customFormat="false" ht="12.75" hidden="false" customHeight="false" outlineLevel="0" collapsed="false">
      <c r="A42" s="86" t="n">
        <v>29</v>
      </c>
      <c r="B42" s="137" t="s">
        <v>394</v>
      </c>
      <c r="C42" s="136" t="n">
        <v>200839</v>
      </c>
      <c r="D42" s="136" t="n">
        <v>199992</v>
      </c>
      <c r="E42" s="136" t="n">
        <v>221882</v>
      </c>
      <c r="F42" s="136" t="n">
        <v>236516</v>
      </c>
      <c r="G42" s="136" t="n">
        <v>237081</v>
      </c>
      <c r="H42" s="136" t="n">
        <v>304938</v>
      </c>
      <c r="I42" s="136" t="n">
        <v>291319</v>
      </c>
      <c r="J42" s="136" t="n">
        <v>294567</v>
      </c>
      <c r="K42" s="136" t="n">
        <v>316344</v>
      </c>
      <c r="L42" s="136" t="n">
        <v>323671</v>
      </c>
      <c r="M42" s="136" t="n">
        <v>378553.06</v>
      </c>
      <c r="N42" s="136" t="n">
        <v>440908.762</v>
      </c>
      <c r="O42" s="136" t="n">
        <v>452805.00412766</v>
      </c>
      <c r="P42" s="108"/>
      <c r="Q42" s="76"/>
      <c r="R42" s="151" t="n">
        <v>29</v>
      </c>
    </row>
    <row r="43" customFormat="false" ht="12.75" hidden="false" customHeight="false" outlineLevel="0" collapsed="false">
      <c r="A43" s="86" t="n">
        <v>30</v>
      </c>
      <c r="B43" s="137" t="s">
        <v>395</v>
      </c>
      <c r="C43" s="136" t="n">
        <v>5713411</v>
      </c>
      <c r="D43" s="136" t="n">
        <v>5724431</v>
      </c>
      <c r="E43" s="136" t="n">
        <v>5508501</v>
      </c>
      <c r="F43" s="136" t="n">
        <v>5703487</v>
      </c>
      <c r="G43" s="136" t="n">
        <v>5527308</v>
      </c>
      <c r="H43" s="136" t="n">
        <v>5624300.394</v>
      </c>
      <c r="I43" s="136" t="n">
        <v>5457775.406</v>
      </c>
      <c r="J43" s="136" t="n">
        <v>5439052</v>
      </c>
      <c r="K43" s="136" t="n">
        <v>5567155</v>
      </c>
      <c r="L43" s="136" t="n">
        <v>5779375</v>
      </c>
      <c r="M43" s="136" t="n">
        <v>5906235</v>
      </c>
      <c r="N43" s="136" t="n">
        <v>5817036</v>
      </c>
      <c r="O43" s="136" t="n">
        <v>5717560.03053</v>
      </c>
      <c r="P43" s="108"/>
      <c r="Q43" s="76"/>
      <c r="R43" s="151" t="n">
        <v>30</v>
      </c>
    </row>
    <row r="44" s="152" customFormat="true" ht="12.75" hidden="false" customHeight="true" outlineLevel="0" collapsed="false">
      <c r="A44" s="86" t="n">
        <v>31</v>
      </c>
      <c r="B44" s="162" t="s">
        <v>396</v>
      </c>
      <c r="C44" s="140" t="n">
        <v>8231697</v>
      </c>
      <c r="D44" s="140" t="n">
        <v>8260723</v>
      </c>
      <c r="E44" s="140" t="n">
        <v>8045677</v>
      </c>
      <c r="F44" s="140" t="n">
        <v>8285678</v>
      </c>
      <c r="G44" s="140" t="n">
        <v>8082282</v>
      </c>
      <c r="H44" s="140" t="n">
        <v>8306631</v>
      </c>
      <c r="I44" s="140" t="n">
        <v>8160213</v>
      </c>
      <c r="J44" s="140" t="n">
        <v>8152386</v>
      </c>
      <c r="K44" s="140" t="n">
        <v>8359364</v>
      </c>
      <c r="L44" s="140" t="n">
        <v>8575091</v>
      </c>
      <c r="M44" s="140" t="n">
        <v>8761736</v>
      </c>
      <c r="N44" s="140" t="n">
        <v>8787967</v>
      </c>
      <c r="O44" s="140" t="n">
        <v>8714551.43163505</v>
      </c>
      <c r="P44" s="108" t="s">
        <v>36</v>
      </c>
      <c r="Q44" s="150" t="n">
        <v>36</v>
      </c>
      <c r="R44" s="151" t="n">
        <v>31</v>
      </c>
    </row>
    <row r="45" s="152" customFormat="true" ht="12.75" hidden="false" customHeight="false" outlineLevel="0" collapsed="false">
      <c r="A45" s="86" t="n">
        <v>32</v>
      </c>
      <c r="B45" s="135" t="s">
        <v>393</v>
      </c>
      <c r="C45" s="136" t="n">
        <v>2353063</v>
      </c>
      <c r="D45" s="136" t="n">
        <v>2380328</v>
      </c>
      <c r="E45" s="136" t="n">
        <v>2349474</v>
      </c>
      <c r="F45" s="136" t="n">
        <v>2368629</v>
      </c>
      <c r="G45" s="136" t="n">
        <v>2339312</v>
      </c>
      <c r="H45" s="136" t="n">
        <v>2384007</v>
      </c>
      <c r="I45" s="136" t="n">
        <v>2418066</v>
      </c>
      <c r="J45" s="136" t="n">
        <v>2418646</v>
      </c>
      <c r="K45" s="136" t="n">
        <v>2494344</v>
      </c>
      <c r="L45" s="136" t="n">
        <v>2529587</v>
      </c>
      <c r="M45" s="136" t="n">
        <v>2545292</v>
      </c>
      <c r="N45" s="136" t="n">
        <v>2603238</v>
      </c>
      <c r="O45" s="136" t="n">
        <v>2606637.45643541</v>
      </c>
      <c r="P45" s="108" t="s">
        <v>83</v>
      </c>
      <c r="Q45" s="157" t="s">
        <v>397</v>
      </c>
      <c r="R45" s="151" t="n">
        <v>32</v>
      </c>
    </row>
    <row r="46" customFormat="false" ht="12.75" hidden="false" customHeight="false" outlineLevel="0" collapsed="false">
      <c r="A46" s="86" t="n">
        <v>33</v>
      </c>
      <c r="B46" s="137" t="s">
        <v>394</v>
      </c>
      <c r="C46" s="136" t="n">
        <v>198130</v>
      </c>
      <c r="D46" s="136" t="n">
        <v>197399</v>
      </c>
      <c r="E46" s="136" t="n">
        <v>216850</v>
      </c>
      <c r="F46" s="136" t="n">
        <v>223258</v>
      </c>
      <c r="G46" s="136" t="n">
        <v>221767</v>
      </c>
      <c r="H46" s="136" t="n">
        <v>314482</v>
      </c>
      <c r="I46" s="136" t="n">
        <v>300144</v>
      </c>
      <c r="J46" s="136" t="n">
        <v>304578</v>
      </c>
      <c r="K46" s="136" t="n">
        <v>335913</v>
      </c>
      <c r="L46" s="136" t="n">
        <v>322730</v>
      </c>
      <c r="M46" s="136" t="n">
        <v>378123</v>
      </c>
      <c r="N46" s="136" t="n">
        <v>426158</v>
      </c>
      <c r="O46" s="136" t="n">
        <v>442968.825</v>
      </c>
      <c r="P46" s="108"/>
      <c r="Q46" s="76"/>
      <c r="R46" s="151" t="n">
        <v>33</v>
      </c>
    </row>
    <row r="47" customFormat="false" ht="12.75" hidden="false" customHeight="false" outlineLevel="0" collapsed="false">
      <c r="A47" s="86" t="n">
        <v>34</v>
      </c>
      <c r="B47" s="137" t="s">
        <v>398</v>
      </c>
      <c r="C47" s="136" t="n">
        <v>5680504</v>
      </c>
      <c r="D47" s="136" t="n">
        <v>5682996</v>
      </c>
      <c r="E47" s="136" t="n">
        <v>5479353</v>
      </c>
      <c r="F47" s="136" t="n">
        <v>5693791</v>
      </c>
      <c r="G47" s="136" t="n">
        <v>5521203</v>
      </c>
      <c r="H47" s="136" t="n">
        <v>5608142</v>
      </c>
      <c r="I47" s="136" t="n">
        <v>5442003</v>
      </c>
      <c r="J47" s="136" t="n">
        <v>5429162</v>
      </c>
      <c r="K47" s="136" t="n">
        <v>5529107</v>
      </c>
      <c r="L47" s="136" t="n">
        <v>5722774</v>
      </c>
      <c r="M47" s="136" t="n">
        <v>5838321</v>
      </c>
      <c r="N47" s="136" t="n">
        <v>5758571</v>
      </c>
      <c r="O47" s="136" t="n">
        <v>5664945.15019964</v>
      </c>
      <c r="P47" s="108"/>
      <c r="Q47" s="76"/>
      <c r="R47" s="151" t="n">
        <v>34</v>
      </c>
    </row>
    <row r="48" customFormat="false" ht="15" hidden="false" customHeight="true" outlineLevel="0" collapsed="false">
      <c r="A48" s="86" t="n">
        <v>35</v>
      </c>
      <c r="B48" s="132" t="s">
        <v>399</v>
      </c>
      <c r="C48" s="133" t="n">
        <v>3217826</v>
      </c>
      <c r="D48" s="133" t="n">
        <v>3330493</v>
      </c>
      <c r="E48" s="133" t="n">
        <v>3280018</v>
      </c>
      <c r="F48" s="133" t="n">
        <v>3227043</v>
      </c>
      <c r="G48" s="133" t="n">
        <v>3237182</v>
      </c>
      <c r="H48" s="133" t="n">
        <v>3309958.198</v>
      </c>
      <c r="I48" s="133" t="n">
        <v>3369799.234</v>
      </c>
      <c r="J48" s="133" t="n">
        <v>3326086</v>
      </c>
      <c r="K48" s="133" t="n">
        <v>3338609</v>
      </c>
      <c r="L48" s="133" t="n">
        <v>3489300</v>
      </c>
      <c r="M48" s="133" t="n">
        <v>3609530.376756</v>
      </c>
      <c r="N48" s="133" t="n">
        <v>3737696.64295015</v>
      </c>
      <c r="O48" s="133" t="n">
        <v>3554073.73065321</v>
      </c>
      <c r="P48" s="108"/>
      <c r="Q48" s="76"/>
      <c r="R48" s="151" t="n">
        <v>35</v>
      </c>
    </row>
    <row r="49" customFormat="false" ht="9" hidden="false" customHeight="true" outlineLevel="0" collapsed="false">
      <c r="A49" s="163"/>
      <c r="B49" s="129"/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/>
      <c r="O49" s="136"/>
      <c r="P49" s="108"/>
      <c r="Q49" s="95"/>
      <c r="R49" s="164"/>
      <c r="S49" s="40"/>
    </row>
    <row r="50" customFormat="false" ht="15" hidden="false" customHeight="true" outlineLevel="0" collapsed="false">
      <c r="A50" s="68" t="n">
        <v>36</v>
      </c>
      <c r="B50" s="132" t="s">
        <v>400</v>
      </c>
      <c r="C50" s="133" t="n">
        <v>584527</v>
      </c>
      <c r="D50" s="133" t="n">
        <v>592656</v>
      </c>
      <c r="E50" s="133" t="n">
        <v>562169</v>
      </c>
      <c r="F50" s="133" t="n">
        <v>572028</v>
      </c>
      <c r="G50" s="133" t="n">
        <v>536081</v>
      </c>
      <c r="H50" s="133" t="n">
        <v>565241.886</v>
      </c>
      <c r="I50" s="133" t="n">
        <v>540294.874</v>
      </c>
      <c r="J50" s="133" t="n">
        <v>556178</v>
      </c>
      <c r="K50" s="133" t="n">
        <v>581548</v>
      </c>
      <c r="L50" s="133" t="n">
        <v>585499</v>
      </c>
      <c r="M50" s="133" t="n">
        <v>564706.435363679</v>
      </c>
      <c r="N50" s="133" t="n">
        <v>562989.70093059</v>
      </c>
      <c r="O50" s="133" t="n">
        <v>535457.04786112</v>
      </c>
      <c r="P50" s="108"/>
      <c r="Q50" s="76"/>
      <c r="R50" s="165" t="n">
        <v>36</v>
      </c>
      <c r="S50" s="40"/>
    </row>
    <row r="51" customFormat="false" ht="9" hidden="false" customHeight="true" outlineLevel="0" collapsed="false">
      <c r="A51" s="68"/>
      <c r="B51" s="129"/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N51" s="166"/>
      <c r="O51" s="166"/>
      <c r="P51" s="108"/>
      <c r="Q51" s="76"/>
      <c r="R51" s="165"/>
      <c r="S51" s="40"/>
    </row>
    <row r="52" customFormat="false" ht="15" hidden="false" customHeight="true" outlineLevel="0" collapsed="false">
      <c r="A52" s="68" t="n">
        <v>37</v>
      </c>
      <c r="B52" s="132" t="s">
        <v>401</v>
      </c>
      <c r="C52" s="133" t="n">
        <v>963484</v>
      </c>
      <c r="D52" s="133" t="n">
        <v>952816</v>
      </c>
      <c r="E52" s="133" t="n">
        <v>1012443</v>
      </c>
      <c r="F52" s="133" t="n">
        <v>1045838</v>
      </c>
      <c r="G52" s="133" t="n">
        <v>1034835</v>
      </c>
      <c r="H52" s="133" t="n">
        <v>1067788</v>
      </c>
      <c r="I52" s="133" t="n">
        <v>1031142</v>
      </c>
      <c r="J52" s="133" t="n">
        <v>1045628</v>
      </c>
      <c r="K52" s="133" t="n">
        <v>1031689</v>
      </c>
      <c r="L52" s="133" t="n">
        <v>1040007</v>
      </c>
      <c r="M52" s="133" t="n">
        <v>1046352</v>
      </c>
      <c r="N52" s="133" t="n">
        <v>1042627</v>
      </c>
      <c r="O52" s="133" t="n">
        <v>1046520.4120822</v>
      </c>
      <c r="P52" s="108"/>
      <c r="Q52" s="76"/>
      <c r="R52" s="165" t="n">
        <v>37</v>
      </c>
      <c r="S52" s="40"/>
    </row>
    <row r="53" customFormat="false" ht="9" hidden="false" customHeight="true" outlineLevel="0" collapsed="false">
      <c r="A53" s="163"/>
      <c r="B53" s="129"/>
      <c r="C53" s="140"/>
      <c r="D53" s="140"/>
      <c r="E53" s="140"/>
      <c r="F53" s="140"/>
      <c r="G53" s="140"/>
      <c r="H53" s="140"/>
      <c r="I53" s="140"/>
      <c r="J53" s="140"/>
      <c r="K53" s="140"/>
      <c r="L53" s="140"/>
      <c r="M53" s="140"/>
      <c r="N53" s="140"/>
      <c r="O53" s="140"/>
      <c r="P53" s="108"/>
      <c r="Q53" s="76"/>
      <c r="R53" s="164"/>
      <c r="S53" s="40"/>
    </row>
    <row r="54" customFormat="false" ht="15.75" hidden="false" customHeight="true" outlineLevel="0" collapsed="false">
      <c r="A54" s="68" t="n">
        <v>38</v>
      </c>
      <c r="B54" s="132" t="s">
        <v>402</v>
      </c>
      <c r="C54" s="133" t="n">
        <v>9322197</v>
      </c>
      <c r="D54" s="133" t="n">
        <v>9686481</v>
      </c>
      <c r="E54" s="133" t="n">
        <v>9534913</v>
      </c>
      <c r="F54" s="133" t="n">
        <v>9457629.274</v>
      </c>
      <c r="G54" s="133" t="n">
        <v>9300071.41220495</v>
      </c>
      <c r="H54" s="133" t="n">
        <v>9234575.54609171</v>
      </c>
      <c r="I54" s="133" t="n">
        <v>9455375.09080763</v>
      </c>
      <c r="J54" s="133" t="n">
        <v>9226400</v>
      </c>
      <c r="K54" s="133" t="n">
        <v>9283969</v>
      </c>
      <c r="L54" s="133" t="n">
        <v>9322043</v>
      </c>
      <c r="M54" s="133" t="n">
        <v>8919697.49509873</v>
      </c>
      <c r="N54" s="133" t="n">
        <v>9148498.29467881</v>
      </c>
      <c r="O54" s="133" t="n">
        <v>8573477.59921153</v>
      </c>
      <c r="P54" s="108"/>
      <c r="Q54" s="76"/>
      <c r="R54" s="165" t="n">
        <v>38</v>
      </c>
    </row>
    <row r="55" s="40" customFormat="true" ht="9" hidden="false" customHeight="true" outlineLevel="0" collapsed="false">
      <c r="A55" s="86"/>
      <c r="B55" s="139"/>
      <c r="C55" s="140"/>
      <c r="D55" s="140"/>
      <c r="E55" s="140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08"/>
      <c r="Q55" s="157"/>
      <c r="R55" s="151"/>
    </row>
    <row r="56" customFormat="false" ht="15.75" hidden="false" customHeight="true" outlineLevel="0" collapsed="false">
      <c r="A56" s="68" t="n">
        <v>39</v>
      </c>
      <c r="B56" s="142" t="s">
        <v>403</v>
      </c>
      <c r="C56" s="143" t="n">
        <v>14088034</v>
      </c>
      <c r="D56" s="143" t="n">
        <v>14562446</v>
      </c>
      <c r="E56" s="143" t="n">
        <v>14389543</v>
      </c>
      <c r="F56" s="143" t="n">
        <v>14302538.274</v>
      </c>
      <c r="G56" s="143" t="n">
        <v>14108169.412205</v>
      </c>
      <c r="H56" s="143" t="n">
        <v>14177563.6300917</v>
      </c>
      <c r="I56" s="143" t="n">
        <v>14396611.1988076</v>
      </c>
      <c r="J56" s="143" t="n">
        <v>14154292</v>
      </c>
      <c r="K56" s="143" t="n">
        <v>14235815</v>
      </c>
      <c r="L56" s="143" t="n">
        <v>14436849</v>
      </c>
      <c r="M56" s="143" t="n">
        <v>14140286.3072184</v>
      </c>
      <c r="N56" s="143" t="n">
        <v>14491811.6385595</v>
      </c>
      <c r="O56" s="143" t="n">
        <v>13709528.7898081</v>
      </c>
      <c r="P56" s="108"/>
      <c r="Q56" s="76"/>
      <c r="R56" s="165" t="n">
        <v>39</v>
      </c>
    </row>
    <row r="57" customFormat="false" ht="12.75" hidden="false" customHeight="true" outlineLevel="0" collapsed="false">
      <c r="A57" s="68" t="n">
        <v>40</v>
      </c>
      <c r="B57" s="144" t="s">
        <v>382</v>
      </c>
      <c r="C57" s="136" t="n">
        <v>164457</v>
      </c>
      <c r="D57" s="136" t="n">
        <v>144842</v>
      </c>
      <c r="E57" s="136" t="n">
        <v>146534</v>
      </c>
      <c r="F57" s="136" t="n">
        <v>149499</v>
      </c>
      <c r="G57" s="136" t="n">
        <v>149183</v>
      </c>
      <c r="H57" s="136" t="n">
        <v>170832.064</v>
      </c>
      <c r="I57" s="136" t="n">
        <v>194347.094</v>
      </c>
      <c r="J57" s="136" t="n">
        <v>170204</v>
      </c>
      <c r="K57" s="136" t="n">
        <v>179283</v>
      </c>
      <c r="L57" s="136" t="n">
        <v>193660</v>
      </c>
      <c r="M57" s="136" t="n">
        <v>185774.664483413</v>
      </c>
      <c r="N57" s="136" t="n">
        <v>176384.473452487</v>
      </c>
      <c r="O57" s="136" t="n">
        <v>182493</v>
      </c>
      <c r="P57" s="153" t="s">
        <v>36</v>
      </c>
      <c r="Q57" s="153" t="n">
        <v>37</v>
      </c>
      <c r="R57" s="165" t="n">
        <v>40</v>
      </c>
    </row>
    <row r="58" customFormat="false" ht="12.75" hidden="false" customHeight="true" outlineLevel="0" collapsed="false">
      <c r="A58" s="68" t="n">
        <v>41</v>
      </c>
      <c r="B58" s="144" t="s">
        <v>404</v>
      </c>
      <c r="C58" s="136" t="n">
        <v>16481</v>
      </c>
      <c r="D58" s="136" t="n">
        <v>38649</v>
      </c>
      <c r="E58" s="136" t="n">
        <v>77851</v>
      </c>
      <c r="F58" s="136" t="n">
        <v>68531.726</v>
      </c>
      <c r="G58" s="136" t="n">
        <v>65924.587795049</v>
      </c>
      <c r="H58" s="136" t="n">
        <v>52406.4479082864</v>
      </c>
      <c r="I58" s="136" t="n">
        <v>87667.9031923715</v>
      </c>
      <c r="J58" s="136" t="n">
        <v>102864</v>
      </c>
      <c r="K58" s="136" t="n">
        <v>44840</v>
      </c>
      <c r="L58" s="136" t="n">
        <v>25585</v>
      </c>
      <c r="M58" s="136" t="n">
        <v>139130.362658728</v>
      </c>
      <c r="N58" s="136" t="n">
        <v>87829.1930421</v>
      </c>
      <c r="O58" s="136" t="n">
        <v>57854.7722462715</v>
      </c>
      <c r="P58" s="153"/>
      <c r="Q58" s="153"/>
      <c r="R58" s="165" t="n">
        <v>41</v>
      </c>
    </row>
    <row r="59" customFormat="false" ht="15" hidden="false" customHeight="true" outlineLevel="0" collapsed="false">
      <c r="A59" s="68" t="n">
        <v>42</v>
      </c>
      <c r="B59" s="167" t="s">
        <v>405</v>
      </c>
      <c r="C59" s="168" t="n">
        <v>14268972</v>
      </c>
      <c r="D59" s="168" t="n">
        <v>14745937</v>
      </c>
      <c r="E59" s="168" t="n">
        <v>14613928</v>
      </c>
      <c r="F59" s="168" t="n">
        <v>14520569</v>
      </c>
      <c r="G59" s="168" t="n">
        <v>14323277</v>
      </c>
      <c r="H59" s="168" t="n">
        <v>14400802.142</v>
      </c>
      <c r="I59" s="168" t="n">
        <v>14678626.196</v>
      </c>
      <c r="J59" s="168" t="n">
        <v>14427360</v>
      </c>
      <c r="K59" s="168" t="n">
        <v>14459938</v>
      </c>
      <c r="L59" s="168" t="n">
        <v>14656094</v>
      </c>
      <c r="M59" s="168" t="n">
        <v>14465191.3343605</v>
      </c>
      <c r="N59" s="168" t="n">
        <v>14756025.3050541</v>
      </c>
      <c r="O59" s="168" t="n">
        <v>13949876.5620543</v>
      </c>
      <c r="P59" s="108" t="s">
        <v>406</v>
      </c>
      <c r="Q59" s="150" t="s">
        <v>407</v>
      </c>
      <c r="R59" s="165" t="n">
        <v>42</v>
      </c>
    </row>
    <row r="60" customFormat="false" ht="12.75" hidden="false" customHeight="true" outlineLevel="0" collapsed="false">
      <c r="A60" s="68" t="n">
        <v>43</v>
      </c>
      <c r="B60" s="144" t="s">
        <v>379</v>
      </c>
      <c r="C60" s="136" t="n">
        <v>86882</v>
      </c>
      <c r="D60" s="136" t="n">
        <v>85989</v>
      </c>
      <c r="E60" s="136" t="n">
        <v>91600</v>
      </c>
      <c r="F60" s="136" t="n">
        <v>86916</v>
      </c>
      <c r="G60" s="136" t="n">
        <v>88481</v>
      </c>
      <c r="H60" s="136" t="n">
        <v>92743</v>
      </c>
      <c r="I60" s="136" t="n">
        <v>93278</v>
      </c>
      <c r="J60" s="136" t="n">
        <v>100069</v>
      </c>
      <c r="K60" s="136" t="n">
        <v>109054</v>
      </c>
      <c r="L60" s="136" t="n">
        <v>111363</v>
      </c>
      <c r="M60" s="136" t="n">
        <v>104286</v>
      </c>
      <c r="N60" s="136" t="n">
        <v>107888</v>
      </c>
      <c r="O60" s="136" t="n">
        <v>133604.979</v>
      </c>
      <c r="P60" s="72"/>
      <c r="Q60" s="76"/>
      <c r="R60" s="165" t="n">
        <v>43</v>
      </c>
    </row>
    <row r="61" customFormat="false" ht="12.75" hidden="false" customHeight="true" outlineLevel="0" collapsed="false">
      <c r="A61" s="68" t="n">
        <v>44</v>
      </c>
      <c r="B61" s="144" t="s">
        <v>389</v>
      </c>
      <c r="C61" s="136" t="n">
        <v>247690.688593566</v>
      </c>
      <c r="D61" s="136" t="n">
        <v>249419.855225937</v>
      </c>
      <c r="E61" s="136" t="n">
        <v>257753.390615995</v>
      </c>
      <c r="F61" s="136" t="n">
        <v>264693.654309051</v>
      </c>
      <c r="G61" s="136" t="n">
        <v>287042.692471091</v>
      </c>
      <c r="H61" s="136" t="n">
        <v>356693.172879069</v>
      </c>
      <c r="I61" s="136" t="n">
        <v>407974.171686707</v>
      </c>
      <c r="J61" s="136" t="n">
        <v>424542.608914938</v>
      </c>
      <c r="K61" s="136" t="n">
        <v>459149.973744602</v>
      </c>
      <c r="L61" s="136" t="n">
        <v>480798.09845948</v>
      </c>
      <c r="M61" s="136" t="n">
        <v>522427.736842608</v>
      </c>
      <c r="N61" s="136" t="n">
        <v>560735.3803626</v>
      </c>
      <c r="O61" s="136" t="n">
        <v>550758.960706303</v>
      </c>
      <c r="P61" s="113"/>
      <c r="Q61" s="157"/>
      <c r="R61" s="165" t="n">
        <v>44</v>
      </c>
    </row>
    <row r="62" customFormat="false" ht="12.75" hidden="false" customHeight="true" outlineLevel="0" collapsed="false">
      <c r="A62" s="68" t="n">
        <v>45</v>
      </c>
      <c r="B62" s="169" t="s">
        <v>408</v>
      </c>
      <c r="C62" s="136" t="n">
        <v>232508.819429231</v>
      </c>
      <c r="D62" s="136" t="n">
        <v>232517.349057929</v>
      </c>
      <c r="E62" s="136" t="n">
        <v>246274.987676567</v>
      </c>
      <c r="F62" s="136" t="n">
        <v>269412.005305148</v>
      </c>
      <c r="G62" s="136" t="n">
        <v>290675.95590487</v>
      </c>
      <c r="H62" s="136" t="n">
        <v>377478.268156666</v>
      </c>
      <c r="I62" s="136" t="n">
        <v>355143.075451967</v>
      </c>
      <c r="J62" s="136" t="n">
        <v>398352.42502952</v>
      </c>
      <c r="K62" s="136" t="n">
        <v>374860.244682111</v>
      </c>
      <c r="L62" s="136" t="n">
        <v>376522.608874526</v>
      </c>
      <c r="M62" s="136" t="n">
        <v>373031.324053971</v>
      </c>
      <c r="N62" s="136" t="n">
        <v>382960.642249318</v>
      </c>
      <c r="O62" s="136" t="n">
        <v>404541.499486291</v>
      </c>
      <c r="P62" s="72"/>
      <c r="Q62" s="157"/>
      <c r="R62" s="165" t="n">
        <v>45</v>
      </c>
    </row>
    <row r="63" customFormat="false" ht="15" hidden="false" customHeight="true" outlineLevel="0" collapsed="false">
      <c r="A63" s="68" t="n">
        <v>46</v>
      </c>
      <c r="B63" s="161" t="s">
        <v>409</v>
      </c>
      <c r="C63" s="140" t="n">
        <v>102063.869164335</v>
      </c>
      <c r="D63" s="140" t="n">
        <v>102891.506168008</v>
      </c>
      <c r="E63" s="140" t="n">
        <v>103078.402939428</v>
      </c>
      <c r="F63" s="140" t="n">
        <v>82197.6490039031</v>
      </c>
      <c r="G63" s="140" t="n">
        <v>84847.7365662219</v>
      </c>
      <c r="H63" s="140" t="n">
        <v>71957.9047224032</v>
      </c>
      <c r="I63" s="140" t="n">
        <v>146109.09623474</v>
      </c>
      <c r="J63" s="140" t="n">
        <v>126259.183885418</v>
      </c>
      <c r="K63" s="140" t="n">
        <v>193343.72906249</v>
      </c>
      <c r="L63" s="140" t="n">
        <v>215638.489584954</v>
      </c>
      <c r="M63" s="140" t="n">
        <v>253682.412788637</v>
      </c>
      <c r="N63" s="140" t="n">
        <v>285662.738113283</v>
      </c>
      <c r="O63" s="140" t="n">
        <v>279822.440220013</v>
      </c>
      <c r="P63" s="108" t="s">
        <v>410</v>
      </c>
      <c r="Q63" s="150" t="s">
        <v>411</v>
      </c>
      <c r="R63" s="165" t="n">
        <v>46</v>
      </c>
    </row>
    <row r="64" customFormat="false" ht="15" hidden="false" customHeight="true" outlineLevel="0" collapsed="false">
      <c r="A64" s="68" t="n">
        <v>47</v>
      </c>
      <c r="B64" s="162" t="s">
        <v>412</v>
      </c>
      <c r="C64" s="140" t="n">
        <v>164457</v>
      </c>
      <c r="D64" s="140" t="n">
        <v>144842</v>
      </c>
      <c r="E64" s="140" t="n">
        <v>146534</v>
      </c>
      <c r="F64" s="140" t="n">
        <v>149499</v>
      </c>
      <c r="G64" s="140" t="n">
        <v>149183</v>
      </c>
      <c r="H64" s="140" t="n">
        <v>170832.064</v>
      </c>
      <c r="I64" s="140" t="n">
        <v>194347.094</v>
      </c>
      <c r="J64" s="140" t="n">
        <v>170204</v>
      </c>
      <c r="K64" s="140" t="n">
        <v>179283</v>
      </c>
      <c r="L64" s="140" t="n">
        <v>193660</v>
      </c>
      <c r="M64" s="140" t="n">
        <v>185774.664483413</v>
      </c>
      <c r="N64" s="140" t="n">
        <v>176384.473452487</v>
      </c>
      <c r="O64" s="140" t="n">
        <v>182493</v>
      </c>
      <c r="P64" s="108" t="s">
        <v>413</v>
      </c>
      <c r="Q64" s="106" t="n">
        <v>80</v>
      </c>
      <c r="R64" s="165" t="n">
        <v>47</v>
      </c>
    </row>
    <row r="65" customFormat="false" ht="15" hidden="false" customHeight="true" outlineLevel="0" collapsed="false">
      <c r="A65" s="68" t="n">
        <v>48</v>
      </c>
      <c r="B65" s="162" t="s">
        <v>414</v>
      </c>
      <c r="C65" s="140" t="n">
        <v>16481</v>
      </c>
      <c r="D65" s="140" t="n">
        <v>38649</v>
      </c>
      <c r="E65" s="140" t="n">
        <v>77851</v>
      </c>
      <c r="F65" s="140" t="n">
        <v>68531.726</v>
      </c>
      <c r="G65" s="140" t="n">
        <v>65924.587795049</v>
      </c>
      <c r="H65" s="140" t="n">
        <v>52406.4479082864</v>
      </c>
      <c r="I65" s="140" t="n">
        <v>87667.9031923715</v>
      </c>
      <c r="J65" s="140" t="n">
        <v>102864</v>
      </c>
      <c r="K65" s="140" t="n">
        <v>44840</v>
      </c>
      <c r="L65" s="140" t="n">
        <v>25585</v>
      </c>
      <c r="M65" s="140" t="n">
        <v>139130.362658728</v>
      </c>
      <c r="N65" s="140" t="n">
        <v>87829.1930421</v>
      </c>
      <c r="O65" s="140" t="n">
        <v>57854.7722462715</v>
      </c>
      <c r="P65" s="108" t="s">
        <v>413</v>
      </c>
      <c r="Q65" s="106" t="n">
        <v>79</v>
      </c>
      <c r="R65" s="165" t="n">
        <v>48</v>
      </c>
    </row>
    <row r="66" customFormat="false" ht="15" hidden="false" customHeight="true" outlineLevel="0" collapsed="false">
      <c r="A66" s="68" t="n">
        <v>49</v>
      </c>
      <c r="B66" s="167" t="s">
        <v>415</v>
      </c>
      <c r="C66" s="168" t="n">
        <v>14190097.8691643</v>
      </c>
      <c r="D66" s="168" t="n">
        <v>14665337.506168</v>
      </c>
      <c r="E66" s="168" t="n">
        <v>14492621.4029394</v>
      </c>
      <c r="F66" s="168" t="n">
        <v>14384735.9230039</v>
      </c>
      <c r="G66" s="168" t="n">
        <v>14193017.1487712</v>
      </c>
      <c r="H66" s="168" t="n">
        <v>14249521.5348141</v>
      </c>
      <c r="I66" s="168" t="n">
        <v>14542720.2950424</v>
      </c>
      <c r="J66" s="168" t="n">
        <v>14280551.1838854</v>
      </c>
      <c r="K66" s="168" t="n">
        <v>14429158.7290625</v>
      </c>
      <c r="L66" s="168" t="n">
        <v>14652487.489585</v>
      </c>
      <c r="M66" s="168" t="n">
        <v>14393968.720007</v>
      </c>
      <c r="N66" s="168" t="n">
        <v>14777474.3766728</v>
      </c>
      <c r="O66" s="168" t="n">
        <v>13989351.2300281</v>
      </c>
      <c r="P66" s="108" t="s">
        <v>413</v>
      </c>
      <c r="Q66" s="106" t="n">
        <v>77</v>
      </c>
      <c r="R66" s="165" t="n">
        <v>49</v>
      </c>
    </row>
    <row r="67" customFormat="false" ht="9" hidden="false" customHeight="true" outlineLevel="0" collapsed="false">
      <c r="A67" s="68"/>
      <c r="B67" s="139"/>
      <c r="C67" s="113"/>
      <c r="D67" s="113"/>
      <c r="E67" s="113"/>
      <c r="F67" s="113"/>
      <c r="G67" s="113"/>
      <c r="H67" s="113"/>
      <c r="I67" s="113"/>
      <c r="P67" s="72"/>
      <c r="Q67" s="95"/>
      <c r="R67" s="165"/>
    </row>
    <row r="68" customFormat="false" ht="15" hidden="false" customHeight="true" outlineLevel="0" collapsed="false">
      <c r="A68" s="68" t="n">
        <v>50</v>
      </c>
      <c r="B68" s="132" t="s">
        <v>416</v>
      </c>
      <c r="C68" s="133" t="n">
        <v>2654978</v>
      </c>
      <c r="D68" s="133" t="n">
        <v>2890405</v>
      </c>
      <c r="E68" s="133" t="n">
        <v>2854005</v>
      </c>
      <c r="F68" s="133" t="n">
        <v>2781838</v>
      </c>
      <c r="G68" s="133" t="n">
        <v>2612458</v>
      </c>
      <c r="H68" s="133" t="n">
        <v>2584225</v>
      </c>
      <c r="I68" s="133" t="n">
        <v>2821678</v>
      </c>
      <c r="J68" s="133" t="n">
        <v>2688686</v>
      </c>
      <c r="K68" s="133" t="n">
        <v>2726320</v>
      </c>
      <c r="L68" s="133" t="n">
        <v>2660787</v>
      </c>
      <c r="M68" s="133" t="n">
        <v>2568602</v>
      </c>
      <c r="N68" s="133" t="n">
        <v>2601495</v>
      </c>
      <c r="O68" s="133" t="n">
        <v>2201200.6</v>
      </c>
      <c r="P68" s="72"/>
      <c r="Q68" s="76"/>
      <c r="R68" s="165" t="n">
        <v>50</v>
      </c>
    </row>
    <row r="69" s="40" customFormat="true" ht="12.75" hidden="false" customHeight="true" outlineLevel="0" collapsed="false">
      <c r="A69" s="86" t="n">
        <v>51</v>
      </c>
      <c r="B69" s="170" t="s">
        <v>417</v>
      </c>
      <c r="C69" s="113" t="n">
        <v>1329957.62901725</v>
      </c>
      <c r="D69" s="113" t="n">
        <v>1349930.80746659</v>
      </c>
      <c r="E69" s="113" t="n">
        <v>1352055.46393673</v>
      </c>
      <c r="F69" s="113" t="n">
        <v>1355855.36619086</v>
      </c>
      <c r="G69" s="113" t="n">
        <v>1367139.11966239</v>
      </c>
      <c r="H69" s="113" t="n">
        <v>1340441.91511347</v>
      </c>
      <c r="I69" s="113" t="n">
        <v>1402077.23025023</v>
      </c>
      <c r="J69" s="113" t="n">
        <v>1381108.14842167</v>
      </c>
      <c r="K69" s="113" t="n">
        <v>1349032.48731858</v>
      </c>
      <c r="L69" s="113" t="n">
        <v>1364124.6512502</v>
      </c>
      <c r="M69" s="113" t="n">
        <v>1323754.23192014</v>
      </c>
      <c r="N69" s="113" t="n">
        <v>1277496.794974</v>
      </c>
      <c r="O69" s="113" t="n">
        <v>1255586.90422722</v>
      </c>
      <c r="P69" s="72"/>
      <c r="Q69" s="152"/>
      <c r="R69" s="151" t="n">
        <v>51</v>
      </c>
    </row>
    <row r="70" s="40" customFormat="true" ht="12.75" hidden="false" customHeight="true" outlineLevel="0" collapsed="false">
      <c r="A70" s="68" t="n">
        <v>52</v>
      </c>
      <c r="B70" s="171" t="s">
        <v>418</v>
      </c>
      <c r="C70" s="136" t="n">
        <v>73313.7829912023</v>
      </c>
      <c r="D70" s="136" t="n">
        <v>73313.80430213</v>
      </c>
      <c r="E70" s="113" t="n">
        <v>64516.1321909811</v>
      </c>
      <c r="F70" s="113" t="n">
        <v>73313.7829912024</v>
      </c>
      <c r="G70" s="113" t="n">
        <v>67448.6846185748</v>
      </c>
      <c r="H70" s="136" t="n">
        <v>64516.1321909811</v>
      </c>
      <c r="I70" s="136" t="n">
        <v>64516.1620774007</v>
      </c>
      <c r="J70" s="136" t="n">
        <v>64516.1545207681</v>
      </c>
      <c r="K70" s="136" t="n">
        <v>64516.1292500754</v>
      </c>
      <c r="L70" s="113" t="n">
        <v>57389.5832226819</v>
      </c>
      <c r="M70" s="113" t="n">
        <v>56924.6664495839</v>
      </c>
      <c r="N70" s="113" t="n">
        <v>56000.0030958559</v>
      </c>
      <c r="O70" s="113" t="n">
        <v>50000.002764157</v>
      </c>
      <c r="P70" s="72"/>
      <c r="Q70" s="152"/>
      <c r="R70" s="165" t="n">
        <v>52</v>
      </c>
    </row>
    <row r="71" s="40" customFormat="true" ht="15" hidden="false" customHeight="true" outlineLevel="0" collapsed="false">
      <c r="A71" s="86" t="n">
        <v>53</v>
      </c>
      <c r="B71" s="132" t="s">
        <v>419</v>
      </c>
      <c r="C71" s="133" t="n">
        <v>3911621.84602604</v>
      </c>
      <c r="D71" s="133" t="n">
        <v>4167022.00316446</v>
      </c>
      <c r="E71" s="133" t="n">
        <v>4141544.33174575</v>
      </c>
      <c r="F71" s="133" t="n">
        <v>4064379.58319966</v>
      </c>
      <c r="G71" s="133" t="n">
        <v>3912148.43504381</v>
      </c>
      <c r="H71" s="133" t="n">
        <v>3860150.78292249</v>
      </c>
      <c r="I71" s="133" t="n">
        <v>4159239.06817283</v>
      </c>
      <c r="J71" s="133" t="n">
        <v>4005277.9939009</v>
      </c>
      <c r="K71" s="133" t="n">
        <v>4010836.3580685</v>
      </c>
      <c r="L71" s="133" t="n">
        <v>3967522.06802752</v>
      </c>
      <c r="M71" s="133" t="n">
        <v>3835431.56547056</v>
      </c>
      <c r="N71" s="133" t="n">
        <v>3822991.79187814</v>
      </c>
      <c r="O71" s="133" t="n">
        <v>3406787.50146307</v>
      </c>
      <c r="P71" s="172" t="s">
        <v>420</v>
      </c>
      <c r="Q71" s="106" t="n">
        <v>76</v>
      </c>
      <c r="R71" s="151" t="n">
        <v>53</v>
      </c>
    </row>
    <row r="72" customFormat="false" ht="15" hidden="false" customHeight="true" outlineLevel="0" collapsed="false">
      <c r="A72" s="68" t="n">
        <v>54</v>
      </c>
      <c r="B72" s="167" t="s">
        <v>421</v>
      </c>
      <c r="C72" s="168" t="n">
        <v>10278476.0231383</v>
      </c>
      <c r="D72" s="168" t="n">
        <v>10498315.5030036</v>
      </c>
      <c r="E72" s="168" t="n">
        <v>10351077.0711937</v>
      </c>
      <c r="F72" s="168" t="n">
        <v>10320356.3398042</v>
      </c>
      <c r="G72" s="168" t="n">
        <v>10280868.7137274</v>
      </c>
      <c r="H72" s="168" t="n">
        <v>10389370.7518916</v>
      </c>
      <c r="I72" s="168" t="n">
        <v>10383481.2268695</v>
      </c>
      <c r="J72" s="168" t="n">
        <v>10275273.1899845</v>
      </c>
      <c r="K72" s="168" t="n">
        <v>10418322.370994</v>
      </c>
      <c r="L72" s="168" t="n">
        <v>10684965.4215574</v>
      </c>
      <c r="M72" s="168" t="n">
        <v>10558537.1545365</v>
      </c>
      <c r="N72" s="168" t="n">
        <v>10954482.5847947</v>
      </c>
      <c r="O72" s="168" t="n">
        <v>10582563.728565</v>
      </c>
      <c r="P72" s="172" t="s">
        <v>90</v>
      </c>
      <c r="Q72" s="106" t="n">
        <v>75</v>
      </c>
      <c r="R72" s="165" t="n">
        <v>54</v>
      </c>
    </row>
    <row r="73" customFormat="false" ht="6.75" hidden="false" customHeight="true" outlineLevel="0" collapsed="false">
      <c r="A73" s="173"/>
      <c r="B73" s="107" t="s">
        <v>352</v>
      </c>
      <c r="K73" s="82"/>
      <c r="L73" s="82"/>
      <c r="M73" s="82"/>
      <c r="N73" s="82"/>
      <c r="O73" s="82"/>
      <c r="R73" s="173"/>
    </row>
    <row r="74" customFormat="false" ht="12.75" hidden="false" customHeight="false" outlineLevel="0" collapsed="false">
      <c r="B74" s="111" t="s">
        <v>422</v>
      </c>
    </row>
    <row r="75" customFormat="false" ht="12.75" hidden="false" customHeight="false" outlineLevel="0" collapsed="false">
      <c r="B75" s="111" t="s">
        <v>423</v>
      </c>
    </row>
    <row r="76" customFormat="false" ht="12.75" hidden="false" customHeight="false" outlineLevel="0" collapsed="false">
      <c r="B76" s="174" t="s">
        <v>424</v>
      </c>
    </row>
    <row r="77" customFormat="false" ht="12.75" hidden="false" customHeight="false" outlineLevel="0" collapsed="false">
      <c r="B77" s="111" t="s">
        <v>425</v>
      </c>
    </row>
    <row r="78" customFormat="false" ht="12.75" hidden="false" customHeight="false" outlineLevel="0" collapsed="false">
      <c r="B78" s="111" t="s">
        <v>426</v>
      </c>
    </row>
    <row r="79" customFormat="false" ht="12.75" hidden="false" customHeight="false" outlineLevel="0" collapsed="false">
      <c r="B79" s="111" t="s">
        <v>427</v>
      </c>
    </row>
  </sheetData>
  <mergeCells count="4">
    <mergeCell ref="P34:P35"/>
    <mergeCell ref="Q34:Q35"/>
    <mergeCell ref="P57:P58"/>
    <mergeCell ref="Q57:Q58"/>
  </mergeCells>
  <printOptions headings="false" gridLines="false" gridLinesSet="true" horizontalCentered="false" verticalCentered="false"/>
  <pageMargins left="0.7875" right="0.39375" top="0.39375" bottom="0.393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nutzung und Wirtschaft, Tabellenband, 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2.5625" defaultRowHeight="12.75" zeroHeight="false" outlineLevelRow="0" outlineLevelCol="0"/>
  <cols>
    <col collapsed="false" customWidth="true" hidden="false" outlineLevel="0" max="1" min="1" style="639" width="5.71"/>
    <col collapsed="false" customWidth="true" hidden="false" outlineLevel="0" max="2" min="2" style="639" width="62.7"/>
    <col collapsed="false" customWidth="true" hidden="false" outlineLevel="0" max="4" min="3" style="639" width="11.7"/>
    <col collapsed="false" customWidth="true" hidden="false" outlineLevel="0" max="6" min="5" style="641" width="11.7"/>
    <col collapsed="false" customWidth="true" hidden="false" outlineLevel="0" max="16" min="7" style="639" width="11.7"/>
    <col collapsed="false" customWidth="true" hidden="false" outlineLevel="0" max="17" min="17" style="639" width="5.71"/>
    <col collapsed="false" customWidth="false" hidden="false" outlineLevel="0" max="257" min="18" style="639" width="12.56"/>
  </cols>
  <sheetData>
    <row r="1" s="642" customFormat="true" ht="18" hidden="true" customHeight="true" outlineLevel="0" collapsed="false">
      <c r="B1" s="622"/>
      <c r="C1" s="643"/>
      <c r="D1" s="643"/>
      <c r="E1" s="643"/>
      <c r="F1" s="643"/>
      <c r="G1" s="643"/>
      <c r="H1" s="643"/>
      <c r="I1" s="643"/>
      <c r="J1" s="643"/>
      <c r="K1" s="643"/>
      <c r="L1" s="643"/>
      <c r="M1" s="643"/>
      <c r="N1" s="643"/>
      <c r="O1" s="643"/>
      <c r="P1" s="643"/>
    </row>
    <row r="2" s="642" customFormat="true" ht="20.1" hidden="false" customHeight="true" outlineLevel="0" collapsed="false">
      <c r="A2" s="670" t="s">
        <v>1180</v>
      </c>
      <c r="B2" s="14"/>
      <c r="C2" s="643"/>
      <c r="D2" s="643"/>
      <c r="E2" s="643"/>
      <c r="F2" s="643"/>
      <c r="H2" s="671"/>
      <c r="J2" s="643"/>
      <c r="K2" s="643"/>
      <c r="L2" s="643"/>
      <c r="M2" s="643"/>
      <c r="N2" s="643"/>
      <c r="O2" s="643"/>
      <c r="P2" s="643"/>
    </row>
    <row r="3" customFormat="false" ht="16.5" hidden="false" customHeight="true" outlineLevel="0" collapsed="false">
      <c r="A3" s="672" t="s">
        <v>820</v>
      </c>
      <c r="B3" s="14"/>
      <c r="C3" s="647"/>
      <c r="D3" s="647"/>
      <c r="E3" s="647"/>
      <c r="F3" s="647"/>
      <c r="H3" s="673"/>
      <c r="J3" s="647"/>
      <c r="K3" s="647"/>
      <c r="L3" s="647"/>
      <c r="M3" s="647"/>
      <c r="N3" s="647"/>
      <c r="O3" s="647"/>
      <c r="P3" s="647"/>
    </row>
    <row r="4" customFormat="false" ht="12.75" hidden="false" customHeight="false" outlineLevel="0" collapsed="false">
      <c r="C4" s="647"/>
      <c r="D4" s="647"/>
      <c r="E4" s="647"/>
      <c r="F4" s="647"/>
      <c r="G4" s="649"/>
      <c r="H4" s="647"/>
      <c r="I4" s="647"/>
      <c r="J4" s="647"/>
      <c r="K4" s="647"/>
      <c r="L4" s="647"/>
      <c r="M4" s="647"/>
      <c r="N4" s="647"/>
      <c r="O4" s="647"/>
      <c r="P4" s="647"/>
    </row>
    <row r="5" s="654" customFormat="true" ht="27" hidden="false" customHeight="true" outlineLevel="0" collapsed="false">
      <c r="A5" s="297" t="s">
        <v>454</v>
      </c>
      <c r="B5" s="674" t="s">
        <v>1137</v>
      </c>
      <c r="C5" s="651" t="n">
        <v>1994</v>
      </c>
      <c r="D5" s="651" t="n">
        <v>1995</v>
      </c>
      <c r="E5" s="651" t="n">
        <v>1996</v>
      </c>
      <c r="F5" s="652" t="n">
        <v>1997</v>
      </c>
      <c r="G5" s="652" t="n">
        <v>1998</v>
      </c>
      <c r="H5" s="653" t="n">
        <v>1999</v>
      </c>
      <c r="I5" s="651" t="n">
        <v>2000</v>
      </c>
      <c r="J5" s="651" t="n">
        <v>2001</v>
      </c>
      <c r="K5" s="651" t="n">
        <v>2002</v>
      </c>
      <c r="L5" s="651" t="n">
        <v>2003</v>
      </c>
      <c r="M5" s="651" t="n">
        <v>2004</v>
      </c>
      <c r="N5" s="651" t="n">
        <v>2005</v>
      </c>
      <c r="O5" s="651" t="n">
        <v>2006</v>
      </c>
      <c r="P5" s="651" t="n">
        <v>2007</v>
      </c>
      <c r="Q5" s="294" t="s">
        <v>454</v>
      </c>
    </row>
    <row r="6" s="656" customFormat="true" ht="15" hidden="false" customHeight="true" outlineLevel="0" collapsed="false">
      <c r="A6" s="675" t="n">
        <v>1</v>
      </c>
      <c r="B6" s="655" t="s">
        <v>630</v>
      </c>
      <c r="C6" s="195" t="n">
        <v>223180.7417</v>
      </c>
      <c r="D6" s="195" t="n">
        <v>224701.7056</v>
      </c>
      <c r="E6" s="195" t="n">
        <v>238252.0583</v>
      </c>
      <c r="F6" s="195" t="n">
        <v>249320.2533</v>
      </c>
      <c r="G6" s="195" t="n">
        <v>259918.8635</v>
      </c>
      <c r="H6" s="195" t="n">
        <v>265475.7016</v>
      </c>
      <c r="I6" s="195" t="n">
        <v>289245.3167</v>
      </c>
      <c r="J6" s="195" t="n">
        <v>291690.7838</v>
      </c>
      <c r="K6" s="195" t="n">
        <v>303714.3099</v>
      </c>
      <c r="L6" s="195" t="n">
        <v>318465.4903</v>
      </c>
      <c r="M6" s="195" t="n">
        <v>349497.5141</v>
      </c>
      <c r="N6" s="195" t="n">
        <v>357022.4654</v>
      </c>
      <c r="O6" s="195" t="n">
        <v>379631.579</v>
      </c>
      <c r="P6" s="195" t="n">
        <v>396152.4939</v>
      </c>
      <c r="Q6" s="197" t="n">
        <v>1</v>
      </c>
    </row>
    <row r="7" s="656" customFormat="true" ht="9.95" hidden="false" customHeight="true" outlineLevel="0" collapsed="false">
      <c r="A7" s="675"/>
      <c r="B7" s="657"/>
      <c r="C7" s="658"/>
      <c r="D7" s="658"/>
      <c r="E7" s="658"/>
      <c r="F7" s="658"/>
      <c r="G7" s="658"/>
      <c r="H7" s="658"/>
      <c r="I7" s="658"/>
      <c r="J7" s="658"/>
      <c r="K7" s="658"/>
      <c r="L7" s="658"/>
      <c r="M7" s="658"/>
      <c r="N7" s="658"/>
      <c r="O7" s="658"/>
      <c r="P7" s="658"/>
      <c r="Q7" s="197"/>
    </row>
    <row r="8" s="656" customFormat="true" ht="12.95" hidden="false" customHeight="true" outlineLevel="0" collapsed="false">
      <c r="A8" s="675" t="n">
        <v>2</v>
      </c>
      <c r="B8" s="659" t="s">
        <v>144</v>
      </c>
      <c r="C8" s="195" t="n">
        <v>55878.1807</v>
      </c>
      <c r="D8" s="195" t="n">
        <v>56361.6277</v>
      </c>
      <c r="E8" s="195" t="n">
        <v>67548.8526</v>
      </c>
      <c r="F8" s="195" t="n">
        <v>64154.0829</v>
      </c>
      <c r="G8" s="195" t="n">
        <v>67769.2302</v>
      </c>
      <c r="H8" s="195" t="n">
        <v>68909.5662</v>
      </c>
      <c r="I8" s="195" t="n">
        <v>74660.7897</v>
      </c>
      <c r="J8" s="195" t="n">
        <v>73206.0364</v>
      </c>
      <c r="K8" s="195" t="n">
        <v>77577.3315</v>
      </c>
      <c r="L8" s="195" t="n">
        <v>78127.5578</v>
      </c>
      <c r="M8" s="195" t="n">
        <v>80612.9907</v>
      </c>
      <c r="N8" s="195" t="n">
        <v>78162.4311</v>
      </c>
      <c r="O8" s="195" t="n">
        <v>82091.7363</v>
      </c>
      <c r="P8" s="195" t="n">
        <v>83946.4208</v>
      </c>
      <c r="Q8" s="197" t="n">
        <v>2</v>
      </c>
    </row>
    <row r="9" s="656" customFormat="true" ht="12.95" hidden="false" customHeight="true" outlineLevel="0" collapsed="false">
      <c r="A9" s="675" t="n">
        <v>3</v>
      </c>
      <c r="B9" s="660" t="s">
        <v>453</v>
      </c>
      <c r="C9" s="195" t="n">
        <v>5548.505</v>
      </c>
      <c r="D9" s="195" t="n">
        <v>7650.813</v>
      </c>
      <c r="E9" s="195" t="n">
        <v>17107.1766</v>
      </c>
      <c r="F9" s="195" t="n">
        <v>16068.7275</v>
      </c>
      <c r="G9" s="195" t="n">
        <v>15399.4537</v>
      </c>
      <c r="H9" s="195" t="n">
        <v>12985.465</v>
      </c>
      <c r="I9" s="195" t="n">
        <v>13688.3802</v>
      </c>
      <c r="J9" s="195" t="n">
        <v>15252.546</v>
      </c>
      <c r="K9" s="195" t="n">
        <v>16795.3123</v>
      </c>
      <c r="L9" s="195" t="n">
        <v>19973.4844</v>
      </c>
      <c r="M9" s="195" t="n">
        <v>22509.3258</v>
      </c>
      <c r="N9" s="195" t="n">
        <v>15194.9271</v>
      </c>
      <c r="O9" s="195" t="n">
        <v>11496.3067</v>
      </c>
      <c r="P9" s="195" t="n">
        <v>11439.2606</v>
      </c>
      <c r="Q9" s="197" t="n">
        <v>3</v>
      </c>
    </row>
    <row r="10" s="656" customFormat="true" ht="12.95" hidden="false" customHeight="true" outlineLevel="0" collapsed="false">
      <c r="A10" s="675" t="n">
        <v>4</v>
      </c>
      <c r="B10" s="661" t="s">
        <v>302</v>
      </c>
      <c r="C10" s="195" t="n">
        <v>2215.4323</v>
      </c>
      <c r="D10" s="195" t="n">
        <v>1894.0955</v>
      </c>
      <c r="E10" s="195" t="n">
        <v>1175.3662</v>
      </c>
      <c r="F10" s="195" t="n">
        <v>645.5325</v>
      </c>
      <c r="G10" s="195" t="n">
        <v>335.0648</v>
      </c>
      <c r="H10" s="195" t="n">
        <v>214.0982</v>
      </c>
      <c r="I10" s="195" t="n">
        <v>328.6628</v>
      </c>
      <c r="J10" s="195" t="n">
        <v>133.4587</v>
      </c>
      <c r="K10" s="195" t="n">
        <v>288.2035</v>
      </c>
      <c r="L10" s="195" t="n">
        <v>249.412</v>
      </c>
      <c r="M10" s="195" t="n">
        <v>240.4686</v>
      </c>
      <c r="N10" s="195" t="n">
        <v>292.5718</v>
      </c>
      <c r="O10" s="195" t="n">
        <v>348.7503</v>
      </c>
      <c r="P10" s="195" t="n">
        <v>462.0468</v>
      </c>
      <c r="Q10" s="197" t="n">
        <v>4</v>
      </c>
    </row>
    <row r="11" s="656" customFormat="true" ht="12.95" hidden="false" customHeight="true" outlineLevel="0" collapsed="false">
      <c r="A11" s="675" t="n">
        <v>5</v>
      </c>
      <c r="B11" s="661" t="s">
        <v>1089</v>
      </c>
      <c r="C11" s="195" t="n">
        <v>723.7944</v>
      </c>
      <c r="D11" s="195" t="n">
        <v>674.7508</v>
      </c>
      <c r="E11" s="195" t="n">
        <v>574.3545</v>
      </c>
      <c r="F11" s="195" t="n">
        <v>639.9052</v>
      </c>
      <c r="G11" s="195" t="n">
        <v>477.8512</v>
      </c>
      <c r="H11" s="195" t="n">
        <v>429.4073</v>
      </c>
      <c r="I11" s="195" t="n">
        <v>434.8388</v>
      </c>
      <c r="J11" s="195" t="n">
        <v>513.8934</v>
      </c>
      <c r="K11" s="195" t="n">
        <v>622.9199</v>
      </c>
      <c r="L11" s="195" t="n">
        <v>288.1274</v>
      </c>
      <c r="M11" s="195" t="n">
        <v>48.8927</v>
      </c>
      <c r="N11" s="195" t="n">
        <v>34.032</v>
      </c>
      <c r="O11" s="195" t="n">
        <v>68.087</v>
      </c>
      <c r="P11" s="195" t="n">
        <v>448.8766</v>
      </c>
      <c r="Q11" s="197" t="n">
        <v>5</v>
      </c>
    </row>
    <row r="12" s="656" customFormat="true" ht="12.95" hidden="false" customHeight="true" outlineLevel="0" collapsed="false">
      <c r="A12" s="675" t="n">
        <v>6</v>
      </c>
      <c r="B12" s="661" t="s">
        <v>637</v>
      </c>
      <c r="C12" s="195" t="n">
        <v>1075.5709</v>
      </c>
      <c r="D12" s="195" t="n">
        <v>488.4946</v>
      </c>
      <c r="E12" s="195" t="n">
        <v>1129.8619</v>
      </c>
      <c r="F12" s="195" t="n">
        <v>1008.5533</v>
      </c>
      <c r="G12" s="195" t="n">
        <v>156.9754</v>
      </c>
      <c r="H12" s="195" t="n">
        <v>168.2888</v>
      </c>
      <c r="I12" s="195" t="n">
        <v>313.4764</v>
      </c>
      <c r="J12" s="195" t="n">
        <v>907.9242</v>
      </c>
      <c r="K12" s="195" t="n">
        <v>668.2409</v>
      </c>
      <c r="L12" s="195" t="n">
        <v>1663.96</v>
      </c>
      <c r="M12" s="195" t="n">
        <v>1253.405</v>
      </c>
      <c r="N12" s="195" t="n">
        <v>934.9514</v>
      </c>
      <c r="O12" s="195" t="n">
        <v>349.8839</v>
      </c>
      <c r="P12" s="195" t="n">
        <v>279.5856</v>
      </c>
      <c r="Q12" s="197" t="n">
        <v>6</v>
      </c>
    </row>
    <row r="13" s="656" customFormat="true" ht="12.95" hidden="false" customHeight="true" outlineLevel="0" collapsed="false">
      <c r="A13" s="675" t="n">
        <v>7</v>
      </c>
      <c r="B13" s="661" t="s">
        <v>1138</v>
      </c>
      <c r="C13" s="195" t="n">
        <v>1533.6557</v>
      </c>
      <c r="D13" s="195" t="n">
        <v>4593.4008</v>
      </c>
      <c r="E13" s="195" t="n">
        <v>14227.5752</v>
      </c>
      <c r="F13" s="195" t="n">
        <v>13774.6903</v>
      </c>
      <c r="G13" s="195" t="n">
        <v>14429.5212</v>
      </c>
      <c r="H13" s="195" t="n">
        <v>12173.6663</v>
      </c>
      <c r="I13" s="195" t="n">
        <v>12611.4002</v>
      </c>
      <c r="J13" s="195" t="n">
        <v>13697.2433</v>
      </c>
      <c r="K13" s="195" t="n">
        <v>15215.8997</v>
      </c>
      <c r="L13" s="195" t="n">
        <v>17771.9483</v>
      </c>
      <c r="M13" s="195" t="n">
        <v>20966.5595</v>
      </c>
      <c r="N13" s="195" t="n">
        <v>13933.3318</v>
      </c>
      <c r="O13" s="195" t="n">
        <v>10729.5644</v>
      </c>
      <c r="P13" s="195" t="n">
        <v>10248.7474</v>
      </c>
      <c r="Q13" s="197" t="n">
        <v>7</v>
      </c>
    </row>
    <row r="14" s="656" customFormat="true" ht="12.95" hidden="false" customHeight="true" outlineLevel="0" collapsed="false">
      <c r="A14" s="675" t="n">
        <v>8</v>
      </c>
      <c r="B14" s="661" t="s">
        <v>1091</v>
      </c>
      <c r="C14" s="195" t="n">
        <v>0.0517</v>
      </c>
      <c r="D14" s="195" t="n">
        <v>0.0713</v>
      </c>
      <c r="E14" s="195" t="n">
        <v>0.0188</v>
      </c>
      <c r="F14" s="195" t="n">
        <v>0.0462</v>
      </c>
      <c r="G14" s="195" t="n">
        <v>0.0411</v>
      </c>
      <c r="H14" s="195" t="n">
        <v>0.0044</v>
      </c>
      <c r="I14" s="195" t="n">
        <v>0.002</v>
      </c>
      <c r="J14" s="195" t="n">
        <v>0.0264</v>
      </c>
      <c r="K14" s="195" t="n">
        <v>0.0483</v>
      </c>
      <c r="L14" s="195" t="n">
        <v>0.0367</v>
      </c>
      <c r="M14" s="676" t="n">
        <v>0</v>
      </c>
      <c r="N14" s="195" t="n">
        <v>0.0401</v>
      </c>
      <c r="O14" s="195" t="n">
        <v>0.0211</v>
      </c>
      <c r="P14" s="195" t="n">
        <v>0.0042</v>
      </c>
      <c r="Q14" s="197" t="n">
        <v>8</v>
      </c>
    </row>
    <row r="15" s="656" customFormat="true" ht="12.95" hidden="false" customHeight="true" outlineLevel="0" collapsed="false">
      <c r="A15" s="675" t="n">
        <v>9</v>
      </c>
      <c r="B15" s="660" t="s">
        <v>1092</v>
      </c>
      <c r="C15" s="195" t="n">
        <v>34879.4239</v>
      </c>
      <c r="D15" s="195" t="n">
        <v>32249.4937</v>
      </c>
      <c r="E15" s="195" t="n">
        <v>34534.5618</v>
      </c>
      <c r="F15" s="195" t="n">
        <v>34182.1707</v>
      </c>
      <c r="G15" s="195" t="n">
        <v>36289.5769</v>
      </c>
      <c r="H15" s="195" t="n">
        <v>37711.0101</v>
      </c>
      <c r="I15" s="195" t="n">
        <v>38096.0926</v>
      </c>
      <c r="J15" s="195" t="n">
        <v>37511.403</v>
      </c>
      <c r="K15" s="195" t="n">
        <v>40615.8585</v>
      </c>
      <c r="L15" s="195" t="n">
        <v>39346.5634</v>
      </c>
      <c r="M15" s="195" t="n">
        <v>40795.9951</v>
      </c>
      <c r="N15" s="195" t="n">
        <v>41487.6267</v>
      </c>
      <c r="O15" s="195" t="n">
        <v>48047.2455</v>
      </c>
      <c r="P15" s="195" t="n">
        <v>51023.9829</v>
      </c>
      <c r="Q15" s="197" t="n">
        <v>9</v>
      </c>
    </row>
    <row r="16" s="656" customFormat="true" ht="12.95" hidden="false" customHeight="true" outlineLevel="0" collapsed="false">
      <c r="A16" s="675" t="n">
        <v>10</v>
      </c>
      <c r="B16" s="662" t="s">
        <v>1093</v>
      </c>
      <c r="C16" s="195" t="n">
        <v>171.1963</v>
      </c>
      <c r="D16" s="195" t="n">
        <v>173.9595</v>
      </c>
      <c r="E16" s="195" t="n">
        <v>186.1861</v>
      </c>
      <c r="F16" s="195" t="n">
        <v>141.148</v>
      </c>
      <c r="G16" s="195" t="n">
        <v>148.8069</v>
      </c>
      <c r="H16" s="195" t="n">
        <v>214.8919</v>
      </c>
      <c r="I16" s="195" t="n">
        <v>215.0142</v>
      </c>
      <c r="J16" s="195" t="n">
        <v>170.7974</v>
      </c>
      <c r="K16" s="195" t="n">
        <v>176.4464</v>
      </c>
      <c r="L16" s="195" t="n">
        <v>153.2126</v>
      </c>
      <c r="M16" s="195" t="n">
        <v>158.1577</v>
      </c>
      <c r="N16" s="195" t="n">
        <v>147.2843</v>
      </c>
      <c r="O16" s="195" t="n">
        <v>158.3653</v>
      </c>
      <c r="P16" s="195" t="n">
        <v>184.9577</v>
      </c>
      <c r="Q16" s="197" t="n">
        <v>10</v>
      </c>
    </row>
    <row r="17" s="656" customFormat="true" ht="12.95" hidden="false" customHeight="true" outlineLevel="0" collapsed="false">
      <c r="A17" s="675" t="n">
        <v>11</v>
      </c>
      <c r="B17" s="663" t="s">
        <v>1094</v>
      </c>
      <c r="C17" s="195" t="n">
        <v>98.3428</v>
      </c>
      <c r="D17" s="195" t="n">
        <v>65.4343</v>
      </c>
      <c r="E17" s="195" t="n">
        <v>85.7648</v>
      </c>
      <c r="F17" s="195" t="n">
        <v>14.925</v>
      </c>
      <c r="G17" s="195" t="n">
        <v>4.6233</v>
      </c>
      <c r="H17" s="195" t="n">
        <v>12.4354</v>
      </c>
      <c r="I17" s="195" t="n">
        <v>20.9447</v>
      </c>
      <c r="J17" s="195" t="n">
        <v>17.2594</v>
      </c>
      <c r="K17" s="195" t="n">
        <v>18.024</v>
      </c>
      <c r="L17" s="195" t="n">
        <v>11.1832</v>
      </c>
      <c r="M17" s="195" t="n">
        <v>16.4848</v>
      </c>
      <c r="N17" s="195" t="n">
        <v>12.4541</v>
      </c>
      <c r="O17" s="195" t="n">
        <v>21.5662</v>
      </c>
      <c r="P17" s="195" t="n">
        <v>40.8068</v>
      </c>
      <c r="Q17" s="197" t="n">
        <v>11</v>
      </c>
    </row>
    <row r="18" s="656" customFormat="true" ht="12.95" hidden="false" customHeight="true" outlineLevel="0" collapsed="false">
      <c r="A18" s="675" t="n">
        <v>12</v>
      </c>
      <c r="B18" s="663" t="s">
        <v>1139</v>
      </c>
      <c r="C18" s="195" t="n">
        <v>72.8535</v>
      </c>
      <c r="D18" s="195" t="n">
        <v>108.5252</v>
      </c>
      <c r="E18" s="195" t="n">
        <v>100.4213</v>
      </c>
      <c r="F18" s="195" t="n">
        <v>126.223</v>
      </c>
      <c r="G18" s="195" t="n">
        <v>144.1836</v>
      </c>
      <c r="H18" s="195" t="n">
        <v>202.4565</v>
      </c>
      <c r="I18" s="195" t="n">
        <v>194.0695</v>
      </c>
      <c r="J18" s="195" t="n">
        <v>153.538</v>
      </c>
      <c r="K18" s="195" t="n">
        <v>158.4224</v>
      </c>
      <c r="L18" s="195" t="n">
        <v>142.0294</v>
      </c>
      <c r="M18" s="195" t="n">
        <v>141.6729</v>
      </c>
      <c r="N18" s="195" t="n">
        <v>134.8302</v>
      </c>
      <c r="O18" s="195" t="n">
        <v>136.7991</v>
      </c>
      <c r="P18" s="195" t="n">
        <v>144.1509</v>
      </c>
      <c r="Q18" s="197" t="n">
        <v>12</v>
      </c>
    </row>
    <row r="19" s="656" customFormat="true" ht="12.95" hidden="false" customHeight="true" outlineLevel="0" collapsed="false">
      <c r="A19" s="675" t="n">
        <v>13</v>
      </c>
      <c r="B19" s="664" t="s">
        <v>1140</v>
      </c>
      <c r="C19" s="195" t="n">
        <v>29.1639</v>
      </c>
      <c r="D19" s="195" t="n">
        <v>30.2317</v>
      </c>
      <c r="E19" s="195" t="n">
        <v>26.5516</v>
      </c>
      <c r="F19" s="195" t="n">
        <v>34.7802</v>
      </c>
      <c r="G19" s="195" t="n">
        <v>36.0314</v>
      </c>
      <c r="H19" s="195" t="n">
        <v>42.3518</v>
      </c>
      <c r="I19" s="195" t="n">
        <v>40.5584</v>
      </c>
      <c r="J19" s="195" t="n">
        <v>40.8564</v>
      </c>
      <c r="K19" s="195" t="n">
        <v>42.524</v>
      </c>
      <c r="L19" s="195" t="n">
        <v>27.1745</v>
      </c>
      <c r="M19" s="195" t="n">
        <v>48.4354</v>
      </c>
      <c r="N19" s="195" t="n">
        <v>33.1188</v>
      </c>
      <c r="O19" s="195" t="n">
        <v>32.6916</v>
      </c>
      <c r="P19" s="195" t="n">
        <v>37.4224</v>
      </c>
      <c r="Q19" s="197" t="n">
        <v>13</v>
      </c>
    </row>
    <row r="20" s="656" customFormat="true" ht="12.95" hidden="false" customHeight="true" outlineLevel="0" collapsed="false">
      <c r="A20" s="675" t="n">
        <v>14</v>
      </c>
      <c r="B20" s="664" t="s">
        <v>1141</v>
      </c>
      <c r="C20" s="195" t="n">
        <v>0.0669</v>
      </c>
      <c r="D20" s="195" t="n">
        <v>22.0306</v>
      </c>
      <c r="E20" s="195" t="n">
        <v>14.8979</v>
      </c>
      <c r="F20" s="195" t="n">
        <v>24.727</v>
      </c>
      <c r="G20" s="195" t="n">
        <v>11.896</v>
      </c>
      <c r="H20" s="195" t="n">
        <v>14.8977</v>
      </c>
      <c r="I20" s="195" t="n">
        <v>26.0229</v>
      </c>
      <c r="J20" s="195" t="n">
        <v>19.0528</v>
      </c>
      <c r="K20" s="195" t="n">
        <v>15.6299</v>
      </c>
      <c r="L20" s="195" t="n">
        <v>48.6736</v>
      </c>
      <c r="M20" s="195" t="n">
        <v>49.6187</v>
      </c>
      <c r="N20" s="195" t="n">
        <v>45.7332</v>
      </c>
      <c r="O20" s="195" t="n">
        <v>54.1666</v>
      </c>
      <c r="P20" s="195" t="n">
        <v>61.5803</v>
      </c>
      <c r="Q20" s="197" t="n">
        <v>14</v>
      </c>
    </row>
    <row r="21" s="656" customFormat="true" ht="12.95" hidden="false" customHeight="true" outlineLevel="0" collapsed="false">
      <c r="A21" s="675" t="n">
        <v>15</v>
      </c>
      <c r="B21" s="664" t="s">
        <v>1142</v>
      </c>
      <c r="C21" s="195" t="n">
        <v>43.6227</v>
      </c>
      <c r="D21" s="195" t="n">
        <v>56.2629</v>
      </c>
      <c r="E21" s="195" t="n">
        <v>58.9718</v>
      </c>
      <c r="F21" s="195" t="n">
        <v>66.7158</v>
      </c>
      <c r="G21" s="195" t="n">
        <v>96.2562</v>
      </c>
      <c r="H21" s="195" t="n">
        <v>145.207</v>
      </c>
      <c r="I21" s="195" t="n">
        <v>127.4882</v>
      </c>
      <c r="J21" s="195" t="n">
        <v>93.6288</v>
      </c>
      <c r="K21" s="195" t="n">
        <v>100.2685</v>
      </c>
      <c r="L21" s="195" t="n">
        <v>66.1813</v>
      </c>
      <c r="M21" s="195" t="n">
        <v>43.6188</v>
      </c>
      <c r="N21" s="195" t="n">
        <v>55.9782</v>
      </c>
      <c r="O21" s="195" t="n">
        <v>49.9409</v>
      </c>
      <c r="P21" s="195" t="n">
        <v>45.1482</v>
      </c>
      <c r="Q21" s="197" t="n">
        <v>15</v>
      </c>
    </row>
    <row r="22" s="656" customFormat="true" ht="12.95" hidden="false" customHeight="true" outlineLevel="0" collapsed="false">
      <c r="A22" s="675" t="n">
        <v>16</v>
      </c>
      <c r="B22" s="662" t="s">
        <v>1096</v>
      </c>
      <c r="C22" s="195" t="n">
        <v>34708.2276</v>
      </c>
      <c r="D22" s="195" t="n">
        <v>32075.5342</v>
      </c>
      <c r="E22" s="195" t="n">
        <v>34348.3757</v>
      </c>
      <c r="F22" s="195" t="n">
        <v>34041.0227</v>
      </c>
      <c r="G22" s="195" t="n">
        <v>36140.77</v>
      </c>
      <c r="H22" s="195" t="n">
        <v>37496.1182</v>
      </c>
      <c r="I22" s="195" t="n">
        <v>37881.0784</v>
      </c>
      <c r="J22" s="195" t="n">
        <v>37340.6056</v>
      </c>
      <c r="K22" s="195" t="n">
        <v>40439.4121</v>
      </c>
      <c r="L22" s="195" t="n">
        <v>39193.3508</v>
      </c>
      <c r="M22" s="195" t="n">
        <v>40637.8374</v>
      </c>
      <c r="N22" s="195" t="n">
        <v>41340.3424</v>
      </c>
      <c r="O22" s="195" t="n">
        <v>47888.8802</v>
      </c>
      <c r="P22" s="195" t="n">
        <v>50839.0252</v>
      </c>
      <c r="Q22" s="197" t="n">
        <v>16</v>
      </c>
    </row>
    <row r="23" s="656" customFormat="true" ht="12.95" hidden="false" customHeight="true" outlineLevel="0" collapsed="false">
      <c r="A23" s="675" t="n">
        <v>17</v>
      </c>
      <c r="B23" s="665" t="s">
        <v>1097</v>
      </c>
      <c r="C23" s="195" t="n">
        <v>24734.8131</v>
      </c>
      <c r="D23" s="195" t="n">
        <v>23152.5512</v>
      </c>
      <c r="E23" s="195" t="n">
        <v>23873.6511</v>
      </c>
      <c r="F23" s="195" t="n">
        <v>23560.1823</v>
      </c>
      <c r="G23" s="195" t="n">
        <v>24956.3974</v>
      </c>
      <c r="H23" s="195" t="n">
        <v>27118.8862</v>
      </c>
      <c r="I23" s="195" t="n">
        <v>27533.0998</v>
      </c>
      <c r="J23" s="195" t="n">
        <v>26618.2437</v>
      </c>
      <c r="K23" s="195" t="n">
        <v>27725.4972</v>
      </c>
      <c r="L23" s="195" t="n">
        <v>26367.9176</v>
      </c>
      <c r="M23" s="195" t="n">
        <v>28241.6306</v>
      </c>
      <c r="N23" s="195" t="n">
        <v>28976.6259</v>
      </c>
      <c r="O23" s="195" t="n">
        <v>34349.8997</v>
      </c>
      <c r="P23" s="195" t="n">
        <v>37299.4283</v>
      </c>
      <c r="Q23" s="197" t="n">
        <v>17</v>
      </c>
    </row>
    <row r="24" customFormat="false" ht="12.95" hidden="false" customHeight="true" outlineLevel="0" collapsed="false">
      <c r="A24" s="675" t="n">
        <v>18</v>
      </c>
      <c r="B24" s="666" t="s">
        <v>1098</v>
      </c>
      <c r="C24" s="195" t="n">
        <v>275.0917</v>
      </c>
      <c r="D24" s="195" t="n">
        <v>229.814</v>
      </c>
      <c r="E24" s="195" t="n">
        <v>149.9252</v>
      </c>
      <c r="F24" s="195" t="n">
        <v>154.4995</v>
      </c>
      <c r="G24" s="195" t="n">
        <v>139.8045</v>
      </c>
      <c r="H24" s="195" t="n">
        <v>214.3592</v>
      </c>
      <c r="I24" s="195" t="n">
        <v>197.3732</v>
      </c>
      <c r="J24" s="195" t="n">
        <v>198.7637</v>
      </c>
      <c r="K24" s="195" t="n">
        <v>224.7499</v>
      </c>
      <c r="L24" s="195" t="n">
        <v>230.9411</v>
      </c>
      <c r="M24" s="195" t="n">
        <v>341.1759</v>
      </c>
      <c r="N24" s="195" t="n">
        <v>416.9266</v>
      </c>
      <c r="O24" s="195" t="n">
        <v>379.3439</v>
      </c>
      <c r="P24" s="195" t="n">
        <v>477.0402</v>
      </c>
      <c r="Q24" s="197" t="n">
        <v>18</v>
      </c>
    </row>
    <row r="25" s="656" customFormat="true" ht="12.95" hidden="false" customHeight="true" outlineLevel="0" collapsed="false">
      <c r="A25" s="675" t="n">
        <v>19</v>
      </c>
      <c r="B25" s="666" t="s">
        <v>1099</v>
      </c>
      <c r="C25" s="195" t="n">
        <v>597.4956</v>
      </c>
      <c r="D25" s="195" t="n">
        <v>801.1784</v>
      </c>
      <c r="E25" s="195" t="n">
        <v>670.7173</v>
      </c>
      <c r="F25" s="195" t="n">
        <v>710.3192</v>
      </c>
      <c r="G25" s="195" t="n">
        <v>653.1404</v>
      </c>
      <c r="H25" s="195" t="n">
        <v>712.0649</v>
      </c>
      <c r="I25" s="195" t="n">
        <v>422.5873</v>
      </c>
      <c r="J25" s="195" t="n">
        <v>408.8541</v>
      </c>
      <c r="K25" s="195" t="n">
        <v>736.8668</v>
      </c>
      <c r="L25" s="195" t="n">
        <v>907.176</v>
      </c>
      <c r="M25" s="195" t="n">
        <v>1133.9799</v>
      </c>
      <c r="N25" s="195" t="n">
        <v>1322.3842</v>
      </c>
      <c r="O25" s="195" t="n">
        <v>1535.0599</v>
      </c>
      <c r="P25" s="195" t="n">
        <v>1630.2584</v>
      </c>
      <c r="Q25" s="197" t="n">
        <v>19</v>
      </c>
    </row>
    <row r="26" s="656" customFormat="true" ht="12.95" hidden="false" customHeight="true" outlineLevel="0" collapsed="false">
      <c r="A26" s="675" t="n">
        <v>20</v>
      </c>
      <c r="B26" s="666" t="s">
        <v>1100</v>
      </c>
      <c r="C26" s="195" t="n">
        <v>7652.2272</v>
      </c>
      <c r="D26" s="195" t="n">
        <v>6870.9561</v>
      </c>
      <c r="E26" s="195" t="n">
        <v>7345.8395</v>
      </c>
      <c r="F26" s="195" t="n">
        <v>7330.2459</v>
      </c>
      <c r="G26" s="195" t="n">
        <v>7458.3806</v>
      </c>
      <c r="H26" s="195" t="n">
        <v>10388.5918</v>
      </c>
      <c r="I26" s="195" t="n">
        <v>9448.2437</v>
      </c>
      <c r="J26" s="195" t="n">
        <v>9560.6109</v>
      </c>
      <c r="K26" s="195" t="n">
        <v>9299.6579</v>
      </c>
      <c r="L26" s="195" t="n">
        <v>8966.9668</v>
      </c>
      <c r="M26" s="195" t="n">
        <v>8151.2475</v>
      </c>
      <c r="N26" s="195" t="n">
        <v>8205.2574</v>
      </c>
      <c r="O26" s="195" t="n">
        <v>10437.4581</v>
      </c>
      <c r="P26" s="195" t="n">
        <v>11317.6167</v>
      </c>
      <c r="Q26" s="197" t="n">
        <v>20</v>
      </c>
    </row>
    <row r="27" s="656" customFormat="true" ht="12.95" hidden="false" customHeight="true" outlineLevel="0" collapsed="false">
      <c r="A27" s="675" t="n">
        <v>21</v>
      </c>
      <c r="B27" s="666" t="s">
        <v>1101</v>
      </c>
      <c r="C27" s="195" t="n">
        <v>13421.0908</v>
      </c>
      <c r="D27" s="195" t="n">
        <v>12439.6936</v>
      </c>
      <c r="E27" s="195" t="n">
        <v>12934.3891</v>
      </c>
      <c r="F27" s="195" t="n">
        <v>12337.7549</v>
      </c>
      <c r="G27" s="195" t="n">
        <v>13173.1751</v>
      </c>
      <c r="H27" s="195" t="n">
        <v>12989.5674</v>
      </c>
      <c r="I27" s="195" t="n">
        <v>14546.9124</v>
      </c>
      <c r="J27" s="195" t="n">
        <v>13730.1808</v>
      </c>
      <c r="K27" s="195" t="n">
        <v>14880.338</v>
      </c>
      <c r="L27" s="195" t="n">
        <v>13951.3901</v>
      </c>
      <c r="M27" s="195" t="n">
        <v>16053.1125</v>
      </c>
      <c r="N27" s="195" t="n">
        <v>16447.2868</v>
      </c>
      <c r="O27" s="195" t="n">
        <v>19231.3916</v>
      </c>
      <c r="P27" s="195" t="n">
        <v>21251.7651</v>
      </c>
      <c r="Q27" s="197" t="n">
        <v>21</v>
      </c>
    </row>
    <row r="28" customFormat="false" ht="12.95" hidden="false" customHeight="true" outlineLevel="0" collapsed="false">
      <c r="A28" s="675" t="n">
        <v>22</v>
      </c>
      <c r="B28" s="666" t="s">
        <v>1102</v>
      </c>
      <c r="C28" s="195" t="n">
        <v>2788.9078</v>
      </c>
      <c r="D28" s="195" t="n">
        <v>2810.9091</v>
      </c>
      <c r="E28" s="195" t="n">
        <v>2772.78</v>
      </c>
      <c r="F28" s="195" t="n">
        <v>3027.3628</v>
      </c>
      <c r="G28" s="195" t="n">
        <v>3531.8968</v>
      </c>
      <c r="H28" s="195" t="n">
        <v>2814.3029</v>
      </c>
      <c r="I28" s="195" t="n">
        <v>2917.9832</v>
      </c>
      <c r="J28" s="195" t="n">
        <v>2719.8342</v>
      </c>
      <c r="K28" s="195" t="n">
        <v>2583.8846</v>
      </c>
      <c r="L28" s="195" t="n">
        <v>2311.4436</v>
      </c>
      <c r="M28" s="195" t="n">
        <v>2562.1148</v>
      </c>
      <c r="N28" s="195" t="n">
        <v>2584.7709</v>
      </c>
      <c r="O28" s="195" t="n">
        <v>2766.6462</v>
      </c>
      <c r="P28" s="195" t="n">
        <v>2622.7479</v>
      </c>
      <c r="Q28" s="197" t="n">
        <v>22</v>
      </c>
    </row>
    <row r="29" s="656" customFormat="true" ht="12.95" hidden="false" customHeight="true" outlineLevel="0" collapsed="false">
      <c r="A29" s="675" t="n">
        <v>23</v>
      </c>
      <c r="B29" s="665" t="s">
        <v>1103</v>
      </c>
      <c r="C29" s="195" t="n">
        <v>9973.4145</v>
      </c>
      <c r="D29" s="195" t="n">
        <v>8922.983</v>
      </c>
      <c r="E29" s="195" t="n">
        <v>10474.7246</v>
      </c>
      <c r="F29" s="195" t="n">
        <v>10480.8404</v>
      </c>
      <c r="G29" s="195" t="n">
        <v>11184.3726</v>
      </c>
      <c r="H29" s="195" t="n">
        <v>10377.232</v>
      </c>
      <c r="I29" s="195" t="n">
        <v>10347.9786</v>
      </c>
      <c r="J29" s="195" t="n">
        <v>10722.3619</v>
      </c>
      <c r="K29" s="195" t="n">
        <v>12713.9149</v>
      </c>
      <c r="L29" s="195" t="n">
        <v>12825.4332</v>
      </c>
      <c r="M29" s="195" t="n">
        <v>12396.2068</v>
      </c>
      <c r="N29" s="195" t="n">
        <v>12363.7165</v>
      </c>
      <c r="O29" s="195" t="n">
        <v>13538.9805</v>
      </c>
      <c r="P29" s="195" t="n">
        <v>13539.5969</v>
      </c>
      <c r="Q29" s="197" t="n">
        <v>23</v>
      </c>
    </row>
    <row r="30" customFormat="false" ht="12.95" hidden="false" customHeight="true" outlineLevel="0" collapsed="false">
      <c r="A30" s="675" t="n">
        <v>24</v>
      </c>
      <c r="B30" s="666" t="s">
        <v>1104</v>
      </c>
      <c r="C30" s="195" t="n">
        <v>734.5494</v>
      </c>
      <c r="D30" s="195" t="n">
        <v>729.6474</v>
      </c>
      <c r="E30" s="195" t="n">
        <v>871.3076</v>
      </c>
      <c r="F30" s="195" t="n">
        <v>1029.1295</v>
      </c>
      <c r="G30" s="195" t="n">
        <v>1003.026</v>
      </c>
      <c r="H30" s="195" t="n">
        <v>1037.6702</v>
      </c>
      <c r="I30" s="195" t="n">
        <v>1113.2359</v>
      </c>
      <c r="J30" s="195" t="n">
        <v>1096.3964</v>
      </c>
      <c r="K30" s="195" t="n">
        <v>2076.6792</v>
      </c>
      <c r="L30" s="195" t="n">
        <v>2009.8064</v>
      </c>
      <c r="M30" s="195" t="n">
        <v>2078.1891</v>
      </c>
      <c r="N30" s="195" t="n">
        <v>1954.7226</v>
      </c>
      <c r="O30" s="195" t="n">
        <v>2076.8839</v>
      </c>
      <c r="P30" s="195" t="n">
        <v>3473.2223</v>
      </c>
      <c r="Q30" s="197" t="n">
        <v>24</v>
      </c>
    </row>
    <row r="31" s="656" customFormat="true" ht="12.95" hidden="false" customHeight="true" outlineLevel="0" collapsed="false">
      <c r="A31" s="675" t="n">
        <v>25</v>
      </c>
      <c r="B31" s="666" t="s">
        <v>1105</v>
      </c>
      <c r="C31" s="195" t="n">
        <v>677.0635</v>
      </c>
      <c r="D31" s="195" t="n">
        <v>510.108</v>
      </c>
      <c r="E31" s="195" t="n">
        <v>513.058</v>
      </c>
      <c r="F31" s="195" t="n">
        <v>548.3365</v>
      </c>
      <c r="G31" s="195" t="n">
        <v>559.8083</v>
      </c>
      <c r="H31" s="195" t="n">
        <v>631.4206</v>
      </c>
      <c r="I31" s="195" t="n">
        <v>584.2743</v>
      </c>
      <c r="J31" s="195" t="n">
        <v>609.3486</v>
      </c>
      <c r="K31" s="195" t="n">
        <v>580.0137</v>
      </c>
      <c r="L31" s="195" t="n">
        <v>629.7862</v>
      </c>
      <c r="M31" s="195" t="n">
        <v>582.5626</v>
      </c>
      <c r="N31" s="195" t="n">
        <v>582.8717</v>
      </c>
      <c r="O31" s="195" t="n">
        <v>696.6317</v>
      </c>
      <c r="P31" s="195" t="n">
        <v>745.0088</v>
      </c>
      <c r="Q31" s="197" t="n">
        <v>25</v>
      </c>
    </row>
    <row r="32" s="656" customFormat="true" ht="12.95" hidden="false" customHeight="true" outlineLevel="0" collapsed="false">
      <c r="A32" s="675" t="n">
        <v>26</v>
      </c>
      <c r="B32" s="666" t="s">
        <v>1106</v>
      </c>
      <c r="C32" s="195" t="n">
        <v>1944.8689</v>
      </c>
      <c r="D32" s="195" t="n">
        <v>1918.1764</v>
      </c>
      <c r="E32" s="195" t="n">
        <v>2115.0923</v>
      </c>
      <c r="F32" s="195" t="n">
        <v>2023.2005</v>
      </c>
      <c r="G32" s="195" t="n">
        <v>2209.6096</v>
      </c>
      <c r="H32" s="195" t="n">
        <v>2305.3628</v>
      </c>
      <c r="I32" s="195" t="n">
        <v>2365.6325</v>
      </c>
      <c r="J32" s="195" t="n">
        <v>2205.6083</v>
      </c>
      <c r="K32" s="195" t="n">
        <v>2275.7731</v>
      </c>
      <c r="L32" s="195" t="n">
        <v>2231.4013</v>
      </c>
      <c r="M32" s="195" t="n">
        <v>2064.4421</v>
      </c>
      <c r="N32" s="195" t="n">
        <v>2148.658</v>
      </c>
      <c r="O32" s="195" t="n">
        <v>2029.5675</v>
      </c>
      <c r="P32" s="195" t="n">
        <v>2030.7332</v>
      </c>
      <c r="Q32" s="197" t="n">
        <v>26</v>
      </c>
    </row>
    <row r="33" s="656" customFormat="true" ht="12.95" hidden="false" customHeight="true" outlineLevel="0" collapsed="false">
      <c r="A33" s="675" t="n">
        <v>27</v>
      </c>
      <c r="B33" s="666" t="s">
        <v>1107</v>
      </c>
      <c r="C33" s="195" t="n">
        <v>2839.8478</v>
      </c>
      <c r="D33" s="195" t="n">
        <v>2698.1006</v>
      </c>
      <c r="E33" s="195" t="n">
        <v>3020.8858</v>
      </c>
      <c r="F33" s="195" t="n">
        <v>2576.8591</v>
      </c>
      <c r="G33" s="195" t="n">
        <v>2759.7587</v>
      </c>
      <c r="H33" s="195" t="n">
        <v>3002.3743</v>
      </c>
      <c r="I33" s="195" t="n">
        <v>2894.0624</v>
      </c>
      <c r="J33" s="195" t="n">
        <v>3029.9484</v>
      </c>
      <c r="K33" s="195" t="n">
        <v>3434.0321</v>
      </c>
      <c r="L33" s="195" t="n">
        <v>3697.7515</v>
      </c>
      <c r="M33" s="195" t="n">
        <v>3207.2096</v>
      </c>
      <c r="N33" s="195" t="n">
        <v>3733.113</v>
      </c>
      <c r="O33" s="195" t="n">
        <v>3947.5626</v>
      </c>
      <c r="P33" s="195" t="n">
        <v>2786.7823</v>
      </c>
      <c r="Q33" s="197" t="n">
        <v>27</v>
      </c>
    </row>
    <row r="34" s="656" customFormat="true" ht="12.95" hidden="false" customHeight="true" outlineLevel="0" collapsed="false">
      <c r="A34" s="675" t="n">
        <v>28</v>
      </c>
      <c r="B34" s="666" t="s">
        <v>1108</v>
      </c>
      <c r="C34" s="195" t="n">
        <v>1646.0994</v>
      </c>
      <c r="D34" s="195" t="n">
        <v>1141.3553</v>
      </c>
      <c r="E34" s="195" t="n">
        <v>1069.1099</v>
      </c>
      <c r="F34" s="195" t="n">
        <v>1906.0614</v>
      </c>
      <c r="G34" s="195" t="n">
        <v>1920.8257</v>
      </c>
      <c r="H34" s="195" t="n">
        <v>875.6457</v>
      </c>
      <c r="I34" s="195" t="n">
        <v>895.7921</v>
      </c>
      <c r="J34" s="195" t="n">
        <v>1412.4161</v>
      </c>
      <c r="K34" s="195" t="n">
        <v>1818.6821</v>
      </c>
      <c r="L34" s="195" t="n">
        <v>1785.573</v>
      </c>
      <c r="M34" s="195" t="n">
        <v>1726.686</v>
      </c>
      <c r="N34" s="195" t="n">
        <v>1552.6855</v>
      </c>
      <c r="O34" s="195" t="n">
        <v>2161.2785</v>
      </c>
      <c r="P34" s="195" t="n">
        <v>1952.5724</v>
      </c>
      <c r="Q34" s="197" t="n">
        <v>28</v>
      </c>
    </row>
    <row r="35" s="656" customFormat="true" ht="12.95" hidden="false" customHeight="true" outlineLevel="0" collapsed="false">
      <c r="A35" s="675" t="n">
        <v>29</v>
      </c>
      <c r="B35" s="666" t="s">
        <v>1109</v>
      </c>
      <c r="C35" s="195" t="n">
        <v>2130.9855</v>
      </c>
      <c r="D35" s="195" t="n">
        <v>1925.5953</v>
      </c>
      <c r="E35" s="195" t="n">
        <v>2885.271</v>
      </c>
      <c r="F35" s="195" t="n">
        <v>2397.2534</v>
      </c>
      <c r="G35" s="195" t="n">
        <v>2731.3443</v>
      </c>
      <c r="H35" s="195" t="n">
        <v>2524.7584</v>
      </c>
      <c r="I35" s="195" t="n">
        <v>2494.9814</v>
      </c>
      <c r="J35" s="195" t="n">
        <v>2368.6441</v>
      </c>
      <c r="K35" s="195" t="n">
        <v>2528.7347</v>
      </c>
      <c r="L35" s="195" t="n">
        <v>2471.1148</v>
      </c>
      <c r="M35" s="195" t="n">
        <v>2737.1174</v>
      </c>
      <c r="N35" s="195" t="n">
        <v>2391.6657</v>
      </c>
      <c r="O35" s="195" t="n">
        <v>2627.0563</v>
      </c>
      <c r="P35" s="195" t="n">
        <v>2551.2779</v>
      </c>
      <c r="Q35" s="197" t="n">
        <v>29</v>
      </c>
    </row>
    <row r="36" s="656" customFormat="true" ht="12.95" hidden="false" customHeight="true" outlineLevel="0" collapsed="false">
      <c r="A36" s="675" t="n">
        <v>30</v>
      </c>
      <c r="B36" s="660" t="s">
        <v>656</v>
      </c>
      <c r="C36" s="195" t="n">
        <v>15450.2518</v>
      </c>
      <c r="D36" s="195" t="n">
        <v>16461.321</v>
      </c>
      <c r="E36" s="195" t="n">
        <v>15907.1142</v>
      </c>
      <c r="F36" s="195" t="n">
        <v>13903.1847</v>
      </c>
      <c r="G36" s="195" t="n">
        <v>16080.1996</v>
      </c>
      <c r="H36" s="195" t="n">
        <v>18213.0911</v>
      </c>
      <c r="I36" s="195" t="n">
        <v>22876.3169</v>
      </c>
      <c r="J36" s="195" t="n">
        <v>20442.0874</v>
      </c>
      <c r="K36" s="195" t="n">
        <v>20166.1607</v>
      </c>
      <c r="L36" s="195" t="n">
        <v>18807.51</v>
      </c>
      <c r="M36" s="195" t="n">
        <v>17307.6698</v>
      </c>
      <c r="N36" s="195" t="n">
        <v>21479.8773</v>
      </c>
      <c r="O36" s="195" t="n">
        <v>22548.1841</v>
      </c>
      <c r="P36" s="195" t="n">
        <v>21483.1773</v>
      </c>
      <c r="Q36" s="197" t="n">
        <v>30</v>
      </c>
    </row>
    <row r="37" s="656" customFormat="true" ht="12.95" hidden="false" customHeight="true" outlineLevel="0" collapsed="false">
      <c r="A37" s="675" t="n">
        <v>31</v>
      </c>
      <c r="B37" s="661" t="s">
        <v>1111</v>
      </c>
      <c r="C37" s="195" t="n">
        <v>11340.9589</v>
      </c>
      <c r="D37" s="195" t="n">
        <v>12276.9916</v>
      </c>
      <c r="E37" s="195" t="n">
        <v>12940.8623</v>
      </c>
      <c r="F37" s="195" t="n">
        <v>10036.5425</v>
      </c>
      <c r="G37" s="195" t="n">
        <v>11405.8759</v>
      </c>
      <c r="H37" s="195" t="n">
        <v>13686.6518</v>
      </c>
      <c r="I37" s="195" t="n">
        <v>17526.3541</v>
      </c>
      <c r="J37" s="195" t="n">
        <v>15737.7054</v>
      </c>
      <c r="K37" s="195" t="n">
        <v>15273.4293</v>
      </c>
      <c r="L37" s="195" t="n">
        <v>14186.6415</v>
      </c>
      <c r="M37" s="195" t="n">
        <v>11739.0156</v>
      </c>
      <c r="N37" s="195" t="n">
        <v>14723.9969</v>
      </c>
      <c r="O37" s="195" t="n">
        <v>15328.7792</v>
      </c>
      <c r="P37" s="195" t="n">
        <v>14291.6145</v>
      </c>
      <c r="Q37" s="197" t="n">
        <v>31</v>
      </c>
    </row>
    <row r="38" s="656" customFormat="true" ht="12.95" hidden="false" customHeight="true" outlineLevel="0" collapsed="false">
      <c r="A38" s="675" t="n">
        <v>32</v>
      </c>
      <c r="B38" s="661" t="s">
        <v>1143</v>
      </c>
      <c r="C38" s="195" t="n">
        <v>3644.5367</v>
      </c>
      <c r="D38" s="195" t="n">
        <v>3689.7624</v>
      </c>
      <c r="E38" s="195" t="n">
        <v>2433.0934</v>
      </c>
      <c r="F38" s="195" t="n">
        <v>3350.9122</v>
      </c>
      <c r="G38" s="195" t="n">
        <v>4062.699</v>
      </c>
      <c r="H38" s="195" t="n">
        <v>3934.5805</v>
      </c>
      <c r="I38" s="195" t="n">
        <v>4697.8255</v>
      </c>
      <c r="J38" s="195" t="n">
        <v>4137.4992</v>
      </c>
      <c r="K38" s="195" t="n">
        <v>4234.9142</v>
      </c>
      <c r="L38" s="195" t="n">
        <v>4015.4998</v>
      </c>
      <c r="M38" s="195" t="n">
        <v>4817.1079</v>
      </c>
      <c r="N38" s="195" t="n">
        <v>5932.8099</v>
      </c>
      <c r="O38" s="195" t="n">
        <v>6429.8617</v>
      </c>
      <c r="P38" s="195" t="n">
        <v>6408.3192</v>
      </c>
      <c r="Q38" s="197" t="n">
        <v>32</v>
      </c>
    </row>
    <row r="39" s="656" customFormat="true" ht="12.95" hidden="false" customHeight="true" outlineLevel="0" collapsed="false">
      <c r="A39" s="675" t="n">
        <v>33</v>
      </c>
      <c r="B39" s="662" t="s">
        <v>1144</v>
      </c>
      <c r="C39" s="195" t="n">
        <v>464.7562</v>
      </c>
      <c r="D39" s="195" t="n">
        <v>494.567</v>
      </c>
      <c r="E39" s="195" t="n">
        <v>533.1585</v>
      </c>
      <c r="F39" s="195" t="n">
        <v>515.73</v>
      </c>
      <c r="G39" s="195" t="n">
        <v>611.6247</v>
      </c>
      <c r="H39" s="195" t="n">
        <v>591.8588</v>
      </c>
      <c r="I39" s="195" t="n">
        <v>652.1373</v>
      </c>
      <c r="J39" s="195" t="n">
        <v>566.8828</v>
      </c>
      <c r="K39" s="195" t="n">
        <v>657.8172</v>
      </c>
      <c r="L39" s="195" t="n">
        <v>605.3687</v>
      </c>
      <c r="M39" s="195" t="n">
        <v>751.5463</v>
      </c>
      <c r="N39" s="195" t="n">
        <v>823.0705</v>
      </c>
      <c r="O39" s="195" t="n">
        <v>789.5432</v>
      </c>
      <c r="P39" s="195" t="n">
        <v>783.2436</v>
      </c>
      <c r="Q39" s="197" t="n">
        <v>33</v>
      </c>
    </row>
    <row r="40" s="656" customFormat="true" ht="9.95" hidden="false" customHeight="true" outlineLevel="0" collapsed="false">
      <c r="A40" s="675"/>
      <c r="B40" s="667"/>
      <c r="C40" s="195"/>
      <c r="D40" s="195"/>
      <c r="E40" s="195"/>
      <c r="F40" s="195"/>
      <c r="G40" s="195"/>
      <c r="H40" s="195"/>
      <c r="I40" s="195"/>
      <c r="J40" s="195"/>
      <c r="K40" s="195"/>
      <c r="L40" s="195"/>
      <c r="M40" s="195"/>
      <c r="N40" s="195"/>
      <c r="O40" s="195"/>
      <c r="P40" s="195"/>
      <c r="Q40" s="197"/>
    </row>
    <row r="41" s="656" customFormat="true" ht="12.95" hidden="false" customHeight="true" outlineLevel="0" collapsed="false">
      <c r="A41" s="675" t="n">
        <v>34</v>
      </c>
      <c r="B41" s="659" t="s">
        <v>1145</v>
      </c>
      <c r="C41" s="195" t="n">
        <v>85431.7719716652</v>
      </c>
      <c r="D41" s="195" t="n">
        <v>83054.9113147176</v>
      </c>
      <c r="E41" s="195" t="n">
        <v>83369.2529414462</v>
      </c>
      <c r="F41" s="195" t="n">
        <v>86315.8191105081</v>
      </c>
      <c r="G41" s="195" t="n">
        <v>89129.9921864943</v>
      </c>
      <c r="H41" s="195" t="n">
        <v>91663.1792574908</v>
      </c>
      <c r="I41" s="195" t="n">
        <v>98308.21904382</v>
      </c>
      <c r="J41" s="195" t="n">
        <v>99723.3648010595</v>
      </c>
      <c r="K41" s="195" t="n">
        <v>100051.376176314</v>
      </c>
      <c r="L41" s="195" t="n">
        <v>108773.749415092</v>
      </c>
      <c r="M41" s="195" t="n">
        <v>122491.683645933</v>
      </c>
      <c r="N41" s="195" t="n">
        <v>129449.597123042</v>
      </c>
      <c r="O41" s="195" t="n">
        <v>133833.253523637</v>
      </c>
      <c r="P41" s="195" t="n">
        <v>140540.773774294</v>
      </c>
      <c r="Q41" s="197" t="n">
        <v>34</v>
      </c>
    </row>
    <row r="42" s="656" customFormat="true" ht="12.95" hidden="false" customHeight="true" outlineLevel="0" collapsed="false">
      <c r="A42" s="675" t="n">
        <v>35</v>
      </c>
      <c r="B42" s="660" t="s">
        <v>1146</v>
      </c>
      <c r="C42" s="195" t="n">
        <v>23237.1775536625</v>
      </c>
      <c r="D42" s="195" t="n">
        <v>21109.4689868764</v>
      </c>
      <c r="E42" s="195" t="n">
        <v>20837.0642485857</v>
      </c>
      <c r="F42" s="195" t="n">
        <v>20064.8756363075</v>
      </c>
      <c r="G42" s="195" t="n">
        <v>21891.5731996442</v>
      </c>
      <c r="H42" s="195" t="n">
        <v>23129.5584813128</v>
      </c>
      <c r="I42" s="195" t="n">
        <v>26690.2201030983</v>
      </c>
      <c r="J42" s="195" t="n">
        <v>25761.7687923742</v>
      </c>
      <c r="K42" s="195" t="n">
        <v>26662.5657017706</v>
      </c>
      <c r="L42" s="195" t="n">
        <v>28275.3089255968</v>
      </c>
      <c r="M42" s="195" t="n">
        <v>35004.3085554342</v>
      </c>
      <c r="N42" s="195" t="n">
        <v>37641.5454644721</v>
      </c>
      <c r="O42" s="195" t="n">
        <v>39994.5117194301</v>
      </c>
      <c r="P42" s="195" t="n">
        <v>41247.592357109</v>
      </c>
      <c r="Q42" s="197" t="n">
        <v>35</v>
      </c>
    </row>
    <row r="43" s="656" customFormat="true" ht="12.95" hidden="false" customHeight="true" outlineLevel="0" collapsed="false">
      <c r="A43" s="675" t="n">
        <v>36</v>
      </c>
      <c r="B43" s="662" t="s">
        <v>1147</v>
      </c>
      <c r="C43" s="195" t="n">
        <v>1090.50986067721</v>
      </c>
      <c r="D43" s="195" t="n">
        <v>399.73458786092</v>
      </c>
      <c r="E43" s="195" t="n">
        <v>252.016633994888</v>
      </c>
      <c r="F43" s="195" t="n">
        <v>223.092300007732</v>
      </c>
      <c r="G43" s="195" t="n">
        <v>196.79200338363</v>
      </c>
      <c r="H43" s="195" t="n">
        <v>140.175445216624</v>
      </c>
      <c r="I43" s="195" t="n">
        <v>160.860276667295</v>
      </c>
      <c r="J43" s="195" t="n">
        <v>163.861979641569</v>
      </c>
      <c r="K43" s="195" t="n">
        <v>187.786385489166</v>
      </c>
      <c r="L43" s="195" t="n">
        <v>188.730449129206</v>
      </c>
      <c r="M43" s="195" t="n">
        <v>173.902526849505</v>
      </c>
      <c r="N43" s="195" t="n">
        <v>124.220227493884</v>
      </c>
      <c r="O43" s="195" t="n">
        <v>180.93014522024</v>
      </c>
      <c r="P43" s="195" t="n">
        <v>636.72567673953</v>
      </c>
      <c r="Q43" s="197" t="n">
        <v>36</v>
      </c>
    </row>
    <row r="44" s="656" customFormat="true" ht="12.95" hidden="false" customHeight="true" outlineLevel="0" collapsed="false">
      <c r="A44" s="675" t="n">
        <v>37</v>
      </c>
      <c r="B44" s="662" t="s">
        <v>1148</v>
      </c>
      <c r="C44" s="195" t="n">
        <v>21222.8830596078</v>
      </c>
      <c r="D44" s="195" t="n">
        <v>19854.1095326219</v>
      </c>
      <c r="E44" s="195" t="n">
        <v>19802.6010894922</v>
      </c>
      <c r="F44" s="195" t="n">
        <v>19027.5970685321</v>
      </c>
      <c r="G44" s="195" t="n">
        <v>20895.0838476623</v>
      </c>
      <c r="H44" s="195" t="n">
        <v>22155.7316534991</v>
      </c>
      <c r="I44" s="195" t="n">
        <v>25423.5549173178</v>
      </c>
      <c r="J44" s="195" t="n">
        <v>24653.4881742836</v>
      </c>
      <c r="K44" s="195" t="n">
        <v>25398.6674165767</v>
      </c>
      <c r="L44" s="195" t="n">
        <v>27039.4415767268</v>
      </c>
      <c r="M44" s="195" t="n">
        <v>33630.7270907588</v>
      </c>
      <c r="N44" s="195" t="n">
        <v>36412.0544929413</v>
      </c>
      <c r="O44" s="195" t="n">
        <v>38795.2607284455</v>
      </c>
      <c r="P44" s="195" t="n">
        <v>39517.4445174567</v>
      </c>
      <c r="Q44" s="197" t="n">
        <v>37</v>
      </c>
    </row>
    <row r="45" s="656" customFormat="true" ht="12.95" hidden="false" customHeight="true" outlineLevel="0" collapsed="false">
      <c r="A45" s="675" t="n">
        <v>38</v>
      </c>
      <c r="B45" s="662" t="s">
        <v>1149</v>
      </c>
      <c r="C45" s="195" t="n">
        <v>923.784633377448</v>
      </c>
      <c r="D45" s="195" t="n">
        <v>855.624866393644</v>
      </c>
      <c r="E45" s="195" t="n">
        <v>782.446525098635</v>
      </c>
      <c r="F45" s="195" t="n">
        <v>814.186267767699</v>
      </c>
      <c r="G45" s="195" t="n">
        <v>799.697348598265</v>
      </c>
      <c r="H45" s="195" t="n">
        <v>833.651382597112</v>
      </c>
      <c r="I45" s="195" t="n">
        <v>1105.80490911326</v>
      </c>
      <c r="J45" s="195" t="n">
        <v>944.418638449059</v>
      </c>
      <c r="K45" s="195" t="n">
        <v>1076.1118997048</v>
      </c>
      <c r="L45" s="195" t="n">
        <v>1047.13689974074</v>
      </c>
      <c r="M45" s="195" t="n">
        <v>1199.67893782588</v>
      </c>
      <c r="N45" s="195" t="n">
        <v>1105.27074403692</v>
      </c>
      <c r="O45" s="195" t="n">
        <v>1018.32084576432</v>
      </c>
      <c r="P45" s="195" t="n">
        <v>1093.42216291281</v>
      </c>
      <c r="Q45" s="197" t="n">
        <v>38</v>
      </c>
    </row>
    <row r="46" s="656" customFormat="true" ht="12.95" hidden="false" customHeight="true" outlineLevel="0" collapsed="false">
      <c r="A46" s="675" t="n">
        <v>39</v>
      </c>
      <c r="B46" s="660" t="s">
        <v>1181</v>
      </c>
      <c r="C46" s="195" t="n">
        <v>43541.7802425063</v>
      </c>
      <c r="D46" s="195" t="n">
        <v>41795.1173042675</v>
      </c>
      <c r="E46" s="195" t="n">
        <v>42091.0339151097</v>
      </c>
      <c r="F46" s="195" t="n">
        <v>44697.506534578</v>
      </c>
      <c r="G46" s="195" t="n">
        <v>44245.8399145824</v>
      </c>
      <c r="H46" s="195" t="n">
        <v>45187.2853689575</v>
      </c>
      <c r="I46" s="195" t="n">
        <v>46061.7337627283</v>
      </c>
      <c r="J46" s="195" t="n">
        <v>48115.9028899727</v>
      </c>
      <c r="K46" s="195" t="n">
        <v>48898.8710684815</v>
      </c>
      <c r="L46" s="195" t="n">
        <v>54554.0596761317</v>
      </c>
      <c r="M46" s="195" t="n">
        <v>58816.098975172</v>
      </c>
      <c r="N46" s="195" t="n">
        <v>61292.1456468244</v>
      </c>
      <c r="O46" s="195" t="n">
        <v>61279.9023317816</v>
      </c>
      <c r="P46" s="195" t="n">
        <v>65169.7795540645</v>
      </c>
      <c r="Q46" s="197" t="n">
        <v>39</v>
      </c>
    </row>
    <row r="47" s="656" customFormat="true" ht="12.95" hidden="false" customHeight="true" outlineLevel="0" collapsed="false">
      <c r="A47" s="675" t="n">
        <v>40</v>
      </c>
      <c r="B47" s="662" t="s">
        <v>1151</v>
      </c>
      <c r="C47" s="195" t="n">
        <v>14963.1593447396</v>
      </c>
      <c r="D47" s="195" t="n">
        <v>13762.3343663096</v>
      </c>
      <c r="E47" s="195" t="n">
        <v>13829.7476684415</v>
      </c>
      <c r="F47" s="195" t="n">
        <v>15759.3771366051</v>
      </c>
      <c r="G47" s="195" t="n">
        <v>13617.9837713597</v>
      </c>
      <c r="H47" s="195" t="n">
        <v>14241.7784693651</v>
      </c>
      <c r="I47" s="195" t="n">
        <v>14719.7395486761</v>
      </c>
      <c r="J47" s="195" t="n">
        <v>15158.1715416917</v>
      </c>
      <c r="K47" s="195" t="n">
        <v>13977.8734802842</v>
      </c>
      <c r="L47" s="195" t="n">
        <v>14775.1381273359</v>
      </c>
      <c r="M47" s="195" t="n">
        <v>15722.4655789499</v>
      </c>
      <c r="N47" s="195" t="n">
        <v>15063.5199413413</v>
      </c>
      <c r="O47" s="195" t="n">
        <v>16520.2806014757</v>
      </c>
      <c r="P47" s="195" t="n">
        <v>17913.5415907875</v>
      </c>
      <c r="Q47" s="197" t="n">
        <v>40</v>
      </c>
    </row>
    <row r="48" s="656" customFormat="true" ht="12.95" hidden="false" customHeight="true" outlineLevel="0" collapsed="false">
      <c r="A48" s="675" t="n">
        <v>41</v>
      </c>
      <c r="B48" s="663" t="s">
        <v>1152</v>
      </c>
      <c r="C48" s="195" t="n">
        <v>12404.9745030998</v>
      </c>
      <c r="D48" s="195" t="n">
        <v>11301.2595003979</v>
      </c>
      <c r="E48" s="195" t="n">
        <v>10758.656698248</v>
      </c>
      <c r="F48" s="195" t="n">
        <v>12745.935788729</v>
      </c>
      <c r="G48" s="195" t="n">
        <v>10867.5925266232</v>
      </c>
      <c r="H48" s="195" t="n">
        <v>11454.143024028</v>
      </c>
      <c r="I48" s="195" t="n">
        <v>11966.8683223857</v>
      </c>
      <c r="J48" s="195" t="n">
        <v>12214.5939475781</v>
      </c>
      <c r="K48" s="195" t="n">
        <v>11372.11941995</v>
      </c>
      <c r="L48" s="195" t="n">
        <v>11954.5784017912</v>
      </c>
      <c r="M48" s="195" t="n">
        <v>13230.7710004135</v>
      </c>
      <c r="N48" s="195" t="n">
        <v>12482.5090875131</v>
      </c>
      <c r="O48" s="195" t="n">
        <v>13739.7190216147</v>
      </c>
      <c r="P48" s="195" t="n">
        <v>15082.2188529049</v>
      </c>
      <c r="Q48" s="197" t="n">
        <v>41</v>
      </c>
    </row>
    <row r="49" s="656" customFormat="true" ht="12.95" hidden="false" customHeight="true" outlineLevel="0" collapsed="false">
      <c r="A49" s="675" t="n">
        <v>42</v>
      </c>
      <c r="B49" s="663" t="s">
        <v>1153</v>
      </c>
      <c r="C49" s="195" t="n">
        <v>2558.18484163973</v>
      </c>
      <c r="D49" s="195" t="n">
        <v>2461.07486591176</v>
      </c>
      <c r="E49" s="195" t="n">
        <v>3071.09097019347</v>
      </c>
      <c r="F49" s="195" t="n">
        <v>3013.44134787609</v>
      </c>
      <c r="G49" s="195" t="n">
        <v>2750.39124473647</v>
      </c>
      <c r="H49" s="195" t="n">
        <v>2787.63544533712</v>
      </c>
      <c r="I49" s="195" t="n">
        <v>2752.87122629043</v>
      </c>
      <c r="J49" s="195" t="n">
        <v>2943.57759411357</v>
      </c>
      <c r="K49" s="195" t="n">
        <v>2605.7540603342</v>
      </c>
      <c r="L49" s="195" t="n">
        <v>2820.55972554467</v>
      </c>
      <c r="M49" s="195" t="n">
        <v>2491.69457853639</v>
      </c>
      <c r="N49" s="195" t="n">
        <v>2581.0108538282</v>
      </c>
      <c r="O49" s="195" t="n">
        <v>2780.561579861</v>
      </c>
      <c r="P49" s="195" t="n">
        <v>2831.32273788258</v>
      </c>
      <c r="Q49" s="197" t="n">
        <v>42</v>
      </c>
    </row>
    <row r="50" s="656" customFormat="true" ht="12.95" hidden="false" customHeight="true" outlineLevel="0" collapsed="false">
      <c r="A50" s="675" t="n">
        <v>43</v>
      </c>
      <c r="B50" s="662" t="s">
        <v>1182</v>
      </c>
      <c r="C50" s="195" t="n">
        <v>28578.6208977668</v>
      </c>
      <c r="D50" s="195" t="n">
        <v>28032.7829379579</v>
      </c>
      <c r="E50" s="195" t="n">
        <v>28261.2862466682</v>
      </c>
      <c r="F50" s="195" t="n">
        <v>28938.1293979729</v>
      </c>
      <c r="G50" s="195" t="n">
        <v>30627.8561432227</v>
      </c>
      <c r="H50" s="195" t="n">
        <v>30945.5068995924</v>
      </c>
      <c r="I50" s="195" t="n">
        <v>31341.9942140521</v>
      </c>
      <c r="J50" s="195" t="n">
        <v>32957.731348281</v>
      </c>
      <c r="K50" s="195" t="n">
        <v>34920.9975881974</v>
      </c>
      <c r="L50" s="195" t="n">
        <v>39778.9215487958</v>
      </c>
      <c r="M50" s="195" t="n">
        <v>43093.6333962221</v>
      </c>
      <c r="N50" s="195" t="n">
        <v>46228.6257054831</v>
      </c>
      <c r="O50" s="195" t="n">
        <v>44759.6217303059</v>
      </c>
      <c r="P50" s="195" t="n">
        <v>47256.2379632771</v>
      </c>
      <c r="Q50" s="197" t="n">
        <v>43</v>
      </c>
    </row>
    <row r="51" s="656" customFormat="true" ht="12.95" hidden="false" customHeight="true" outlineLevel="0" collapsed="false">
      <c r="A51" s="675" t="n">
        <v>44</v>
      </c>
      <c r="B51" s="663" t="s">
        <v>1155</v>
      </c>
      <c r="C51" s="195" t="n">
        <v>1287.94871842984</v>
      </c>
      <c r="D51" s="195" t="n">
        <v>1233.8779557395</v>
      </c>
      <c r="E51" s="195" t="n">
        <v>1282.94712792606</v>
      </c>
      <c r="F51" s="195" t="n">
        <v>1384.05746069019</v>
      </c>
      <c r="G51" s="195" t="n">
        <v>1549.53704097431</v>
      </c>
      <c r="H51" s="195" t="n">
        <v>1456.98191774063</v>
      </c>
      <c r="I51" s="195" t="n">
        <v>1554.77670354499</v>
      </c>
      <c r="J51" s="195" t="n">
        <v>1643.29823999566</v>
      </c>
      <c r="K51" s="195" t="n">
        <v>1652.12962640113</v>
      </c>
      <c r="L51" s="195" t="n">
        <v>2027.60084049081</v>
      </c>
      <c r="M51" s="195" t="n">
        <v>2741.4856105037</v>
      </c>
      <c r="N51" s="195" t="n">
        <v>3261.46042656849</v>
      </c>
      <c r="O51" s="195" t="n">
        <v>3280.81352141909</v>
      </c>
      <c r="P51" s="195" t="n">
        <v>3688.92383586705</v>
      </c>
      <c r="Q51" s="197" t="n">
        <v>44</v>
      </c>
    </row>
    <row r="52" s="656" customFormat="true" ht="12.95" hidden="false" customHeight="true" outlineLevel="0" collapsed="false">
      <c r="A52" s="675" t="n">
        <v>45</v>
      </c>
      <c r="B52" s="663" t="s">
        <v>1156</v>
      </c>
      <c r="C52" s="195" t="n">
        <v>27290.672179337</v>
      </c>
      <c r="D52" s="195" t="n">
        <v>26798.9049822184</v>
      </c>
      <c r="E52" s="195" t="n">
        <v>26978.3391187421</v>
      </c>
      <c r="F52" s="195" t="n">
        <v>27554.0719372827</v>
      </c>
      <c r="G52" s="195" t="n">
        <v>29078.3191022484</v>
      </c>
      <c r="H52" s="195" t="n">
        <v>29488.5249818518</v>
      </c>
      <c r="I52" s="195" t="n">
        <v>29787.2175105071</v>
      </c>
      <c r="J52" s="195" t="n">
        <v>31314.4331082854</v>
      </c>
      <c r="K52" s="195" t="n">
        <v>33268.8679617962</v>
      </c>
      <c r="L52" s="195" t="n">
        <v>37751.320708305</v>
      </c>
      <c r="M52" s="195" t="n">
        <v>40352.1477857184</v>
      </c>
      <c r="N52" s="195" t="n">
        <v>42967.1652789146</v>
      </c>
      <c r="O52" s="195" t="n">
        <v>41478.8082088868</v>
      </c>
      <c r="P52" s="195" t="n">
        <v>43567.31412741</v>
      </c>
      <c r="Q52" s="197" t="n">
        <v>45</v>
      </c>
    </row>
    <row r="53" s="656" customFormat="true" ht="12.95" hidden="false" customHeight="true" outlineLevel="0" collapsed="false">
      <c r="A53" s="675" t="n">
        <v>46</v>
      </c>
      <c r="B53" s="660" t="s">
        <v>1157</v>
      </c>
      <c r="C53" s="195" t="n">
        <v>18652.8141754964</v>
      </c>
      <c r="D53" s="195" t="n">
        <v>20150.3250235737</v>
      </c>
      <c r="E53" s="195" t="n">
        <v>20441.1547777508</v>
      </c>
      <c r="F53" s="195" t="n">
        <v>21553.4369396226</v>
      </c>
      <c r="G53" s="195" t="n">
        <v>22992.5790722677</v>
      </c>
      <c r="H53" s="195" t="n">
        <v>23346.3354072206</v>
      </c>
      <c r="I53" s="195" t="n">
        <v>25556.2651779934</v>
      </c>
      <c r="J53" s="195" t="n">
        <v>25845.6931187127</v>
      </c>
      <c r="K53" s="195" t="n">
        <v>24489.9394060619</v>
      </c>
      <c r="L53" s="195" t="n">
        <v>25944.3808133639</v>
      </c>
      <c r="M53" s="195" t="n">
        <v>28671.2761153267</v>
      </c>
      <c r="N53" s="195" t="n">
        <v>30515.9060117456</v>
      </c>
      <c r="O53" s="195" t="n">
        <v>32558.8394724248</v>
      </c>
      <c r="P53" s="195" t="n">
        <v>34123.4018631202</v>
      </c>
      <c r="Q53" s="197" t="n">
        <v>46</v>
      </c>
    </row>
    <row r="54" s="656" customFormat="true" ht="12.95" hidden="false" customHeight="true" outlineLevel="0" collapsed="false">
      <c r="A54" s="675" t="n">
        <v>47</v>
      </c>
      <c r="B54" s="662" t="s">
        <v>1158</v>
      </c>
      <c r="C54" s="195" t="n">
        <v>8553.69507624863</v>
      </c>
      <c r="D54" s="195" t="n">
        <v>8672.52240848874</v>
      </c>
      <c r="E54" s="195" t="n">
        <v>8718.83706285974</v>
      </c>
      <c r="F54" s="195" t="n">
        <v>9250.03498697033</v>
      </c>
      <c r="G54" s="195" t="n">
        <v>9563.48795410592</v>
      </c>
      <c r="H54" s="195" t="n">
        <v>9625.39876957004</v>
      </c>
      <c r="I54" s="195" t="n">
        <v>10416.1084592743</v>
      </c>
      <c r="J54" s="195" t="n">
        <v>10725.0295229284</v>
      </c>
      <c r="K54" s="195" t="n">
        <v>10358.5346545322</v>
      </c>
      <c r="L54" s="195" t="n">
        <v>11136.0458016873</v>
      </c>
      <c r="M54" s="195" t="n">
        <v>11796.4525631308</v>
      </c>
      <c r="N54" s="195" t="n">
        <v>13130.3799196904</v>
      </c>
      <c r="O54" s="195" t="n">
        <v>13532.5539724588</v>
      </c>
      <c r="P54" s="195" t="n">
        <v>13197.0267804567</v>
      </c>
      <c r="Q54" s="197" t="n">
        <v>47</v>
      </c>
    </row>
    <row r="55" s="656" customFormat="true" ht="12.95" hidden="false" customHeight="true" outlineLevel="0" collapsed="false">
      <c r="A55" s="675" t="n">
        <v>48</v>
      </c>
      <c r="B55" s="662" t="s">
        <v>1159</v>
      </c>
      <c r="C55" s="195" t="n">
        <v>5733.39194754235</v>
      </c>
      <c r="D55" s="195" t="n">
        <v>6836.29579364249</v>
      </c>
      <c r="E55" s="195" t="n">
        <v>6741.82063835802</v>
      </c>
      <c r="F55" s="195" t="n">
        <v>7115.00163271643</v>
      </c>
      <c r="G55" s="195" t="n">
        <v>8028.11574010893</v>
      </c>
      <c r="H55" s="195" t="n">
        <v>8183.03495561086</v>
      </c>
      <c r="I55" s="195" t="n">
        <v>9122.16328908885</v>
      </c>
      <c r="J55" s="195" t="n">
        <v>9173.06877306938</v>
      </c>
      <c r="K55" s="195" t="n">
        <v>9040.46676356325</v>
      </c>
      <c r="L55" s="195" t="n">
        <v>8776.68453009585</v>
      </c>
      <c r="M55" s="195" t="n">
        <v>10417.5064788976</v>
      </c>
      <c r="N55" s="195" t="n">
        <v>11131.5414505619</v>
      </c>
      <c r="O55" s="195" t="n">
        <v>12808.9124912477</v>
      </c>
      <c r="P55" s="195" t="n">
        <v>14606.5219396911</v>
      </c>
      <c r="Q55" s="197" t="n">
        <v>48</v>
      </c>
    </row>
    <row r="56" s="656" customFormat="true" ht="12.95" hidden="false" customHeight="true" outlineLevel="0" collapsed="false">
      <c r="A56" s="675" t="n">
        <v>49</v>
      </c>
      <c r="B56" s="662" t="s">
        <v>1160</v>
      </c>
      <c r="C56" s="195" t="n">
        <v>4365.7271517054</v>
      </c>
      <c r="D56" s="195" t="n">
        <v>4641.50682144244</v>
      </c>
      <c r="E56" s="195" t="n">
        <v>4980.49707653307</v>
      </c>
      <c r="F56" s="195" t="n">
        <v>5188.40031993585</v>
      </c>
      <c r="G56" s="195" t="n">
        <v>5400.97537805287</v>
      </c>
      <c r="H56" s="195" t="n">
        <v>5537.90168203965</v>
      </c>
      <c r="I56" s="195" t="n">
        <v>6017.99342963016</v>
      </c>
      <c r="J56" s="195" t="n">
        <v>5947.59482271484</v>
      </c>
      <c r="K56" s="195" t="n">
        <v>5090.9379879664</v>
      </c>
      <c r="L56" s="195" t="n">
        <v>6031.65048158075</v>
      </c>
      <c r="M56" s="195" t="n">
        <v>6457.31707329831</v>
      </c>
      <c r="N56" s="195" t="n">
        <v>6253.98464149323</v>
      </c>
      <c r="O56" s="195" t="n">
        <v>6217.37300871832</v>
      </c>
      <c r="P56" s="195" t="n">
        <v>6319.85314297243</v>
      </c>
      <c r="Q56" s="197" t="n">
        <v>49</v>
      </c>
    </row>
    <row r="57" s="656" customFormat="true" ht="9.95" hidden="false" customHeight="true" outlineLevel="0" collapsed="false">
      <c r="A57" s="675"/>
      <c r="B57" s="667"/>
      <c r="C57" s="195"/>
      <c r="D57" s="195"/>
      <c r="E57" s="195"/>
      <c r="F57" s="195"/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7"/>
    </row>
    <row r="58" s="656" customFormat="true" ht="12.95" hidden="false" customHeight="true" outlineLevel="0" collapsed="false">
      <c r="A58" s="675" t="n">
        <v>50</v>
      </c>
      <c r="B58" s="659" t="s">
        <v>1161</v>
      </c>
      <c r="C58" s="195" t="n">
        <v>81870.7890283348</v>
      </c>
      <c r="D58" s="195" t="n">
        <v>85285.1665852824</v>
      </c>
      <c r="E58" s="195" t="n">
        <v>87333.9527585538</v>
      </c>
      <c r="F58" s="195" t="n">
        <v>98850.351289492</v>
      </c>
      <c r="G58" s="195" t="n">
        <v>103019.641113506</v>
      </c>
      <c r="H58" s="195" t="n">
        <v>104902.956142509</v>
      </c>
      <c r="I58" s="195" t="n">
        <v>116276.30795618</v>
      </c>
      <c r="J58" s="195" t="n">
        <v>118761.38259894</v>
      </c>
      <c r="K58" s="195" t="n">
        <v>126085.602223686</v>
      </c>
      <c r="L58" s="195" t="n">
        <v>131564.183084908</v>
      </c>
      <c r="M58" s="195" t="n">
        <v>146392.839754067</v>
      </c>
      <c r="N58" s="195" t="n">
        <v>149410.437176958</v>
      </c>
      <c r="O58" s="195" t="n">
        <v>163706.589176364</v>
      </c>
      <c r="P58" s="195" t="n">
        <v>171665.299325706</v>
      </c>
      <c r="Q58" s="197" t="n">
        <v>50</v>
      </c>
    </row>
    <row r="59" s="656" customFormat="true" ht="12.95" hidden="false" customHeight="true" outlineLevel="0" collapsed="false">
      <c r="A59" s="675" t="n">
        <v>51</v>
      </c>
      <c r="B59" s="660" t="s">
        <v>1162</v>
      </c>
      <c r="C59" s="195" t="n">
        <v>20661.9968206323</v>
      </c>
      <c r="D59" s="195" t="n">
        <v>20921.1900801624</v>
      </c>
      <c r="E59" s="195" t="n">
        <v>20706.8339771835</v>
      </c>
      <c r="F59" s="195" t="n">
        <v>22769.4033000251</v>
      </c>
      <c r="G59" s="195" t="n">
        <v>22932.2014127165</v>
      </c>
      <c r="H59" s="195" t="n">
        <v>24543.1996313654</v>
      </c>
      <c r="I59" s="195" t="n">
        <v>26761.0790684885</v>
      </c>
      <c r="J59" s="195" t="n">
        <v>27087.9991471205</v>
      </c>
      <c r="K59" s="195" t="n">
        <v>28170.0257502272</v>
      </c>
      <c r="L59" s="195" t="n">
        <v>30490.7428734848</v>
      </c>
      <c r="M59" s="195" t="n">
        <v>33823.9982428024</v>
      </c>
      <c r="N59" s="195" t="n">
        <v>34855.5615865944</v>
      </c>
      <c r="O59" s="195" t="n">
        <v>37077.8853195434</v>
      </c>
      <c r="P59" s="195" t="n">
        <v>38915.5955832457</v>
      </c>
      <c r="Q59" s="197" t="n">
        <v>51</v>
      </c>
    </row>
    <row r="60" s="656" customFormat="true" ht="12.95" hidden="false" customHeight="true" outlineLevel="0" collapsed="false">
      <c r="A60" s="675" t="n">
        <v>52</v>
      </c>
      <c r="B60" s="663" t="s">
        <v>1163</v>
      </c>
      <c r="C60" s="195" t="n">
        <v>0</v>
      </c>
      <c r="D60" s="195" t="n">
        <v>0</v>
      </c>
      <c r="E60" s="195" t="n">
        <v>0</v>
      </c>
      <c r="F60" s="195" t="n">
        <v>0</v>
      </c>
      <c r="G60" s="195" t="n">
        <v>0</v>
      </c>
      <c r="H60" s="195" t="n">
        <v>0</v>
      </c>
      <c r="I60" s="195" t="n">
        <v>0</v>
      </c>
      <c r="J60" s="195" t="n">
        <v>0</v>
      </c>
      <c r="K60" s="195" t="n">
        <v>0</v>
      </c>
      <c r="L60" s="195" t="n">
        <v>0</v>
      </c>
      <c r="M60" s="195" t="n">
        <v>0</v>
      </c>
      <c r="N60" s="195" t="n">
        <v>0</v>
      </c>
      <c r="O60" s="195" t="n">
        <v>0</v>
      </c>
      <c r="P60" s="195" t="n">
        <v>0</v>
      </c>
      <c r="Q60" s="197" t="n">
        <v>52</v>
      </c>
    </row>
    <row r="61" s="656" customFormat="true" ht="12.95" hidden="false" customHeight="true" outlineLevel="0" collapsed="false">
      <c r="A61" s="675" t="n">
        <v>53</v>
      </c>
      <c r="B61" s="663" t="s">
        <v>1164</v>
      </c>
      <c r="C61" s="195" t="n">
        <v>20595.7765048234</v>
      </c>
      <c r="D61" s="195" t="n">
        <v>20888.7702803806</v>
      </c>
      <c r="E61" s="195" t="n">
        <v>20701.8133984829</v>
      </c>
      <c r="F61" s="195" t="n">
        <v>22763.6413652526</v>
      </c>
      <c r="G61" s="195" t="n">
        <v>22919.1831119343</v>
      </c>
      <c r="H61" s="195" t="n">
        <v>24530.4784337297</v>
      </c>
      <c r="I61" s="195" t="n">
        <v>26748.8757148871</v>
      </c>
      <c r="J61" s="195" t="n">
        <v>27080.338356215</v>
      </c>
      <c r="K61" s="195" t="n">
        <v>28163.7715097274</v>
      </c>
      <c r="L61" s="195" t="n">
        <v>30485.4450064866</v>
      </c>
      <c r="M61" s="195" t="n">
        <v>33818.9871109952</v>
      </c>
      <c r="N61" s="195" t="n">
        <v>34851.0540871221</v>
      </c>
      <c r="O61" s="195" t="n">
        <v>37072.896033817</v>
      </c>
      <c r="P61" s="195" t="n">
        <v>38911.3111244742</v>
      </c>
      <c r="Q61" s="197" t="n">
        <v>53</v>
      </c>
    </row>
    <row r="62" s="656" customFormat="true" ht="12.95" hidden="false" customHeight="true" outlineLevel="0" collapsed="false">
      <c r="A62" s="675" t="n">
        <v>54</v>
      </c>
      <c r="B62" s="663" t="s">
        <v>1165</v>
      </c>
      <c r="C62" s="195" t="n">
        <v>66.2203158089477</v>
      </c>
      <c r="D62" s="195" t="n">
        <v>32.4197997817251</v>
      </c>
      <c r="E62" s="195" t="n">
        <v>5.02057870064512</v>
      </c>
      <c r="F62" s="195" t="n">
        <v>5.76193477251794</v>
      </c>
      <c r="G62" s="195" t="n">
        <v>13.0183007821536</v>
      </c>
      <c r="H62" s="195" t="n">
        <v>12.7211976356407</v>
      </c>
      <c r="I62" s="195" t="n">
        <v>12.2033536014424</v>
      </c>
      <c r="J62" s="195" t="n">
        <v>7.66079090548886</v>
      </c>
      <c r="K62" s="195" t="n">
        <v>6.25424049976203</v>
      </c>
      <c r="L62" s="195" t="n">
        <v>5.29786699811701</v>
      </c>
      <c r="M62" s="195" t="n">
        <v>5.01113180719782</v>
      </c>
      <c r="N62" s="195" t="n">
        <v>4.50749947232424</v>
      </c>
      <c r="O62" s="195" t="n">
        <v>4.98928572640385</v>
      </c>
      <c r="P62" s="195" t="n">
        <v>4.2844587715055</v>
      </c>
      <c r="Q62" s="197" t="n">
        <v>54</v>
      </c>
    </row>
    <row r="63" s="656" customFormat="true" ht="12.95" hidden="false" customHeight="true" outlineLevel="0" collapsed="false">
      <c r="A63" s="675" t="n">
        <v>55</v>
      </c>
      <c r="B63" s="660" t="s">
        <v>1183</v>
      </c>
      <c r="C63" s="195" t="n">
        <v>42312.6588798483</v>
      </c>
      <c r="D63" s="195" t="n">
        <v>44605.9154052842</v>
      </c>
      <c r="E63" s="195" t="n">
        <v>46570.8166090042</v>
      </c>
      <c r="F63" s="195" t="n">
        <v>53355.047660392</v>
      </c>
      <c r="G63" s="195" t="n">
        <v>55661.6246610835</v>
      </c>
      <c r="H63" s="195" t="n">
        <v>54873.8043690329</v>
      </c>
      <c r="I63" s="195" t="n">
        <v>61751.9375700928</v>
      </c>
      <c r="J63" s="195" t="n">
        <v>62968.7926708223</v>
      </c>
      <c r="K63" s="195" t="n">
        <v>66558.2442675872</v>
      </c>
      <c r="L63" s="195" t="n">
        <v>68331.8714464171</v>
      </c>
      <c r="M63" s="195" t="n">
        <v>76805.8198819037</v>
      </c>
      <c r="N63" s="195" t="n">
        <v>76062.3425899905</v>
      </c>
      <c r="O63" s="195" t="n">
        <v>86099.113414356</v>
      </c>
      <c r="P63" s="195" t="n">
        <v>90494.5349149808</v>
      </c>
      <c r="Q63" s="197" t="n">
        <v>55</v>
      </c>
    </row>
    <row r="64" s="656" customFormat="true" ht="12.95" hidden="false" customHeight="true" outlineLevel="0" collapsed="false">
      <c r="A64" s="675" t="n">
        <v>56</v>
      </c>
      <c r="B64" s="662" t="s">
        <v>1167</v>
      </c>
      <c r="C64" s="195" t="n">
        <v>36781.6469577873</v>
      </c>
      <c r="D64" s="195" t="n">
        <v>38939.1090606056</v>
      </c>
      <c r="E64" s="195" t="n">
        <v>39245.355605977</v>
      </c>
      <c r="F64" s="195" t="n">
        <v>45234.8685313711</v>
      </c>
      <c r="G64" s="195" t="n">
        <v>46919.5180405354</v>
      </c>
      <c r="H64" s="195" t="n">
        <v>46189.4795521912</v>
      </c>
      <c r="I64" s="195" t="n">
        <v>52554.2032885884</v>
      </c>
      <c r="J64" s="195" t="n">
        <v>53499.3260363572</v>
      </c>
      <c r="K64" s="195" t="n">
        <v>56640.136878443</v>
      </c>
      <c r="L64" s="195" t="n">
        <v>57770.5102123528</v>
      </c>
      <c r="M64" s="195" t="n">
        <v>65303.4228360072</v>
      </c>
      <c r="N64" s="195" t="n">
        <v>64252.7885504614</v>
      </c>
      <c r="O64" s="195" t="n">
        <v>72938.0178491735</v>
      </c>
      <c r="P64" s="195" t="n">
        <v>76681.2909185742</v>
      </c>
      <c r="Q64" s="197" t="n">
        <v>56</v>
      </c>
    </row>
    <row r="65" s="656" customFormat="true" ht="12.95" hidden="false" customHeight="true" outlineLevel="0" collapsed="false">
      <c r="A65" s="675" t="n">
        <v>57</v>
      </c>
      <c r="B65" s="663" t="s">
        <v>1168</v>
      </c>
      <c r="C65" s="195" t="n">
        <v>34530.4475106246</v>
      </c>
      <c r="D65" s="195" t="n">
        <v>36416.2357622212</v>
      </c>
      <c r="E65" s="195" t="n">
        <v>36681.5750806752</v>
      </c>
      <c r="F65" s="195" t="n">
        <v>42185.6501494295</v>
      </c>
      <c r="G65" s="195" t="n">
        <v>43818.8240685719</v>
      </c>
      <c r="H65" s="195" t="n">
        <v>42991.289217667</v>
      </c>
      <c r="I65" s="195" t="n">
        <v>48857.5313648189</v>
      </c>
      <c r="J65" s="195" t="n">
        <v>49840.1863301935</v>
      </c>
      <c r="K65" s="195" t="n">
        <v>52879.3524979368</v>
      </c>
      <c r="L65" s="195" t="n">
        <v>53736.9038059245</v>
      </c>
      <c r="M65" s="195" t="n">
        <v>60945.8372330063</v>
      </c>
      <c r="N65" s="195" t="n">
        <v>59877.6076290596</v>
      </c>
      <c r="O65" s="195" t="n">
        <v>67980.1049129191</v>
      </c>
      <c r="P65" s="195" t="n">
        <v>71572.1282932748</v>
      </c>
      <c r="Q65" s="197" t="n">
        <v>57</v>
      </c>
    </row>
    <row r="66" s="656" customFormat="true" ht="12.95" hidden="false" customHeight="true" outlineLevel="0" collapsed="false">
      <c r="A66" s="675" t="n">
        <v>58</v>
      </c>
      <c r="B66" s="663" t="s">
        <v>1169</v>
      </c>
      <c r="C66" s="195" t="n">
        <v>2251.19944716264</v>
      </c>
      <c r="D66" s="195" t="n">
        <v>2522.87329838447</v>
      </c>
      <c r="E66" s="195" t="n">
        <v>2563.78052530178</v>
      </c>
      <c r="F66" s="195" t="n">
        <v>3049.21838194164</v>
      </c>
      <c r="G66" s="195" t="n">
        <v>3100.69397196352</v>
      </c>
      <c r="H66" s="195" t="n">
        <v>3198.19033452416</v>
      </c>
      <c r="I66" s="195" t="n">
        <v>3696.67192376946</v>
      </c>
      <c r="J66" s="195" t="n">
        <v>3659.13970616371</v>
      </c>
      <c r="K66" s="195" t="n">
        <v>3760.78438050624</v>
      </c>
      <c r="L66" s="195" t="n">
        <v>4033.60640642831</v>
      </c>
      <c r="M66" s="195" t="n">
        <v>4357.58560300084</v>
      </c>
      <c r="N66" s="195" t="n">
        <v>4375.18092140175</v>
      </c>
      <c r="O66" s="195" t="n">
        <v>4957.91293625439</v>
      </c>
      <c r="P66" s="195" t="n">
        <v>5109.16262529942</v>
      </c>
      <c r="Q66" s="197" t="n">
        <v>58</v>
      </c>
    </row>
    <row r="67" customFormat="false" ht="12.95" hidden="false" customHeight="true" outlineLevel="0" collapsed="false">
      <c r="A67" s="675" t="n">
        <v>59</v>
      </c>
      <c r="B67" s="662" t="s">
        <v>1170</v>
      </c>
      <c r="C67" s="195" t="n">
        <v>5531.01192206106</v>
      </c>
      <c r="D67" s="195" t="n">
        <v>5666.80634467854</v>
      </c>
      <c r="E67" s="195" t="n">
        <v>7325.46100302721</v>
      </c>
      <c r="F67" s="195" t="n">
        <v>8120.17912902089</v>
      </c>
      <c r="G67" s="195" t="n">
        <v>8742.10662054811</v>
      </c>
      <c r="H67" s="195" t="n">
        <v>8684.32481684169</v>
      </c>
      <c r="I67" s="195" t="n">
        <v>9197.73428150439</v>
      </c>
      <c r="J67" s="195" t="n">
        <v>9469.46663446506</v>
      </c>
      <c r="K67" s="195" t="n">
        <v>9918.10738914424</v>
      </c>
      <c r="L67" s="195" t="n">
        <v>10561.3612340643</v>
      </c>
      <c r="M67" s="195" t="n">
        <v>11502.3970458966</v>
      </c>
      <c r="N67" s="195" t="n">
        <v>11809.5540395292</v>
      </c>
      <c r="O67" s="195" t="n">
        <v>13161.0955651825</v>
      </c>
      <c r="P67" s="195" t="n">
        <v>13813.2439964066</v>
      </c>
      <c r="Q67" s="197" t="n">
        <v>59</v>
      </c>
    </row>
    <row r="68" customFormat="false" ht="12.95" hidden="false" customHeight="true" outlineLevel="0" collapsed="false">
      <c r="A68" s="675" t="n">
        <v>60</v>
      </c>
      <c r="B68" s="663" t="s">
        <v>1171</v>
      </c>
      <c r="C68" s="195" t="n">
        <v>34.7172550278163</v>
      </c>
      <c r="D68" s="195" t="n">
        <v>30.7145233760521</v>
      </c>
      <c r="E68" s="195" t="n">
        <v>33.9411473535928</v>
      </c>
      <c r="F68" s="195" t="n">
        <v>26.7791173912705</v>
      </c>
      <c r="G68" s="195" t="n">
        <v>45.5814147605472</v>
      </c>
      <c r="H68" s="195" t="n">
        <v>40.5440508925616</v>
      </c>
      <c r="I68" s="195" t="n">
        <v>47.4648870262215</v>
      </c>
      <c r="J68" s="195" t="n">
        <v>55.0665026133558</v>
      </c>
      <c r="K68" s="195" t="n">
        <v>51.6380753505569</v>
      </c>
      <c r="L68" s="195" t="n">
        <v>58.2710182717364</v>
      </c>
      <c r="M68" s="195" t="n">
        <v>65.3523711495238</v>
      </c>
      <c r="N68" s="195" t="n">
        <v>68.7928379204551</v>
      </c>
      <c r="O68" s="195" t="n">
        <v>83.3591448474672</v>
      </c>
      <c r="P68" s="195" t="n">
        <v>95.2630079818044</v>
      </c>
      <c r="Q68" s="197" t="n">
        <v>60</v>
      </c>
    </row>
    <row r="69" customFormat="false" ht="12.95" hidden="false" customHeight="true" outlineLevel="0" collapsed="false">
      <c r="A69" s="675" t="n">
        <v>61</v>
      </c>
      <c r="B69" s="663" t="s">
        <v>1172</v>
      </c>
      <c r="C69" s="195" t="n">
        <v>5496.29466703324</v>
      </c>
      <c r="D69" s="195" t="n">
        <v>5636.09182130249</v>
      </c>
      <c r="E69" s="195" t="n">
        <v>7291.51985567362</v>
      </c>
      <c r="F69" s="195" t="n">
        <v>8093.40001162962</v>
      </c>
      <c r="G69" s="195" t="n">
        <v>8696.52520578756</v>
      </c>
      <c r="H69" s="195" t="n">
        <v>8643.78076594912</v>
      </c>
      <c r="I69" s="195" t="n">
        <v>9150.26939447817</v>
      </c>
      <c r="J69" s="195" t="n">
        <v>9414.4001318517</v>
      </c>
      <c r="K69" s="195" t="n">
        <v>9866.46931379368</v>
      </c>
      <c r="L69" s="195" t="n">
        <v>10503.0902157925</v>
      </c>
      <c r="M69" s="195" t="n">
        <v>11437.044674747</v>
      </c>
      <c r="N69" s="195" t="n">
        <v>11740.7612016087</v>
      </c>
      <c r="O69" s="195" t="n">
        <v>13077.736420335</v>
      </c>
      <c r="P69" s="195" t="n">
        <v>13717.9809884248</v>
      </c>
      <c r="Q69" s="197" t="n">
        <v>61</v>
      </c>
    </row>
    <row r="70" customFormat="false" ht="12.95" hidden="false" customHeight="true" outlineLevel="0" collapsed="false">
      <c r="A70" s="675" t="n">
        <v>62</v>
      </c>
      <c r="B70" s="660" t="s">
        <v>1173</v>
      </c>
      <c r="C70" s="195" t="n">
        <v>18896.1333278542</v>
      </c>
      <c r="D70" s="195" t="n">
        <v>19758.0610998359</v>
      </c>
      <c r="E70" s="195" t="n">
        <v>20056.3021723661</v>
      </c>
      <c r="F70" s="195" t="n">
        <v>22725.9003290748</v>
      </c>
      <c r="G70" s="195" t="n">
        <v>24425.8150397057</v>
      </c>
      <c r="H70" s="195" t="n">
        <v>25485.952142111</v>
      </c>
      <c r="I70" s="195" t="n">
        <v>27763.2913175987</v>
      </c>
      <c r="J70" s="195" t="n">
        <v>28704.5907809977</v>
      </c>
      <c r="K70" s="195" t="n">
        <v>31357.3322058715</v>
      </c>
      <c r="L70" s="195" t="n">
        <v>32741.5687650058</v>
      </c>
      <c r="M70" s="195" t="n">
        <v>35763.021629361</v>
      </c>
      <c r="N70" s="195" t="n">
        <v>38492.533000373</v>
      </c>
      <c r="O70" s="195" t="n">
        <v>40529.5904424641</v>
      </c>
      <c r="P70" s="195" t="n">
        <v>42255.1688274797</v>
      </c>
      <c r="Q70" s="197" t="n">
        <v>62</v>
      </c>
    </row>
    <row r="71" customFormat="false" ht="12.95" hidden="false" customHeight="true" outlineLevel="0" collapsed="false">
      <c r="A71" s="675" t="n">
        <v>63</v>
      </c>
      <c r="B71" s="662" t="s">
        <v>1174</v>
      </c>
      <c r="C71" s="195" t="n">
        <v>5437.76974526178</v>
      </c>
      <c r="D71" s="195" t="n">
        <v>5932.0426936637</v>
      </c>
      <c r="E71" s="195" t="n">
        <v>5560.07362765652</v>
      </c>
      <c r="F71" s="195" t="n">
        <v>6270.8140579491</v>
      </c>
      <c r="G71" s="195" t="n">
        <v>6955.72909185175</v>
      </c>
      <c r="H71" s="195" t="n">
        <v>7073.80618752973</v>
      </c>
      <c r="I71" s="195" t="n">
        <v>7017.6509066484</v>
      </c>
      <c r="J71" s="195" t="n">
        <v>7841.46947113803</v>
      </c>
      <c r="K71" s="195" t="n">
        <v>8088.79725821383</v>
      </c>
      <c r="L71" s="195" t="n">
        <v>7744.31440108111</v>
      </c>
      <c r="M71" s="195" t="n">
        <v>7989.10921220365</v>
      </c>
      <c r="N71" s="195" t="n">
        <v>8459.07819634507</v>
      </c>
      <c r="O71" s="195" t="n">
        <v>8502.76342831611</v>
      </c>
      <c r="P71" s="195" t="n">
        <v>8336.05736675603</v>
      </c>
      <c r="Q71" s="197" t="n">
        <v>63</v>
      </c>
    </row>
    <row r="72" customFormat="false" ht="12.95" hidden="false" customHeight="true" outlineLevel="0" collapsed="false">
      <c r="A72" s="675" t="n">
        <v>64</v>
      </c>
      <c r="B72" s="662" t="s">
        <v>1175</v>
      </c>
      <c r="C72" s="195" t="n">
        <v>10805.6376785547</v>
      </c>
      <c r="D72" s="195" t="n">
        <v>11237.1744454913</v>
      </c>
      <c r="E72" s="195" t="n">
        <v>11810.0271038412</v>
      </c>
      <c r="F72" s="195" t="n">
        <v>13540.1896926862</v>
      </c>
      <c r="G72" s="195" t="n">
        <v>14334.909860409</v>
      </c>
      <c r="H72" s="195" t="n">
        <v>15005.5225592628</v>
      </c>
      <c r="I72" s="195" t="n">
        <v>17339.1376807244</v>
      </c>
      <c r="J72" s="195" t="n">
        <v>17437.6938577124</v>
      </c>
      <c r="K72" s="195" t="n">
        <v>19597.5485038042</v>
      </c>
      <c r="L72" s="195" t="n">
        <v>21100.14062264</v>
      </c>
      <c r="M72" s="195" t="n">
        <v>23407.8722058708</v>
      </c>
      <c r="N72" s="195" t="n">
        <v>25266.2748635377</v>
      </c>
      <c r="O72" s="195" t="n">
        <v>26920.5549461001</v>
      </c>
      <c r="P72" s="195" t="n">
        <v>28403.4766112856</v>
      </c>
      <c r="Q72" s="197" t="n">
        <v>64</v>
      </c>
    </row>
    <row r="73" customFormat="false" ht="12.95" hidden="false" customHeight="true" outlineLevel="0" collapsed="false">
      <c r="A73" s="675" t="n">
        <v>65</v>
      </c>
      <c r="B73" s="662" t="s">
        <v>1176</v>
      </c>
      <c r="C73" s="195" t="n">
        <v>2652.72590403771</v>
      </c>
      <c r="D73" s="195" t="n">
        <v>2588.84396068088</v>
      </c>
      <c r="E73" s="195" t="n">
        <v>2686.20144086844</v>
      </c>
      <c r="F73" s="195" t="n">
        <v>2914.89657843956</v>
      </c>
      <c r="G73" s="195" t="n">
        <v>3135.17608744496</v>
      </c>
      <c r="H73" s="195" t="n">
        <v>3406.62339531843</v>
      </c>
      <c r="I73" s="195" t="n">
        <v>3406.5027302259</v>
      </c>
      <c r="J73" s="195" t="n">
        <v>3425.42745214727</v>
      </c>
      <c r="K73" s="195" t="n">
        <v>3670.98644385348</v>
      </c>
      <c r="L73" s="195" t="n">
        <v>3897.11374128473</v>
      </c>
      <c r="M73" s="195" t="n">
        <v>4366.0402112865</v>
      </c>
      <c r="N73" s="195" t="n">
        <v>4767.17994049026</v>
      </c>
      <c r="O73" s="195" t="n">
        <v>5106.27206804792</v>
      </c>
      <c r="P73" s="195" t="n">
        <v>5515.63484943812</v>
      </c>
      <c r="Q73" s="197" t="n">
        <v>65</v>
      </c>
    </row>
    <row r="74" customFormat="false" ht="15" hidden="false" customHeight="true" outlineLevel="0" collapsed="false">
      <c r="B74" s="639" t="s">
        <v>1131</v>
      </c>
      <c r="C74" s="639" t="s">
        <v>369</v>
      </c>
      <c r="E74" s="641" t="s">
        <v>369</v>
      </c>
    </row>
    <row r="75" customFormat="false" ht="12" hidden="false" customHeight="true" outlineLevel="0" collapsed="false">
      <c r="B75" s="447" t="s">
        <v>1184</v>
      </c>
      <c r="C75" s="447"/>
      <c r="D75" s="447"/>
      <c r="E75" s="447"/>
      <c r="F75" s="447"/>
      <c r="G75" s="447"/>
      <c r="H75" s="447"/>
      <c r="I75" s="447"/>
    </row>
    <row r="76" customFormat="false" ht="12" hidden="false" customHeight="true" outlineLevel="0" collapsed="false">
      <c r="B76" s="669" t="s">
        <v>1179</v>
      </c>
      <c r="C76" s="669"/>
      <c r="D76" s="669"/>
      <c r="E76" s="677"/>
      <c r="F76" s="677"/>
      <c r="G76" s="669"/>
      <c r="H76" s="669"/>
      <c r="I76" s="669"/>
    </row>
  </sheetData>
  <mergeCells count="1">
    <mergeCell ref="B75:I75"/>
  </mergeCells>
  <printOptions headings="false" gridLines="false" gridLinesSet="true" horizontalCentered="true" verticalCentered="false"/>
  <pageMargins left="0.39375" right="0.39375" top="0.7875" bottom="0.590277777777778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nutzung und Wirtschaft, Tabellenband, 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2.5625" defaultRowHeight="12.75" zeroHeight="false" outlineLevelRow="0" outlineLevelCol="0"/>
  <cols>
    <col collapsed="false" customWidth="true" hidden="false" outlineLevel="0" max="1" min="1" style="639" width="5.71"/>
    <col collapsed="false" customWidth="true" hidden="false" outlineLevel="0" max="2" min="2" style="639" width="12.14"/>
    <col collapsed="false" customWidth="true" hidden="false" outlineLevel="0" max="3" min="3" style="639" width="69.7"/>
    <col collapsed="false" customWidth="true" hidden="false" outlineLevel="0" max="5" min="4" style="639" width="12.7"/>
    <col collapsed="false" customWidth="true" hidden="false" outlineLevel="0" max="7" min="6" style="641" width="12.7"/>
    <col collapsed="false" customWidth="true" hidden="false" outlineLevel="0" max="17" min="8" style="639" width="12.7"/>
    <col collapsed="false" customWidth="true" hidden="false" outlineLevel="0" max="18" min="18" style="639" width="5.71"/>
    <col collapsed="false" customWidth="false" hidden="false" outlineLevel="0" max="257" min="19" style="639" width="12.56"/>
  </cols>
  <sheetData>
    <row r="1" s="642" customFormat="true" ht="14.25" hidden="true" customHeight="true" outlineLevel="0" collapsed="false">
      <c r="C1" s="622"/>
      <c r="D1" s="643"/>
      <c r="E1" s="643"/>
      <c r="F1" s="643"/>
      <c r="G1" s="643"/>
      <c r="H1" s="643"/>
      <c r="I1" s="643"/>
      <c r="J1" s="643"/>
      <c r="K1" s="643"/>
      <c r="L1" s="643"/>
      <c r="M1" s="643"/>
      <c r="N1" s="643"/>
      <c r="O1" s="643"/>
      <c r="P1" s="643"/>
      <c r="Q1" s="643"/>
    </row>
    <row r="2" s="642" customFormat="true" ht="20.1" hidden="false" customHeight="true" outlineLevel="0" collapsed="false">
      <c r="A2" s="671" t="s">
        <v>1185</v>
      </c>
      <c r="B2" s="14"/>
      <c r="C2" s="14"/>
      <c r="D2" s="14"/>
      <c r="E2" s="14"/>
      <c r="F2" s="14"/>
      <c r="H2" s="671"/>
      <c r="I2" s="14"/>
      <c r="J2" s="643"/>
      <c r="K2" s="643"/>
      <c r="L2" s="643"/>
      <c r="M2" s="643"/>
      <c r="N2" s="643"/>
      <c r="O2" s="643"/>
      <c r="P2" s="643"/>
      <c r="Q2" s="643"/>
    </row>
    <row r="3" s="642" customFormat="true" ht="15" hidden="false" customHeight="true" outlineLevel="0" collapsed="false">
      <c r="A3" s="672" t="s">
        <v>820</v>
      </c>
      <c r="B3" s="672"/>
      <c r="D3" s="643"/>
      <c r="E3" s="643"/>
      <c r="F3" s="643"/>
      <c r="H3" s="672"/>
      <c r="I3" s="672"/>
      <c r="J3" s="643"/>
      <c r="K3" s="643"/>
      <c r="L3" s="643"/>
      <c r="M3" s="643"/>
      <c r="N3" s="643"/>
      <c r="O3" s="643"/>
      <c r="P3" s="643"/>
      <c r="Q3" s="643"/>
    </row>
    <row r="4" customFormat="false" ht="12.75" hidden="false" customHeight="false" outlineLevel="0" collapsed="false">
      <c r="B4" s="678"/>
      <c r="D4" s="647"/>
      <c r="E4" s="647"/>
      <c r="F4" s="647"/>
      <c r="G4" s="649"/>
      <c r="H4" s="647"/>
      <c r="I4" s="647"/>
      <c r="J4" s="647"/>
      <c r="K4" s="647"/>
      <c r="L4" s="647"/>
      <c r="M4" s="647"/>
      <c r="N4" s="647"/>
      <c r="O4" s="647"/>
      <c r="P4" s="647"/>
      <c r="Q4" s="647"/>
    </row>
    <row r="5" s="654" customFormat="true" ht="27" hidden="false" customHeight="true" outlineLevel="0" collapsed="false">
      <c r="A5" s="346" t="s">
        <v>454</v>
      </c>
      <c r="B5" s="58" t="s">
        <v>502</v>
      </c>
      <c r="C5" s="119" t="s">
        <v>152</v>
      </c>
      <c r="D5" s="651" t="n">
        <v>1994</v>
      </c>
      <c r="E5" s="651" t="n">
        <v>1995</v>
      </c>
      <c r="F5" s="652" t="n">
        <v>1996</v>
      </c>
      <c r="G5" s="652" t="n">
        <v>1997</v>
      </c>
      <c r="H5" s="653" t="n">
        <v>1998</v>
      </c>
      <c r="I5" s="651" t="n">
        <v>1999</v>
      </c>
      <c r="J5" s="651" t="n">
        <v>2000</v>
      </c>
      <c r="K5" s="651" t="n">
        <v>2001</v>
      </c>
      <c r="L5" s="651" t="n">
        <v>2002</v>
      </c>
      <c r="M5" s="651" t="n">
        <v>2003</v>
      </c>
      <c r="N5" s="651" t="n">
        <v>2004</v>
      </c>
      <c r="O5" s="651" t="n">
        <v>2005</v>
      </c>
      <c r="P5" s="651" t="s">
        <v>1186</v>
      </c>
      <c r="Q5" s="651" t="s">
        <v>1187</v>
      </c>
      <c r="R5" s="294" t="s">
        <v>454</v>
      </c>
    </row>
    <row r="6" s="656" customFormat="true" ht="15" hidden="false" customHeight="true" outlineLevel="0" collapsed="false">
      <c r="A6" s="68" t="n">
        <v>1</v>
      </c>
      <c r="B6" s="251" t="s">
        <v>504</v>
      </c>
      <c r="C6" s="679" t="s">
        <v>992</v>
      </c>
      <c r="D6" s="195" t="n">
        <v>11407.2159299473</v>
      </c>
      <c r="E6" s="195" t="n">
        <v>12094.522579374</v>
      </c>
      <c r="F6" s="195" t="n">
        <v>7673.21467794853</v>
      </c>
      <c r="G6" s="195" t="n">
        <v>8233.02615666124</v>
      </c>
      <c r="H6" s="195" t="n">
        <v>8507.53014391223</v>
      </c>
      <c r="I6" s="195" t="n">
        <v>8760.8102885157</v>
      </c>
      <c r="J6" s="195" t="n">
        <v>8315.72591961959</v>
      </c>
      <c r="K6" s="195" t="n">
        <v>8137.59471017078</v>
      </c>
      <c r="L6" s="195" t="n">
        <v>7933.25632518643</v>
      </c>
      <c r="M6" s="195" t="n">
        <v>7804.2045367382</v>
      </c>
      <c r="N6" s="195" t="n">
        <v>7745.55679297662</v>
      </c>
      <c r="O6" s="195" t="n">
        <v>7483.80960869357</v>
      </c>
      <c r="P6" s="195" t="n">
        <v>8326.06964112641</v>
      </c>
      <c r="Q6" s="195" t="n">
        <v>8849.97501070109</v>
      </c>
      <c r="R6" s="282" t="n">
        <v>1</v>
      </c>
    </row>
    <row r="7" s="656" customFormat="true" ht="12.75" hidden="false" customHeight="true" outlineLevel="0" collapsed="false">
      <c r="A7" s="68" t="n">
        <v>2</v>
      </c>
      <c r="B7" s="251" t="s">
        <v>506</v>
      </c>
      <c r="C7" s="680" t="s">
        <v>993</v>
      </c>
      <c r="D7" s="195" t="n">
        <v>2146.01654769723</v>
      </c>
      <c r="E7" s="195" t="n">
        <v>3350.84703870171</v>
      </c>
      <c r="F7" s="195" t="n">
        <v>1984.11768232901</v>
      </c>
      <c r="G7" s="195" t="n">
        <v>1895.02342378761</v>
      </c>
      <c r="H7" s="195" t="n">
        <v>2052.28463543681</v>
      </c>
      <c r="I7" s="195" t="n">
        <v>2204.04160976424</v>
      </c>
      <c r="J7" s="195" t="n">
        <v>1967.35063922622</v>
      </c>
      <c r="K7" s="195" t="n">
        <v>1852.76696439981</v>
      </c>
      <c r="L7" s="195" t="n">
        <v>1751.67935684008</v>
      </c>
      <c r="M7" s="195" t="n">
        <v>1671.8605209278</v>
      </c>
      <c r="N7" s="195" t="n">
        <v>1678.65078089862</v>
      </c>
      <c r="O7" s="195" t="n">
        <v>1621.2988747094</v>
      </c>
      <c r="P7" s="195" t="n">
        <v>1718.91716693132</v>
      </c>
      <c r="Q7" s="195" t="n">
        <v>1764.00822068395</v>
      </c>
      <c r="R7" s="282" t="n">
        <v>2</v>
      </c>
    </row>
    <row r="8" s="656" customFormat="true" ht="12.75" hidden="false" customHeight="true" outlineLevel="0" collapsed="false">
      <c r="A8" s="68" t="n">
        <v>3</v>
      </c>
      <c r="B8" s="251" t="s">
        <v>508</v>
      </c>
      <c r="C8" s="680" t="s">
        <v>994</v>
      </c>
      <c r="D8" s="195" t="n">
        <v>193.658167573761</v>
      </c>
      <c r="E8" s="195" t="n">
        <v>191.681348194356</v>
      </c>
      <c r="F8" s="195" t="n">
        <v>226.927473311014</v>
      </c>
      <c r="G8" s="195" t="n">
        <v>269.66072544274</v>
      </c>
      <c r="H8" s="195" t="n">
        <v>266.024594956879</v>
      </c>
      <c r="I8" s="195" t="n">
        <v>268.818434576278</v>
      </c>
      <c r="J8" s="195" t="n">
        <v>143.142989160809</v>
      </c>
      <c r="K8" s="195" t="n">
        <v>138.786641163624</v>
      </c>
      <c r="L8" s="195" t="n">
        <v>148.276250983723</v>
      </c>
      <c r="M8" s="195" t="n">
        <v>153.997015107986</v>
      </c>
      <c r="N8" s="195" t="n">
        <v>171.478556146859</v>
      </c>
      <c r="O8" s="195" t="n">
        <v>171.673021422063</v>
      </c>
      <c r="P8" s="195" t="n">
        <v>116.623619764703</v>
      </c>
      <c r="Q8" s="195" t="n">
        <v>108.885618624387</v>
      </c>
      <c r="R8" s="282" t="n">
        <v>3</v>
      </c>
    </row>
    <row r="9" s="656" customFormat="true" ht="12.75" hidden="false" customHeight="true" outlineLevel="0" collapsed="false">
      <c r="A9" s="68" t="n">
        <v>4</v>
      </c>
      <c r="B9" s="251" t="n">
        <v>10</v>
      </c>
      <c r="C9" s="680" t="s">
        <v>995</v>
      </c>
      <c r="D9" s="195" t="n">
        <v>30478.2387973187</v>
      </c>
      <c r="E9" s="195" t="n">
        <v>24403.3857542238</v>
      </c>
      <c r="F9" s="195" t="n">
        <v>22653.7267293303</v>
      </c>
      <c r="G9" s="195" t="n">
        <v>19061.5215189843</v>
      </c>
      <c r="H9" s="195" t="n">
        <v>15175.1221849511</v>
      </c>
      <c r="I9" s="195" t="n">
        <v>13628.4396601097</v>
      </c>
      <c r="J9" s="195" t="n">
        <v>13172.8861382055</v>
      </c>
      <c r="K9" s="195" t="n">
        <v>12899.8611006273</v>
      </c>
      <c r="L9" s="195" t="n">
        <v>12755.1160865796</v>
      </c>
      <c r="M9" s="195" t="n">
        <v>12747.1513582926</v>
      </c>
      <c r="N9" s="195" t="n">
        <v>13507.7583851081</v>
      </c>
      <c r="O9" s="195" t="n">
        <v>13456.5991179766</v>
      </c>
      <c r="P9" s="195" t="n">
        <v>14171.5343054625</v>
      </c>
      <c r="Q9" s="195" t="n">
        <v>13608.8178291857</v>
      </c>
      <c r="R9" s="282" t="n">
        <v>4</v>
      </c>
    </row>
    <row r="10" s="656" customFormat="true" ht="12.75" hidden="false" customHeight="true" outlineLevel="0" collapsed="false">
      <c r="A10" s="68" t="n">
        <v>5</v>
      </c>
      <c r="B10" s="251" t="s">
        <v>511</v>
      </c>
      <c r="C10" s="214" t="s">
        <v>1188</v>
      </c>
      <c r="D10" s="681" t="n">
        <v>0</v>
      </c>
      <c r="E10" s="681" t="n">
        <v>0</v>
      </c>
      <c r="F10" s="681" t="n">
        <v>0</v>
      </c>
      <c r="G10" s="681" t="n">
        <v>0</v>
      </c>
      <c r="H10" s="681" t="n">
        <v>0</v>
      </c>
      <c r="I10" s="681" t="n">
        <v>0</v>
      </c>
      <c r="J10" s="681" t="n">
        <v>0</v>
      </c>
      <c r="K10" s="681" t="n">
        <v>0</v>
      </c>
      <c r="L10" s="681" t="n">
        <v>0</v>
      </c>
      <c r="M10" s="681" t="n">
        <v>0</v>
      </c>
      <c r="N10" s="681" t="n">
        <v>0</v>
      </c>
      <c r="O10" s="681" t="n">
        <v>0</v>
      </c>
      <c r="P10" s="681" t="n">
        <v>0</v>
      </c>
      <c r="Q10" s="681" t="n">
        <v>0</v>
      </c>
      <c r="R10" s="282" t="n">
        <v>5</v>
      </c>
    </row>
    <row r="11" s="656" customFormat="true" ht="12.75" hidden="false" customHeight="true" outlineLevel="0" collapsed="false">
      <c r="A11" s="68" t="n">
        <v>6</v>
      </c>
      <c r="B11" s="251" t="s">
        <v>513</v>
      </c>
      <c r="C11" s="214" t="s">
        <v>997</v>
      </c>
      <c r="D11" s="681" t="n">
        <v>0</v>
      </c>
      <c r="E11" s="681" t="n">
        <v>0</v>
      </c>
      <c r="F11" s="681" t="n">
        <v>0</v>
      </c>
      <c r="G11" s="681" t="n">
        <v>0</v>
      </c>
      <c r="H11" s="681" t="n">
        <v>0</v>
      </c>
      <c r="I11" s="681" t="n">
        <v>0</v>
      </c>
      <c r="J11" s="681" t="n">
        <v>0</v>
      </c>
      <c r="K11" s="681" t="n">
        <v>0</v>
      </c>
      <c r="L11" s="681" t="n">
        <v>0</v>
      </c>
      <c r="M11" s="681" t="n">
        <v>0</v>
      </c>
      <c r="N11" s="681" t="n">
        <v>0</v>
      </c>
      <c r="O11" s="681" t="n">
        <v>0</v>
      </c>
      <c r="P11" s="681" t="n">
        <v>0</v>
      </c>
      <c r="Q11" s="681" t="n">
        <v>0</v>
      </c>
      <c r="R11" s="282" t="n">
        <v>6</v>
      </c>
    </row>
    <row r="12" s="656" customFormat="true" ht="12.75" hidden="false" customHeight="true" outlineLevel="0" collapsed="false">
      <c r="A12" s="68" t="n">
        <v>7</v>
      </c>
      <c r="B12" s="251" t="n">
        <v>11</v>
      </c>
      <c r="C12" s="680" t="s">
        <v>998</v>
      </c>
      <c r="D12" s="195" t="n">
        <v>519.875725572171</v>
      </c>
      <c r="E12" s="195" t="n">
        <v>489.0766921105</v>
      </c>
      <c r="F12" s="195" t="n">
        <v>595.746113793427</v>
      </c>
      <c r="G12" s="195" t="n">
        <v>541.442002851613</v>
      </c>
      <c r="H12" s="195" t="n">
        <v>530.490152631416</v>
      </c>
      <c r="I12" s="195" t="n">
        <v>533.988782686201</v>
      </c>
      <c r="J12" s="195" t="n">
        <v>528.55441573466</v>
      </c>
      <c r="K12" s="195" t="n">
        <v>479.754608318162</v>
      </c>
      <c r="L12" s="195" t="n">
        <v>497.379932269435</v>
      </c>
      <c r="M12" s="195" t="n">
        <v>549.705342922145</v>
      </c>
      <c r="N12" s="195" t="n">
        <v>674.693027902388</v>
      </c>
      <c r="O12" s="195" t="n">
        <v>408.721505586985</v>
      </c>
      <c r="P12" s="195" t="n">
        <v>337.595598115044</v>
      </c>
      <c r="Q12" s="195" t="n">
        <v>319.616785828787</v>
      </c>
      <c r="R12" s="282" t="n">
        <v>7</v>
      </c>
    </row>
    <row r="13" s="656" customFormat="true" ht="12.75" hidden="false" customHeight="true" outlineLevel="0" collapsed="false">
      <c r="A13" s="68" t="n">
        <v>8</v>
      </c>
      <c r="B13" s="251" t="s">
        <v>516</v>
      </c>
      <c r="C13" s="680" t="s">
        <v>999</v>
      </c>
      <c r="D13" s="195" t="n">
        <v>17.436015192732</v>
      </c>
      <c r="E13" s="195" t="n">
        <v>31.3062052605428</v>
      </c>
      <c r="F13" s="195" t="n">
        <v>4.63242802419526</v>
      </c>
      <c r="G13" s="195" t="n">
        <v>0</v>
      </c>
      <c r="H13" s="195" t="n">
        <v>0</v>
      </c>
      <c r="I13" s="195" t="n">
        <v>0</v>
      </c>
      <c r="J13" s="195" t="n">
        <v>0</v>
      </c>
      <c r="K13" s="195" t="n">
        <v>0</v>
      </c>
      <c r="L13" s="195" t="n">
        <v>0</v>
      </c>
      <c r="M13" s="195" t="n">
        <v>0</v>
      </c>
      <c r="N13" s="195" t="n">
        <v>0</v>
      </c>
      <c r="O13" s="195" t="n">
        <v>0</v>
      </c>
      <c r="P13" s="195" t="n">
        <v>0</v>
      </c>
      <c r="Q13" s="195" t="n">
        <v>0</v>
      </c>
      <c r="R13" s="282" t="n">
        <v>8</v>
      </c>
    </row>
    <row r="14" s="656" customFormat="true" ht="12.75" hidden="false" customHeight="true" outlineLevel="0" collapsed="false">
      <c r="A14" s="68" t="n">
        <v>9</v>
      </c>
      <c r="B14" s="251" t="n">
        <v>14</v>
      </c>
      <c r="C14" s="680" t="s">
        <v>1000</v>
      </c>
      <c r="D14" s="195" t="n">
        <v>3754.31494238025</v>
      </c>
      <c r="E14" s="195" t="n">
        <v>3619.08764258299</v>
      </c>
      <c r="F14" s="195" t="n">
        <v>3547.11925102348</v>
      </c>
      <c r="G14" s="195" t="n">
        <v>3213.10759010799</v>
      </c>
      <c r="H14" s="195" t="n">
        <v>3230.73384807787</v>
      </c>
      <c r="I14" s="195" t="n">
        <v>3229.58321824161</v>
      </c>
      <c r="J14" s="195" t="n">
        <v>3288.15597695328</v>
      </c>
      <c r="K14" s="195" t="n">
        <v>3099.50041403394</v>
      </c>
      <c r="L14" s="195" t="n">
        <v>3288.57258744437</v>
      </c>
      <c r="M14" s="195" t="n">
        <v>2530.60916544156</v>
      </c>
      <c r="N14" s="195" t="n">
        <v>2659.68794748711</v>
      </c>
      <c r="O14" s="195" t="n">
        <v>2405.92280073878</v>
      </c>
      <c r="P14" s="195" t="n">
        <v>2548.99032499548</v>
      </c>
      <c r="Q14" s="195" t="n">
        <v>2449.23709916949</v>
      </c>
      <c r="R14" s="282" t="n">
        <v>9</v>
      </c>
    </row>
    <row r="15" s="656" customFormat="true" ht="12.75" hidden="false" customHeight="true" outlineLevel="0" collapsed="false">
      <c r="A15" s="68" t="n">
        <v>10</v>
      </c>
      <c r="B15" s="251" t="s">
        <v>519</v>
      </c>
      <c r="C15" s="680" t="s">
        <v>1001</v>
      </c>
      <c r="D15" s="195" t="n">
        <v>14728.3131237685</v>
      </c>
      <c r="E15" s="195" t="n">
        <v>14055.691201003</v>
      </c>
      <c r="F15" s="195" t="n">
        <v>15408.2474631981</v>
      </c>
      <c r="G15" s="195" t="n">
        <v>16563.5554238057</v>
      </c>
      <c r="H15" s="195" t="n">
        <v>15901.8964117336</v>
      </c>
      <c r="I15" s="195" t="n">
        <v>16501.9498417379</v>
      </c>
      <c r="J15" s="195" t="n">
        <v>18391.7761538688</v>
      </c>
      <c r="K15" s="195" t="n">
        <v>18461.9254171781</v>
      </c>
      <c r="L15" s="195" t="n">
        <v>20031.2179053885</v>
      </c>
      <c r="M15" s="195" t="n">
        <v>20259.4329822866</v>
      </c>
      <c r="N15" s="195" t="n">
        <v>22134.3363104012</v>
      </c>
      <c r="O15" s="195" t="n">
        <v>22558.1054532047</v>
      </c>
      <c r="P15" s="195" t="n">
        <v>23706.1691516842</v>
      </c>
      <c r="Q15" s="195" t="n">
        <v>21619.6038017181</v>
      </c>
      <c r="R15" s="282" t="n">
        <v>10</v>
      </c>
    </row>
    <row r="16" s="656" customFormat="true" ht="12.75" hidden="false" customHeight="true" outlineLevel="0" collapsed="false">
      <c r="A16" s="68" t="n">
        <v>11</v>
      </c>
      <c r="B16" s="251" t="n">
        <v>16</v>
      </c>
      <c r="C16" s="680" t="s">
        <v>521</v>
      </c>
      <c r="D16" s="195" t="n">
        <v>72.1055255961902</v>
      </c>
      <c r="E16" s="195" t="n">
        <v>51.6454655462013</v>
      </c>
      <c r="F16" s="195" t="n">
        <v>46.0423008930877</v>
      </c>
      <c r="G16" s="195" t="n">
        <v>33.9217102691441</v>
      </c>
      <c r="H16" s="195" t="n">
        <v>42.7958302084061</v>
      </c>
      <c r="I16" s="195" t="n">
        <v>53.5562154635872</v>
      </c>
      <c r="J16" s="195" t="n">
        <v>64.7604722154169</v>
      </c>
      <c r="K16" s="195" t="n">
        <v>70.4115238491159</v>
      </c>
      <c r="L16" s="195" t="n">
        <v>75.2363924935952</v>
      </c>
      <c r="M16" s="195" t="n">
        <v>77.0175065485192</v>
      </c>
      <c r="N16" s="195" t="n">
        <v>81.6596060895109</v>
      </c>
      <c r="O16" s="195" t="n">
        <v>87.1731131187586</v>
      </c>
      <c r="P16" s="195" t="n">
        <v>78.2258711842872</v>
      </c>
      <c r="Q16" s="195" t="n">
        <v>73.2059036240223</v>
      </c>
      <c r="R16" s="282" t="n">
        <v>11</v>
      </c>
    </row>
    <row r="17" s="656" customFormat="true" ht="12.75" hidden="false" customHeight="true" outlineLevel="0" collapsed="false">
      <c r="A17" s="68" t="n">
        <v>12</v>
      </c>
      <c r="B17" s="251" t="n">
        <v>17</v>
      </c>
      <c r="C17" s="680" t="s">
        <v>522</v>
      </c>
      <c r="D17" s="195" t="n">
        <v>2014.33490617562</v>
      </c>
      <c r="E17" s="195" t="n">
        <v>1994.2723978658</v>
      </c>
      <c r="F17" s="195" t="n">
        <v>1883.79852121772</v>
      </c>
      <c r="G17" s="195" t="n">
        <v>1771.61466173774</v>
      </c>
      <c r="H17" s="195" t="n">
        <v>1727.63780254794</v>
      </c>
      <c r="I17" s="195" t="n">
        <v>1576.97495875349</v>
      </c>
      <c r="J17" s="195" t="n">
        <v>1975.35999519479</v>
      </c>
      <c r="K17" s="195" t="n">
        <v>1969.08026934975</v>
      </c>
      <c r="L17" s="195" t="n">
        <v>1892.77957309341</v>
      </c>
      <c r="M17" s="195" t="n">
        <v>2027.72602182178</v>
      </c>
      <c r="N17" s="195" t="n">
        <v>1840.94541022387</v>
      </c>
      <c r="O17" s="195" t="n">
        <v>1866.26419766812</v>
      </c>
      <c r="P17" s="195" t="n">
        <v>2017.69110077902</v>
      </c>
      <c r="Q17" s="195" t="n">
        <v>1977.18085433181</v>
      </c>
      <c r="R17" s="282" t="n">
        <v>12</v>
      </c>
    </row>
    <row r="18" s="656" customFormat="true" ht="12.75" hidden="false" customHeight="true" outlineLevel="0" collapsed="false">
      <c r="A18" s="68" t="n">
        <v>13</v>
      </c>
      <c r="B18" s="251" t="n">
        <v>18</v>
      </c>
      <c r="C18" s="680" t="s">
        <v>523</v>
      </c>
      <c r="D18" s="195" t="n">
        <v>279.937434901747</v>
      </c>
      <c r="E18" s="195" t="n">
        <v>239.23685640978</v>
      </c>
      <c r="F18" s="195" t="n">
        <v>242.128310309008</v>
      </c>
      <c r="G18" s="195" t="n">
        <v>237.95039439257</v>
      </c>
      <c r="H18" s="195" t="n">
        <v>268.113401339522</v>
      </c>
      <c r="I18" s="195" t="n">
        <v>250.038866185661</v>
      </c>
      <c r="J18" s="195" t="n">
        <v>219.026666970321</v>
      </c>
      <c r="K18" s="195" t="n">
        <v>232.172814615062</v>
      </c>
      <c r="L18" s="195" t="n">
        <v>208.210813983036</v>
      </c>
      <c r="M18" s="195" t="n">
        <v>237.603356895434</v>
      </c>
      <c r="N18" s="195" t="n">
        <v>230.718332003409</v>
      </c>
      <c r="O18" s="195" t="n">
        <v>239.644985313004</v>
      </c>
      <c r="P18" s="195" t="n">
        <v>251.780554145241</v>
      </c>
      <c r="Q18" s="195" t="n">
        <v>255.393321991718</v>
      </c>
      <c r="R18" s="282" t="n">
        <v>13</v>
      </c>
    </row>
    <row r="19" s="656" customFormat="true" ht="12.75" hidden="false" customHeight="true" outlineLevel="0" collapsed="false">
      <c r="A19" s="68" t="n">
        <v>14</v>
      </c>
      <c r="B19" s="251" t="n">
        <v>19</v>
      </c>
      <c r="C19" s="680" t="s">
        <v>1002</v>
      </c>
      <c r="D19" s="195" t="n">
        <v>217.852994481985</v>
      </c>
      <c r="E19" s="195" t="n">
        <v>169.770902174926</v>
      </c>
      <c r="F19" s="195" t="n">
        <v>168.341313724398</v>
      </c>
      <c r="G19" s="195" t="n">
        <v>165.803464366165</v>
      </c>
      <c r="H19" s="195" t="n">
        <v>159.229404215842</v>
      </c>
      <c r="I19" s="195" t="n">
        <v>142.270218687685</v>
      </c>
      <c r="J19" s="195" t="n">
        <v>155.252225961674</v>
      </c>
      <c r="K19" s="195" t="n">
        <v>184.801063833923</v>
      </c>
      <c r="L19" s="195" t="n">
        <v>195.395907954626</v>
      </c>
      <c r="M19" s="195" t="n">
        <v>178.442104799267</v>
      </c>
      <c r="N19" s="195" t="n">
        <v>159.875587754862</v>
      </c>
      <c r="O19" s="195" t="n">
        <v>165.452929047084</v>
      </c>
      <c r="P19" s="195" t="n">
        <v>178.06188940045</v>
      </c>
      <c r="Q19" s="195" t="n">
        <v>181.815902760537</v>
      </c>
      <c r="R19" s="282" t="n">
        <v>14</v>
      </c>
    </row>
    <row r="20" s="656" customFormat="true" ht="12.75" hidden="false" customHeight="true" outlineLevel="0" collapsed="false">
      <c r="A20" s="68" t="n">
        <v>15</v>
      </c>
      <c r="B20" s="251" t="n">
        <v>20</v>
      </c>
      <c r="C20" s="680" t="s">
        <v>1003</v>
      </c>
      <c r="D20" s="195" t="n">
        <v>935.355951475111</v>
      </c>
      <c r="E20" s="195" t="n">
        <v>753.955903524527</v>
      </c>
      <c r="F20" s="195" t="n">
        <v>738.662369929295</v>
      </c>
      <c r="G20" s="195" t="n">
        <v>668.890631942194</v>
      </c>
      <c r="H20" s="195" t="n">
        <v>845.174075225709</v>
      </c>
      <c r="I20" s="195" t="n">
        <v>854.955009400128</v>
      </c>
      <c r="J20" s="195" t="n">
        <v>483.581963390497</v>
      </c>
      <c r="K20" s="195" t="n">
        <v>485.54837957829</v>
      </c>
      <c r="L20" s="195" t="n">
        <v>547.026991207093</v>
      </c>
      <c r="M20" s="195" t="n">
        <v>885.924506906756</v>
      </c>
      <c r="N20" s="195" t="n">
        <v>948.317348445041</v>
      </c>
      <c r="O20" s="195" t="n">
        <v>985.453484352663</v>
      </c>
      <c r="P20" s="195" t="n">
        <v>1083.87396679267</v>
      </c>
      <c r="Q20" s="195" t="n">
        <v>1102.48128430404</v>
      </c>
      <c r="R20" s="282" t="n">
        <v>15</v>
      </c>
    </row>
    <row r="21" s="656" customFormat="true" ht="12.75" hidden="false" customHeight="true" outlineLevel="0" collapsed="false">
      <c r="A21" s="68" t="n">
        <v>16</v>
      </c>
      <c r="B21" s="251" t="s">
        <v>526</v>
      </c>
      <c r="C21" s="682" t="s">
        <v>1004</v>
      </c>
      <c r="D21" s="195" t="n">
        <v>2994.91791012705</v>
      </c>
      <c r="E21" s="195" t="n">
        <v>3490.94948461782</v>
      </c>
      <c r="F21" s="195" t="n">
        <v>3222.29561363341</v>
      </c>
      <c r="G21" s="195" t="n">
        <v>3350.09927328023</v>
      </c>
      <c r="H21" s="195" t="n">
        <v>3218.09790425701</v>
      </c>
      <c r="I21" s="195" t="n">
        <v>3617.28439365681</v>
      </c>
      <c r="J21" s="195" t="n">
        <v>3201.13351717933</v>
      </c>
      <c r="K21" s="195" t="n">
        <v>7183.87012109476</v>
      </c>
      <c r="L21" s="195" t="n">
        <v>7133.33093451043</v>
      </c>
      <c r="M21" s="195" t="n">
        <v>7339.02909221254</v>
      </c>
      <c r="N21" s="195" t="n">
        <v>7314.0072298004</v>
      </c>
      <c r="O21" s="195" t="n">
        <v>7787.74709865448</v>
      </c>
      <c r="P21" s="195" t="n">
        <v>8163.0014096987</v>
      </c>
      <c r="Q21" s="195" t="n">
        <v>7945.16721364107</v>
      </c>
      <c r="R21" s="282" t="n">
        <v>16</v>
      </c>
    </row>
    <row r="22" s="656" customFormat="true" ht="12.75" hidden="false" customHeight="true" outlineLevel="0" collapsed="false">
      <c r="A22" s="68" t="n">
        <v>17</v>
      </c>
      <c r="B22" s="251" t="s">
        <v>528</v>
      </c>
      <c r="C22" s="254" t="s">
        <v>1005</v>
      </c>
      <c r="D22" s="195" t="n">
        <v>2397.6990850204</v>
      </c>
      <c r="E22" s="195" t="n">
        <v>2581.23502150194</v>
      </c>
      <c r="F22" s="195" t="n">
        <v>2396.20718428164</v>
      </c>
      <c r="G22" s="195" t="n">
        <v>2445.93720916589</v>
      </c>
      <c r="H22" s="195" t="n">
        <v>2338.25890405545</v>
      </c>
      <c r="I22" s="195" t="n">
        <v>2753.07845869121</v>
      </c>
      <c r="J22" s="195" t="n">
        <v>2437.30299278971</v>
      </c>
      <c r="K22" s="195" t="n">
        <v>6433.356294463</v>
      </c>
      <c r="L22" s="195" t="n">
        <v>6329.23972952521</v>
      </c>
      <c r="M22" s="195" t="n">
        <v>6420.35523892281</v>
      </c>
      <c r="N22" s="195" t="n">
        <v>6492.49632213737</v>
      </c>
      <c r="O22" s="195" t="n">
        <v>6867.41032969682</v>
      </c>
      <c r="P22" s="195" t="n">
        <v>7145.59516765214</v>
      </c>
      <c r="Q22" s="195" t="n">
        <v>6976.77442801423</v>
      </c>
      <c r="R22" s="282" t="n">
        <v>17</v>
      </c>
    </row>
    <row r="23" s="656" customFormat="true" ht="12.75" hidden="false" customHeight="true" outlineLevel="0" collapsed="false">
      <c r="A23" s="68" t="n">
        <v>18</v>
      </c>
      <c r="B23" s="251" t="s">
        <v>530</v>
      </c>
      <c r="C23" s="680" t="s">
        <v>1006</v>
      </c>
      <c r="D23" s="195" t="n">
        <v>946.633210136672</v>
      </c>
      <c r="E23" s="195" t="n">
        <v>802.082103610537</v>
      </c>
      <c r="F23" s="195" t="n">
        <v>880.427646222932</v>
      </c>
      <c r="G23" s="195" t="n">
        <v>867.381185164548</v>
      </c>
      <c r="H23" s="195" t="n">
        <v>970.403139861027</v>
      </c>
      <c r="I23" s="195" t="n">
        <v>967.483735368283</v>
      </c>
      <c r="J23" s="195" t="n">
        <v>796.32049275864</v>
      </c>
      <c r="K23" s="195" t="n">
        <v>788.683221888113</v>
      </c>
      <c r="L23" s="195" t="n">
        <v>822.421266595055</v>
      </c>
      <c r="M23" s="195" t="n">
        <v>940.652485102068</v>
      </c>
      <c r="N23" s="195" t="n">
        <v>678.89186773382</v>
      </c>
      <c r="O23" s="195" t="n">
        <v>639.749480432563</v>
      </c>
      <c r="P23" s="195" t="n">
        <v>710.360161064615</v>
      </c>
      <c r="Q23" s="195" t="n">
        <v>565.019305122977</v>
      </c>
      <c r="R23" s="282" t="n">
        <v>18</v>
      </c>
    </row>
    <row r="24" s="656" customFormat="true" ht="12.75" hidden="false" customHeight="true" outlineLevel="0" collapsed="false">
      <c r="A24" s="68" t="n">
        <v>19</v>
      </c>
      <c r="B24" s="251" t="n">
        <v>23</v>
      </c>
      <c r="C24" s="680" t="s">
        <v>1007</v>
      </c>
      <c r="D24" s="195" t="n">
        <v>130588.732564906</v>
      </c>
      <c r="E24" s="195" t="n">
        <v>126314.299630811</v>
      </c>
      <c r="F24" s="195" t="n">
        <v>126774.944751721</v>
      </c>
      <c r="G24" s="195" t="n">
        <v>124799.941479174</v>
      </c>
      <c r="H24" s="195" t="n">
        <v>130340.079882654</v>
      </c>
      <c r="I24" s="195" t="n">
        <v>123991.887799984</v>
      </c>
      <c r="J24" s="195" t="n">
        <v>124708.691561204</v>
      </c>
      <c r="K24" s="195" t="n">
        <v>120862.42454351</v>
      </c>
      <c r="L24" s="195" t="n">
        <v>120555.936910299</v>
      </c>
      <c r="M24" s="195" t="n">
        <v>128306.057228248</v>
      </c>
      <c r="N24" s="195" t="n">
        <v>131923.598895619</v>
      </c>
      <c r="O24" s="195" t="n">
        <v>133523.687597321</v>
      </c>
      <c r="P24" s="195" t="n">
        <v>129257.353655057</v>
      </c>
      <c r="Q24" s="195" t="n">
        <v>125047.655309364</v>
      </c>
      <c r="R24" s="282" t="n">
        <v>19</v>
      </c>
    </row>
    <row r="25" s="656" customFormat="true" ht="12.75" hidden="false" customHeight="true" outlineLevel="0" collapsed="false">
      <c r="A25" s="68" t="n">
        <v>20</v>
      </c>
      <c r="B25" s="251" t="s">
        <v>533</v>
      </c>
      <c r="C25" s="254" t="s">
        <v>1008</v>
      </c>
      <c r="D25" s="681" t="n">
        <v>0</v>
      </c>
      <c r="E25" s="681" t="n">
        <v>0</v>
      </c>
      <c r="F25" s="681" t="n">
        <v>0</v>
      </c>
      <c r="G25" s="681" t="n">
        <v>0</v>
      </c>
      <c r="H25" s="681" t="n">
        <v>0</v>
      </c>
      <c r="I25" s="681" t="n">
        <v>0</v>
      </c>
      <c r="J25" s="681" t="n">
        <v>0</v>
      </c>
      <c r="K25" s="681" t="n">
        <v>0</v>
      </c>
      <c r="L25" s="681" t="n">
        <v>0</v>
      </c>
      <c r="M25" s="681" t="n">
        <v>0</v>
      </c>
      <c r="N25" s="681" t="n">
        <v>0</v>
      </c>
      <c r="O25" s="681" t="n">
        <v>0</v>
      </c>
      <c r="P25" s="681" t="n">
        <v>0</v>
      </c>
      <c r="Q25" s="681" t="n">
        <v>0</v>
      </c>
      <c r="R25" s="282" t="n">
        <v>20</v>
      </c>
    </row>
    <row r="26" s="656" customFormat="true" ht="12.75" hidden="false" customHeight="true" outlineLevel="0" collapsed="false">
      <c r="A26" s="68" t="n">
        <v>21</v>
      </c>
      <c r="B26" s="251" t="s">
        <v>535</v>
      </c>
      <c r="C26" s="254" t="s">
        <v>1009</v>
      </c>
      <c r="D26" s="681" t="n">
        <v>0</v>
      </c>
      <c r="E26" s="681" t="n">
        <v>0</v>
      </c>
      <c r="F26" s="681" t="n">
        <v>0</v>
      </c>
      <c r="G26" s="681" t="n">
        <v>0</v>
      </c>
      <c r="H26" s="681" t="n">
        <v>0</v>
      </c>
      <c r="I26" s="681" t="n">
        <v>0</v>
      </c>
      <c r="J26" s="681" t="n">
        <v>0</v>
      </c>
      <c r="K26" s="681" t="n">
        <v>0</v>
      </c>
      <c r="L26" s="681" t="n">
        <v>0</v>
      </c>
      <c r="M26" s="681" t="n">
        <v>0</v>
      </c>
      <c r="N26" s="681" t="n">
        <v>0</v>
      </c>
      <c r="O26" s="681" t="n">
        <v>0</v>
      </c>
      <c r="P26" s="681" t="n">
        <v>0</v>
      </c>
      <c r="Q26" s="681" t="n">
        <v>0</v>
      </c>
      <c r="R26" s="282" t="n">
        <v>21</v>
      </c>
    </row>
    <row r="27" s="656" customFormat="true" ht="12.75" hidden="false" customHeight="true" outlineLevel="0" collapsed="false">
      <c r="A27" s="68" t="n">
        <v>22</v>
      </c>
      <c r="B27" s="251" t="s">
        <v>537</v>
      </c>
      <c r="C27" s="680" t="s">
        <v>538</v>
      </c>
      <c r="D27" s="195" t="n">
        <v>32019.4559697502</v>
      </c>
      <c r="E27" s="195" t="n">
        <v>32106.6231115761</v>
      </c>
      <c r="F27" s="195" t="n">
        <v>32722.8165902476</v>
      </c>
      <c r="G27" s="195" t="n">
        <v>33932.5908276957</v>
      </c>
      <c r="H27" s="195" t="n">
        <v>32712.4337498194</v>
      </c>
      <c r="I27" s="195" t="n">
        <v>34400.7702214119</v>
      </c>
      <c r="J27" s="195" t="n">
        <v>38937.7790175303</v>
      </c>
      <c r="K27" s="195" t="n">
        <v>36751.037669746</v>
      </c>
      <c r="L27" s="195" t="n">
        <v>37618.7812269169</v>
      </c>
      <c r="M27" s="195" t="n">
        <v>39121.5435967222</v>
      </c>
      <c r="N27" s="195" t="n">
        <v>38205.8587539761</v>
      </c>
      <c r="O27" s="195" t="n">
        <v>38500.8173370167</v>
      </c>
      <c r="P27" s="195" t="n">
        <v>40556.1063161675</v>
      </c>
      <c r="Q27" s="195" t="n">
        <v>39370.0064894177</v>
      </c>
      <c r="R27" s="282" t="n">
        <v>22</v>
      </c>
    </row>
    <row r="28" s="656" customFormat="true" ht="12.75" hidden="false" customHeight="true" outlineLevel="0" collapsed="false">
      <c r="A28" s="68" t="n">
        <v>23</v>
      </c>
      <c r="B28" s="251" t="s">
        <v>539</v>
      </c>
      <c r="C28" s="680" t="s">
        <v>1010</v>
      </c>
      <c r="D28" s="195" t="n">
        <v>6725.97028533184</v>
      </c>
      <c r="E28" s="195" t="n">
        <v>6362.01244559191</v>
      </c>
      <c r="F28" s="195" t="n">
        <v>6236.36283040512</v>
      </c>
      <c r="G28" s="195" t="n">
        <v>6310.18248495515</v>
      </c>
      <c r="H28" s="195" t="n">
        <v>6160.52613612003</v>
      </c>
      <c r="I28" s="195" t="n">
        <v>5716.82578127347</v>
      </c>
      <c r="J28" s="195" t="n">
        <v>6173.70645862589</v>
      </c>
      <c r="K28" s="195" t="n">
        <v>6175.66470598928</v>
      </c>
      <c r="L28" s="195" t="n">
        <v>6393.62174691262</v>
      </c>
      <c r="M28" s="195" t="n">
        <v>7489.73285564032</v>
      </c>
      <c r="N28" s="195" t="n">
        <v>7647.47744135972</v>
      </c>
      <c r="O28" s="195" t="n">
        <v>7666.37563155966</v>
      </c>
      <c r="P28" s="195" t="n">
        <v>8495.88445512829</v>
      </c>
      <c r="Q28" s="195" t="n">
        <v>8854.14475665057</v>
      </c>
      <c r="R28" s="282" t="n">
        <v>23</v>
      </c>
    </row>
    <row r="29" s="656" customFormat="true" ht="12.75" hidden="false" customHeight="true" outlineLevel="0" collapsed="false">
      <c r="A29" s="68" t="n">
        <v>24</v>
      </c>
      <c r="B29" s="251" t="s">
        <v>541</v>
      </c>
      <c r="C29" s="680" t="s">
        <v>542</v>
      </c>
      <c r="D29" s="195" t="n">
        <v>5838.49236941842</v>
      </c>
      <c r="E29" s="195" t="n">
        <v>5454.13331028037</v>
      </c>
      <c r="F29" s="195" t="n">
        <v>5371.7240007818</v>
      </c>
      <c r="G29" s="195" t="n">
        <v>5364.02614802523</v>
      </c>
      <c r="H29" s="195" t="n">
        <v>5196.94705566017</v>
      </c>
      <c r="I29" s="195" t="n">
        <v>4836.58625703606</v>
      </c>
      <c r="J29" s="195" t="n">
        <v>5351.8507323953</v>
      </c>
      <c r="K29" s="195" t="n">
        <v>5347.2016007738</v>
      </c>
      <c r="L29" s="195" t="n">
        <v>5467.61771894619</v>
      </c>
      <c r="M29" s="195" t="n">
        <v>6277.68784747623</v>
      </c>
      <c r="N29" s="195" t="n">
        <v>6466.06454036</v>
      </c>
      <c r="O29" s="195" t="n">
        <v>6440.69212112295</v>
      </c>
      <c r="P29" s="195" t="n">
        <v>7138.33304330498</v>
      </c>
      <c r="Q29" s="195" t="n">
        <v>7457.86855231609</v>
      </c>
      <c r="R29" s="282" t="n">
        <v>24</v>
      </c>
    </row>
    <row r="30" s="656" customFormat="true" ht="12.75" hidden="false" customHeight="true" outlineLevel="0" collapsed="false">
      <c r="A30" s="68" t="n">
        <v>25</v>
      </c>
      <c r="B30" s="251" t="s">
        <v>543</v>
      </c>
      <c r="C30" s="680" t="s">
        <v>1011</v>
      </c>
      <c r="D30" s="195" t="n">
        <v>440391.848958882</v>
      </c>
      <c r="E30" s="195" t="n">
        <v>402875.41324327</v>
      </c>
      <c r="F30" s="195" t="n">
        <v>397470.556874931</v>
      </c>
      <c r="G30" s="195" t="n">
        <v>379119.079430127</v>
      </c>
      <c r="H30" s="195" t="n">
        <v>378268.330970202</v>
      </c>
      <c r="I30" s="195" t="n">
        <v>403233.740281004</v>
      </c>
      <c r="J30" s="195" t="n">
        <v>385467.760329683</v>
      </c>
      <c r="K30" s="195" t="n">
        <v>324722.587182465</v>
      </c>
      <c r="L30" s="195" t="n">
        <v>293190.468028763</v>
      </c>
      <c r="M30" s="195" t="n">
        <v>276498.967965383</v>
      </c>
      <c r="N30" s="195" t="n">
        <v>261318.299144382</v>
      </c>
      <c r="O30" s="195" t="n">
        <v>250581.3845786</v>
      </c>
      <c r="P30" s="195" t="n">
        <v>263692.622041049</v>
      </c>
      <c r="Q30" s="195" t="n">
        <v>256797.602848147</v>
      </c>
      <c r="R30" s="282" t="n">
        <v>25</v>
      </c>
    </row>
    <row r="31" s="656" customFormat="true" ht="12.75" hidden="false" customHeight="true" outlineLevel="0" collapsed="false">
      <c r="A31" s="68" t="n">
        <v>26</v>
      </c>
      <c r="B31" s="251" t="s">
        <v>545</v>
      </c>
      <c r="C31" s="254" t="s">
        <v>1012</v>
      </c>
      <c r="D31" s="195" t="n">
        <v>8926.57752314936</v>
      </c>
      <c r="E31" s="195" t="n">
        <v>8329.8143913286</v>
      </c>
      <c r="F31" s="195" t="n">
        <v>7822.14841241276</v>
      </c>
      <c r="G31" s="195" t="n">
        <v>7705.91918166243</v>
      </c>
      <c r="H31" s="195" t="n">
        <v>7162.21305454755</v>
      </c>
      <c r="I31" s="195" t="n">
        <v>7785.64103920029</v>
      </c>
      <c r="J31" s="195" t="n">
        <v>7882.55321944918</v>
      </c>
      <c r="K31" s="195" t="n">
        <v>7437.73572607701</v>
      </c>
      <c r="L31" s="195" t="n">
        <v>7276.46780494686</v>
      </c>
      <c r="M31" s="195" t="n">
        <v>7361.48405783496</v>
      </c>
      <c r="N31" s="195" t="n">
        <v>7249.57570479254</v>
      </c>
      <c r="O31" s="195" t="n">
        <v>7255.74871719014</v>
      </c>
      <c r="P31" s="195" t="n">
        <v>7707.96038010162</v>
      </c>
      <c r="Q31" s="195" t="n">
        <v>7736.43496308157</v>
      </c>
      <c r="R31" s="282" t="n">
        <v>26</v>
      </c>
    </row>
    <row r="32" s="656" customFormat="true" ht="12.75" hidden="false" customHeight="true" outlineLevel="0" collapsed="false">
      <c r="A32" s="68" t="n">
        <v>27</v>
      </c>
      <c r="B32" s="251" t="s">
        <v>547</v>
      </c>
      <c r="C32" s="254" t="s">
        <v>1013</v>
      </c>
      <c r="D32" s="195" t="n">
        <v>431465.271435732</v>
      </c>
      <c r="E32" s="195" t="n">
        <v>394545.598851941</v>
      </c>
      <c r="F32" s="195" t="n">
        <v>389648.408462519</v>
      </c>
      <c r="G32" s="195" t="n">
        <v>371413.160248465</v>
      </c>
      <c r="H32" s="195" t="n">
        <v>371106.117915654</v>
      </c>
      <c r="I32" s="195" t="n">
        <v>395448.099241804</v>
      </c>
      <c r="J32" s="195" t="n">
        <v>377585.207110234</v>
      </c>
      <c r="K32" s="195" t="n">
        <v>317284.851456388</v>
      </c>
      <c r="L32" s="195" t="n">
        <v>285914.000223816</v>
      </c>
      <c r="M32" s="195" t="n">
        <v>269137.483907548</v>
      </c>
      <c r="N32" s="195" t="n">
        <v>254068.723439589</v>
      </c>
      <c r="O32" s="195" t="n">
        <v>243325.63586141</v>
      </c>
      <c r="P32" s="195" t="n">
        <v>255984.661660947</v>
      </c>
      <c r="Q32" s="195" t="n">
        <v>249061.167885065</v>
      </c>
      <c r="R32" s="282" t="n">
        <v>27</v>
      </c>
    </row>
    <row r="33" s="656" customFormat="true" ht="12.75" hidden="false" customHeight="true" outlineLevel="0" collapsed="false">
      <c r="A33" s="68" t="n">
        <v>28</v>
      </c>
      <c r="B33" s="251" t="s">
        <v>549</v>
      </c>
      <c r="C33" s="680" t="s">
        <v>1014</v>
      </c>
      <c r="D33" s="195" t="n">
        <v>73647.2157414533</v>
      </c>
      <c r="E33" s="195" t="n">
        <v>85140.8072556287</v>
      </c>
      <c r="F33" s="195" t="n">
        <v>71696.3248255842</v>
      </c>
      <c r="G33" s="195" t="n">
        <v>77261.7222067338</v>
      </c>
      <c r="H33" s="195" t="n">
        <v>84999.222475533</v>
      </c>
      <c r="I33" s="195" t="n">
        <v>74496.1080187206</v>
      </c>
      <c r="J33" s="195" t="n">
        <v>83920.1348341776</v>
      </c>
      <c r="K33" s="195" t="n">
        <v>74749.3199232554</v>
      </c>
      <c r="L33" s="195" t="n">
        <v>77645.0302622208</v>
      </c>
      <c r="M33" s="195" t="n">
        <v>73945.776916024</v>
      </c>
      <c r="N33" s="195" t="n">
        <v>85226.5187267795</v>
      </c>
      <c r="O33" s="195" t="n">
        <v>81073.8198742198</v>
      </c>
      <c r="P33" s="195" t="n">
        <v>87751.0337293683</v>
      </c>
      <c r="Q33" s="195" t="n">
        <v>90772.0863938096</v>
      </c>
      <c r="R33" s="282" t="n">
        <v>28</v>
      </c>
    </row>
    <row r="34" s="656" customFormat="true" ht="12.75" hidden="false" customHeight="true" outlineLevel="0" collapsed="false">
      <c r="A34" s="68" t="n">
        <v>29</v>
      </c>
      <c r="B34" s="251" t="s">
        <v>551</v>
      </c>
      <c r="C34" s="214" t="s">
        <v>1015</v>
      </c>
      <c r="D34" s="681" t="n">
        <v>0</v>
      </c>
      <c r="E34" s="681" t="n">
        <v>0</v>
      </c>
      <c r="F34" s="681" t="n">
        <v>0</v>
      </c>
      <c r="G34" s="681" t="n">
        <v>0</v>
      </c>
      <c r="H34" s="681" t="n">
        <v>0</v>
      </c>
      <c r="I34" s="681" t="n">
        <v>0</v>
      </c>
      <c r="J34" s="681" t="n">
        <v>0</v>
      </c>
      <c r="K34" s="681" t="n">
        <v>0</v>
      </c>
      <c r="L34" s="681" t="n">
        <v>0</v>
      </c>
      <c r="M34" s="681" t="n">
        <v>0</v>
      </c>
      <c r="N34" s="681" t="n">
        <v>0</v>
      </c>
      <c r="O34" s="681" t="n">
        <v>0</v>
      </c>
      <c r="P34" s="681" t="n">
        <v>0</v>
      </c>
      <c r="Q34" s="681" t="n">
        <v>0</v>
      </c>
      <c r="R34" s="282" t="n">
        <v>29</v>
      </c>
    </row>
    <row r="35" s="656" customFormat="true" ht="12.75" hidden="false" customHeight="true" outlineLevel="0" collapsed="false">
      <c r="A35" s="68" t="n">
        <v>30</v>
      </c>
      <c r="B35" s="251" t="s">
        <v>553</v>
      </c>
      <c r="C35" s="214" t="s">
        <v>1016</v>
      </c>
      <c r="D35" s="681" t="n">
        <v>0</v>
      </c>
      <c r="E35" s="681" t="n">
        <v>0</v>
      </c>
      <c r="F35" s="681" t="n">
        <v>0</v>
      </c>
      <c r="G35" s="681" t="n">
        <v>0</v>
      </c>
      <c r="H35" s="681" t="n">
        <v>0</v>
      </c>
      <c r="I35" s="681" t="n">
        <v>0</v>
      </c>
      <c r="J35" s="681" t="n">
        <v>0</v>
      </c>
      <c r="K35" s="681" t="n">
        <v>0</v>
      </c>
      <c r="L35" s="681" t="n">
        <v>0</v>
      </c>
      <c r="M35" s="681" t="n">
        <v>0</v>
      </c>
      <c r="N35" s="681" t="n">
        <v>0</v>
      </c>
      <c r="O35" s="681" t="n">
        <v>0</v>
      </c>
      <c r="P35" s="681" t="n">
        <v>0</v>
      </c>
      <c r="Q35" s="681" t="n">
        <v>0</v>
      </c>
      <c r="R35" s="282" t="n">
        <v>30</v>
      </c>
    </row>
    <row r="36" s="656" customFormat="true" ht="12.75" hidden="false" customHeight="true" outlineLevel="0" collapsed="false">
      <c r="A36" s="68" t="n">
        <v>31</v>
      </c>
      <c r="B36" s="251" t="s">
        <v>555</v>
      </c>
      <c r="C36" s="254" t="s">
        <v>1017</v>
      </c>
      <c r="D36" s="195" t="n">
        <v>5862.43948156759</v>
      </c>
      <c r="E36" s="195" t="n">
        <v>6261.21646267449</v>
      </c>
      <c r="F36" s="195" t="n">
        <v>5894.23811183781</v>
      </c>
      <c r="G36" s="195" t="n">
        <v>6514.53050476723</v>
      </c>
      <c r="H36" s="195" t="n">
        <v>6534.62421752482</v>
      </c>
      <c r="I36" s="195" t="n">
        <v>6775.22390239177</v>
      </c>
      <c r="J36" s="195" t="n">
        <v>6854.32319790518</v>
      </c>
      <c r="K36" s="195" t="n">
        <v>6871.93570889572</v>
      </c>
      <c r="L36" s="195" t="n">
        <v>6842.11231456152</v>
      </c>
      <c r="M36" s="195" t="n">
        <v>6966.36976965372</v>
      </c>
      <c r="N36" s="195" t="n">
        <v>7433.23920813861</v>
      </c>
      <c r="O36" s="195" t="n">
        <v>7641.66740377745</v>
      </c>
      <c r="P36" s="195" t="n">
        <v>8271.09787858512</v>
      </c>
      <c r="Q36" s="195" t="n">
        <v>9123.06285408959</v>
      </c>
      <c r="R36" s="282" t="n">
        <v>31</v>
      </c>
    </row>
    <row r="37" s="656" customFormat="true" ht="12.75" hidden="false" customHeight="true" outlineLevel="0" collapsed="false">
      <c r="A37" s="68" t="n">
        <v>32</v>
      </c>
      <c r="B37" s="251" t="s">
        <v>557</v>
      </c>
      <c r="C37" s="254" t="s">
        <v>1018</v>
      </c>
      <c r="D37" s="195" t="n">
        <v>5309.8370504704</v>
      </c>
      <c r="E37" s="195" t="n">
        <v>5680.28459671446</v>
      </c>
      <c r="F37" s="195" t="n">
        <v>5356.16291506525</v>
      </c>
      <c r="G37" s="195" t="n">
        <v>5573.72264500195</v>
      </c>
      <c r="H37" s="195" t="n">
        <v>6067.28702466964</v>
      </c>
      <c r="I37" s="195" t="n">
        <v>6109.55817934745</v>
      </c>
      <c r="J37" s="195" t="n">
        <v>6081.92127760573</v>
      </c>
      <c r="K37" s="195" t="n">
        <v>5249.88080009351</v>
      </c>
      <c r="L37" s="195" t="n">
        <v>5093.19659150438</v>
      </c>
      <c r="M37" s="195" t="n">
        <v>5114.6758146703</v>
      </c>
      <c r="N37" s="195" t="n">
        <v>5479.95078958173</v>
      </c>
      <c r="O37" s="195" t="n">
        <v>5436.20394083068</v>
      </c>
      <c r="P37" s="195" t="n">
        <v>5796.21762741406</v>
      </c>
      <c r="Q37" s="195" t="n">
        <v>5972.00407870922</v>
      </c>
      <c r="R37" s="282" t="n">
        <v>32</v>
      </c>
    </row>
    <row r="38" s="656" customFormat="true" ht="12.75" hidden="false" customHeight="true" outlineLevel="0" collapsed="false">
      <c r="A38" s="68" t="n">
        <v>33</v>
      </c>
      <c r="B38" s="251" t="n">
        <v>28</v>
      </c>
      <c r="C38" s="680" t="s">
        <v>1019</v>
      </c>
      <c r="D38" s="195" t="n">
        <v>10302.4023690475</v>
      </c>
      <c r="E38" s="195" t="n">
        <v>10618.9086647735</v>
      </c>
      <c r="F38" s="195" t="n">
        <v>9553.22757267063</v>
      </c>
      <c r="G38" s="195" t="n">
        <v>10069.1958516759</v>
      </c>
      <c r="H38" s="195" t="n">
        <v>10938.445863406</v>
      </c>
      <c r="I38" s="195" t="n">
        <v>11285.4851291122</v>
      </c>
      <c r="J38" s="195" t="n">
        <v>11668.2025144341</v>
      </c>
      <c r="K38" s="195" t="n">
        <v>11019.3645966313</v>
      </c>
      <c r="L38" s="195" t="n">
        <v>10517.2592101801</v>
      </c>
      <c r="M38" s="195" t="n">
        <v>11746.8032828183</v>
      </c>
      <c r="N38" s="195" t="n">
        <v>11882.5880957963</v>
      </c>
      <c r="O38" s="195" t="n">
        <v>11715.4187776889</v>
      </c>
      <c r="P38" s="195" t="n">
        <v>13664.3578404246</v>
      </c>
      <c r="Q38" s="195" t="n">
        <v>14630.20540703</v>
      </c>
      <c r="R38" s="282" t="n">
        <v>33</v>
      </c>
    </row>
    <row r="39" s="656" customFormat="true" ht="12.75" hidden="false" customHeight="true" outlineLevel="0" collapsed="false">
      <c r="A39" s="68" t="n">
        <v>34</v>
      </c>
      <c r="B39" s="251" t="n">
        <v>29</v>
      </c>
      <c r="C39" s="680" t="s">
        <v>560</v>
      </c>
      <c r="D39" s="195" t="n">
        <v>7209.64252119467</v>
      </c>
      <c r="E39" s="195" t="n">
        <v>7968.41109340681</v>
      </c>
      <c r="F39" s="195" t="n">
        <v>7345.50017962186</v>
      </c>
      <c r="G39" s="195" t="n">
        <v>7290.98475216393</v>
      </c>
      <c r="H39" s="195" t="n">
        <v>8354.19587314569</v>
      </c>
      <c r="I39" s="195" t="n">
        <v>8438.61103816596</v>
      </c>
      <c r="J39" s="195" t="n">
        <v>8122.04217026363</v>
      </c>
      <c r="K39" s="195" t="n">
        <v>8085.68427784239</v>
      </c>
      <c r="L39" s="195" t="n">
        <v>7552.50089977851</v>
      </c>
      <c r="M39" s="195" t="n">
        <v>8646.46455125451</v>
      </c>
      <c r="N39" s="195" t="n">
        <v>8513.85694526772</v>
      </c>
      <c r="O39" s="195" t="n">
        <v>8611.00578305144</v>
      </c>
      <c r="P39" s="195" t="n">
        <v>9875.29817594688</v>
      </c>
      <c r="Q39" s="195" t="n">
        <v>10705.2494213781</v>
      </c>
      <c r="R39" s="282" t="n">
        <v>34</v>
      </c>
    </row>
    <row r="40" s="656" customFormat="true" ht="12.75" hidden="false" customHeight="true" outlineLevel="0" collapsed="false">
      <c r="A40" s="68" t="n">
        <v>35</v>
      </c>
      <c r="B40" s="251" t="n">
        <v>30</v>
      </c>
      <c r="C40" s="680" t="s">
        <v>1020</v>
      </c>
      <c r="D40" s="195" t="n">
        <v>222.300134796364</v>
      </c>
      <c r="E40" s="195" t="n">
        <v>198.745455455444</v>
      </c>
      <c r="F40" s="195" t="n">
        <v>200.064119670468</v>
      </c>
      <c r="G40" s="195" t="n">
        <v>223.330689464585</v>
      </c>
      <c r="H40" s="195" t="n">
        <v>237.448089385603</v>
      </c>
      <c r="I40" s="195" t="n">
        <v>206.04238925556</v>
      </c>
      <c r="J40" s="195" t="n">
        <v>212.253295207736</v>
      </c>
      <c r="K40" s="195" t="n">
        <v>215.091719231988</v>
      </c>
      <c r="L40" s="195" t="n">
        <v>193.545067771103</v>
      </c>
      <c r="M40" s="195" t="n">
        <v>204.463687138659</v>
      </c>
      <c r="N40" s="195" t="n">
        <v>210.807529697198</v>
      </c>
      <c r="O40" s="195" t="n">
        <v>202.82406717278</v>
      </c>
      <c r="P40" s="195" t="n">
        <v>226.281292745636</v>
      </c>
      <c r="Q40" s="195" t="n">
        <v>211.556665445345</v>
      </c>
      <c r="R40" s="282" t="n">
        <v>35</v>
      </c>
    </row>
    <row r="41" s="656" customFormat="true" ht="12.75" hidden="false" customHeight="true" outlineLevel="0" collapsed="false">
      <c r="A41" s="68" t="n">
        <v>36</v>
      </c>
      <c r="B41" s="251" t="n">
        <v>31</v>
      </c>
      <c r="C41" s="680" t="s">
        <v>1021</v>
      </c>
      <c r="D41" s="195" t="n">
        <v>3157.14134522841</v>
      </c>
      <c r="E41" s="195" t="n">
        <v>2603.15873559214</v>
      </c>
      <c r="F41" s="195" t="n">
        <v>2399.69754725038</v>
      </c>
      <c r="G41" s="195" t="n">
        <v>2770.34290595796</v>
      </c>
      <c r="H41" s="195" t="n">
        <v>3078.39834778346</v>
      </c>
      <c r="I41" s="195" t="n">
        <v>3065.29288537839</v>
      </c>
      <c r="J41" s="195" t="n">
        <v>2474.69495562606</v>
      </c>
      <c r="K41" s="195" t="n">
        <v>2733.03349401823</v>
      </c>
      <c r="L41" s="195" t="n">
        <v>2574.07495786197</v>
      </c>
      <c r="M41" s="195" t="n">
        <v>2952.77848910279</v>
      </c>
      <c r="N41" s="195" t="n">
        <v>3121.30291794692</v>
      </c>
      <c r="O41" s="195" t="n">
        <v>3117.15027679528</v>
      </c>
      <c r="P41" s="195" t="n">
        <v>3475.81897522042</v>
      </c>
      <c r="Q41" s="195" t="n">
        <v>3645.12295010069</v>
      </c>
      <c r="R41" s="282" t="n">
        <v>36</v>
      </c>
    </row>
    <row r="42" s="656" customFormat="true" ht="12.75" hidden="false" customHeight="true" outlineLevel="0" collapsed="false">
      <c r="A42" s="68" t="n">
        <v>37</v>
      </c>
      <c r="B42" s="251" t="n">
        <v>32</v>
      </c>
      <c r="C42" s="680" t="s">
        <v>1022</v>
      </c>
      <c r="D42" s="195" t="n">
        <v>1074.7663333264</v>
      </c>
      <c r="E42" s="195" t="n">
        <v>917.279773819618</v>
      </c>
      <c r="F42" s="195" t="n">
        <v>863.758421218858</v>
      </c>
      <c r="G42" s="195" t="n">
        <v>865.389865207182</v>
      </c>
      <c r="H42" s="195" t="n">
        <v>912.870146608178</v>
      </c>
      <c r="I42" s="195" t="n">
        <v>1123.46440577551</v>
      </c>
      <c r="J42" s="195" t="n">
        <v>1219.83942223401</v>
      </c>
      <c r="K42" s="195" t="n">
        <v>1270.75961918659</v>
      </c>
      <c r="L42" s="195" t="n">
        <v>1107.02060594966</v>
      </c>
      <c r="M42" s="195" t="n">
        <v>1357.02219403016</v>
      </c>
      <c r="N42" s="195" t="n">
        <v>1208.39927692752</v>
      </c>
      <c r="O42" s="195" t="n">
        <v>1190.29829241977</v>
      </c>
      <c r="P42" s="195" t="n">
        <v>1341.01392867205</v>
      </c>
      <c r="Q42" s="195" t="n">
        <v>1401.39799476248</v>
      </c>
      <c r="R42" s="282" t="n">
        <v>37</v>
      </c>
    </row>
    <row r="43" s="656" customFormat="true" ht="12.75" hidden="false" customHeight="true" outlineLevel="0" collapsed="false">
      <c r="A43" s="68" t="n">
        <v>38</v>
      </c>
      <c r="B43" s="251" t="n">
        <v>33</v>
      </c>
      <c r="C43" s="680" t="s">
        <v>1023</v>
      </c>
      <c r="D43" s="195" t="n">
        <v>807.061986343832</v>
      </c>
      <c r="E43" s="195" t="n">
        <v>693.67044530024</v>
      </c>
      <c r="F43" s="195" t="n">
        <v>684.871987266545</v>
      </c>
      <c r="G43" s="195" t="n">
        <v>736.373881349284</v>
      </c>
      <c r="H43" s="195" t="n">
        <v>813.414832979487</v>
      </c>
      <c r="I43" s="195" t="n">
        <v>811.919878653138</v>
      </c>
      <c r="J43" s="195" t="n">
        <v>905.248475393944</v>
      </c>
      <c r="K43" s="195" t="n">
        <v>942.783238427574</v>
      </c>
      <c r="L43" s="195" t="n">
        <v>910.793046913731</v>
      </c>
      <c r="M43" s="195" t="n">
        <v>1015.91406350324</v>
      </c>
      <c r="N43" s="195" t="n">
        <v>964.673826855973</v>
      </c>
      <c r="O43" s="195" t="n">
        <v>965.409873257721</v>
      </c>
      <c r="P43" s="195" t="n">
        <v>1073.21849390446</v>
      </c>
      <c r="Q43" s="195" t="n">
        <v>1113.17049097671</v>
      </c>
      <c r="R43" s="282" t="n">
        <v>38</v>
      </c>
    </row>
    <row r="44" s="656" customFormat="true" ht="12.75" hidden="false" customHeight="true" outlineLevel="0" collapsed="false">
      <c r="A44" s="68" t="n">
        <v>39</v>
      </c>
      <c r="B44" s="251" t="n">
        <v>34</v>
      </c>
      <c r="C44" s="680" t="s">
        <v>1024</v>
      </c>
      <c r="D44" s="195" t="n">
        <v>7501.86101960221</v>
      </c>
      <c r="E44" s="195" t="n">
        <v>8200.9016669975</v>
      </c>
      <c r="F44" s="195" t="n">
        <v>8451.88495651642</v>
      </c>
      <c r="G44" s="195" t="n">
        <v>10095.2115814924</v>
      </c>
      <c r="H44" s="195" t="n">
        <v>9810.05944029397</v>
      </c>
      <c r="I44" s="195" t="n">
        <v>11262.1655745353</v>
      </c>
      <c r="J44" s="195" t="n">
        <v>11615.9866561149</v>
      </c>
      <c r="K44" s="195" t="n">
        <v>11301.312046284</v>
      </c>
      <c r="L44" s="195" t="n">
        <v>11691.7285657922</v>
      </c>
      <c r="M44" s="195" t="n">
        <v>13666.9388220283</v>
      </c>
      <c r="N44" s="195" t="n">
        <v>15072.0567282846</v>
      </c>
      <c r="O44" s="195" t="n">
        <v>15165.9174639476</v>
      </c>
      <c r="P44" s="195" t="n">
        <v>17072.1254963261</v>
      </c>
      <c r="Q44" s="195" t="n">
        <v>18480.7503688877</v>
      </c>
      <c r="R44" s="282" t="n">
        <v>39</v>
      </c>
    </row>
    <row r="45" s="656" customFormat="true" ht="12.75" hidden="false" customHeight="true" outlineLevel="0" collapsed="false">
      <c r="A45" s="68" t="n">
        <v>40</v>
      </c>
      <c r="B45" s="251" t="n">
        <v>35</v>
      </c>
      <c r="C45" s="680" t="s">
        <v>1025</v>
      </c>
      <c r="D45" s="195" t="n">
        <v>1162.70871212289</v>
      </c>
      <c r="E45" s="195" t="n">
        <v>1131.722975159</v>
      </c>
      <c r="F45" s="195" t="n">
        <v>1038.3009929438</v>
      </c>
      <c r="G45" s="195" t="n">
        <v>1125.23975426918</v>
      </c>
      <c r="H45" s="195" t="n">
        <v>1073.76362663304</v>
      </c>
      <c r="I45" s="195" t="n">
        <v>1170.33604654375</v>
      </c>
      <c r="J45" s="195" t="n">
        <v>1569.57456489565</v>
      </c>
      <c r="K45" s="195" t="n">
        <v>1800.28667959196</v>
      </c>
      <c r="L45" s="195" t="n">
        <v>1714.97384906995</v>
      </c>
      <c r="M45" s="195" t="n">
        <v>2094.27412206213</v>
      </c>
      <c r="N45" s="195" t="n">
        <v>1974.99973516416</v>
      </c>
      <c r="O45" s="195" t="n">
        <v>1965.7424320127</v>
      </c>
      <c r="P45" s="195" t="n">
        <v>2769.81401266763</v>
      </c>
      <c r="Q45" s="195" t="n">
        <v>2900.29206870798</v>
      </c>
      <c r="R45" s="282" t="n">
        <v>40</v>
      </c>
    </row>
    <row r="46" s="656" customFormat="true" ht="12.75" hidden="false" customHeight="true" outlineLevel="0" collapsed="false">
      <c r="A46" s="68" t="n">
        <v>41</v>
      </c>
      <c r="B46" s="251" t="n">
        <v>36</v>
      </c>
      <c r="C46" s="680" t="s">
        <v>1026</v>
      </c>
      <c r="D46" s="195" t="n">
        <v>1452.67982874598</v>
      </c>
      <c r="E46" s="195" t="n">
        <v>1315.31076615537</v>
      </c>
      <c r="F46" s="195" t="n">
        <v>1261.17191918551</v>
      </c>
      <c r="G46" s="195" t="n">
        <v>1252.77788630392</v>
      </c>
      <c r="H46" s="195" t="n">
        <v>1379.2130918202</v>
      </c>
      <c r="I46" s="195" t="n">
        <v>1363.91289499543</v>
      </c>
      <c r="J46" s="195" t="n">
        <v>1198.75830117621</v>
      </c>
      <c r="K46" s="195" t="n">
        <v>1159.60388159292</v>
      </c>
      <c r="L46" s="195" t="n">
        <v>1120.69404574613</v>
      </c>
      <c r="M46" s="195" t="n">
        <v>1299.13227727088</v>
      </c>
      <c r="N46" s="195" t="n">
        <v>1215.54811284852</v>
      </c>
      <c r="O46" s="195" t="n">
        <v>1246.56236957898</v>
      </c>
      <c r="P46" s="195" t="n">
        <v>1351.51242316065</v>
      </c>
      <c r="Q46" s="195" t="n">
        <v>1385.15151767085</v>
      </c>
      <c r="R46" s="282" t="n">
        <v>41</v>
      </c>
    </row>
    <row r="47" s="656" customFormat="true" ht="12.75" hidden="false" customHeight="true" outlineLevel="0" collapsed="false">
      <c r="A47" s="68" t="n">
        <v>42</v>
      </c>
      <c r="B47" s="251" t="n">
        <v>37</v>
      </c>
      <c r="C47" s="680" t="s">
        <v>568</v>
      </c>
      <c r="D47" s="195" t="n">
        <v>100.056295546306</v>
      </c>
      <c r="E47" s="195" t="n">
        <v>102.353810237929</v>
      </c>
      <c r="F47" s="195" t="n">
        <v>107.70028176363</v>
      </c>
      <c r="G47" s="195" t="n">
        <v>181.132616321944</v>
      </c>
      <c r="H47" s="195" t="n">
        <v>146.785428933811</v>
      </c>
      <c r="I47" s="195" t="n">
        <v>132.28716793076</v>
      </c>
      <c r="J47" s="195" t="n">
        <v>100.287091979661</v>
      </c>
      <c r="K47" s="195" t="n">
        <v>108.92624111546</v>
      </c>
      <c r="L47" s="195" t="n">
        <v>126.47189525383</v>
      </c>
      <c r="M47" s="195" t="n">
        <v>106.493513588422</v>
      </c>
      <c r="N47" s="195" t="n">
        <v>93.4811465604307</v>
      </c>
      <c r="O47" s="195" t="n">
        <v>92.4869889854836</v>
      </c>
      <c r="P47" s="195" t="n">
        <v>114.527643915331</v>
      </c>
      <c r="Q47" s="195" t="n">
        <v>104.718300331379</v>
      </c>
      <c r="R47" s="282" t="n">
        <v>42</v>
      </c>
    </row>
    <row r="48" s="656" customFormat="true" ht="12.75" hidden="false" customHeight="true" outlineLevel="0" collapsed="false">
      <c r="A48" s="68" t="n">
        <v>43</v>
      </c>
      <c r="B48" s="251" t="s">
        <v>569</v>
      </c>
      <c r="C48" s="680" t="s">
        <v>1027</v>
      </c>
      <c r="D48" s="195" t="n">
        <v>237968.567635724</v>
      </c>
      <c r="E48" s="195" t="n">
        <v>233509.679532325</v>
      </c>
      <c r="F48" s="195" t="n">
        <v>229133.683555371</v>
      </c>
      <c r="G48" s="195" t="n">
        <v>223084.44998671</v>
      </c>
      <c r="H48" s="195" t="n">
        <v>215086.939771562</v>
      </c>
      <c r="I48" s="195" t="n">
        <v>211528.195664129</v>
      </c>
      <c r="J48" s="195" t="n">
        <v>213590.795738362</v>
      </c>
      <c r="K48" s="195" t="n">
        <v>222435.597322284</v>
      </c>
      <c r="L48" s="195" t="n">
        <v>228624.493513242</v>
      </c>
      <c r="M48" s="195" t="n">
        <v>226780.148632619</v>
      </c>
      <c r="N48" s="195" t="n">
        <v>229460.70615943</v>
      </c>
      <c r="O48" s="195" t="n">
        <v>231112.442755699</v>
      </c>
      <c r="P48" s="195" t="n">
        <v>231532.984176789</v>
      </c>
      <c r="Q48" s="195" t="n">
        <v>238413.144667067</v>
      </c>
      <c r="R48" s="282" t="n">
        <v>43</v>
      </c>
    </row>
    <row r="49" s="656" customFormat="true" ht="12.75" hidden="false" customHeight="true" outlineLevel="0" collapsed="false">
      <c r="A49" s="68" t="n">
        <v>44</v>
      </c>
      <c r="B49" s="251" t="s">
        <v>571</v>
      </c>
      <c r="C49" s="254" t="s">
        <v>1189</v>
      </c>
      <c r="D49" s="681" t="n">
        <v>0</v>
      </c>
      <c r="E49" s="681" t="n">
        <v>0</v>
      </c>
      <c r="F49" s="681" t="n">
        <v>0</v>
      </c>
      <c r="G49" s="681" t="n">
        <v>0</v>
      </c>
      <c r="H49" s="681" t="n">
        <v>0</v>
      </c>
      <c r="I49" s="681" t="n">
        <v>0</v>
      </c>
      <c r="J49" s="681" t="n">
        <v>0</v>
      </c>
      <c r="K49" s="681" t="n">
        <v>0</v>
      </c>
      <c r="L49" s="681" t="n">
        <v>0</v>
      </c>
      <c r="M49" s="681" t="n">
        <v>0</v>
      </c>
      <c r="N49" s="681" t="n">
        <v>0</v>
      </c>
      <c r="O49" s="681" t="n">
        <v>0</v>
      </c>
      <c r="P49" s="681" t="n">
        <v>0</v>
      </c>
      <c r="Q49" s="681" t="n">
        <v>0</v>
      </c>
      <c r="R49" s="282" t="n">
        <v>44</v>
      </c>
    </row>
    <row r="50" s="656" customFormat="true" ht="12.75" hidden="false" customHeight="true" outlineLevel="0" collapsed="false">
      <c r="A50" s="68" t="n">
        <v>45</v>
      </c>
      <c r="B50" s="251" t="s">
        <v>573</v>
      </c>
      <c r="C50" s="254" t="s">
        <v>1029</v>
      </c>
      <c r="D50" s="195" t="n">
        <v>17.625185852978</v>
      </c>
      <c r="E50" s="195" t="n">
        <v>39.4197087098242</v>
      </c>
      <c r="F50" s="195" t="n">
        <v>26.579129424086</v>
      </c>
      <c r="G50" s="195" t="n">
        <v>33.6044907848733</v>
      </c>
      <c r="H50" s="195" t="n">
        <v>47.4347442080499</v>
      </c>
      <c r="I50" s="195" t="n">
        <v>72.9922028287238</v>
      </c>
      <c r="J50" s="195" t="n">
        <v>50.0151221454714</v>
      </c>
      <c r="K50" s="195" t="n">
        <v>56.7186657991971</v>
      </c>
      <c r="L50" s="195" t="n">
        <v>55.1556946185786</v>
      </c>
      <c r="M50" s="195" t="n">
        <v>55.7016030120197</v>
      </c>
      <c r="N50" s="195" t="n">
        <v>63.5991906383845</v>
      </c>
      <c r="O50" s="195" t="n">
        <v>62.585054636473</v>
      </c>
      <c r="P50" s="195" t="n">
        <v>72.4400381878927</v>
      </c>
      <c r="Q50" s="195" t="n">
        <v>78.6814120321832</v>
      </c>
      <c r="R50" s="282" t="n">
        <v>45</v>
      </c>
    </row>
    <row r="51" s="656" customFormat="true" ht="12.75" hidden="false" customHeight="true" outlineLevel="0" collapsed="false">
      <c r="A51" s="68" t="n">
        <v>46</v>
      </c>
      <c r="B51" s="251" t="s">
        <v>575</v>
      </c>
      <c r="C51" s="254" t="s">
        <v>1030</v>
      </c>
      <c r="D51" s="681" t="n">
        <v>0</v>
      </c>
      <c r="E51" s="681" t="n">
        <v>0</v>
      </c>
      <c r="F51" s="681" t="n">
        <v>0</v>
      </c>
      <c r="G51" s="681" t="n">
        <v>0</v>
      </c>
      <c r="H51" s="681" t="n">
        <v>0</v>
      </c>
      <c r="I51" s="681" t="n">
        <v>0</v>
      </c>
      <c r="J51" s="681" t="n">
        <v>0</v>
      </c>
      <c r="K51" s="681" t="n">
        <v>0</v>
      </c>
      <c r="L51" s="681" t="n">
        <v>0</v>
      </c>
      <c r="M51" s="681" t="n">
        <v>0</v>
      </c>
      <c r="N51" s="681" t="n">
        <v>0</v>
      </c>
      <c r="O51" s="681" t="n">
        <v>0</v>
      </c>
      <c r="P51" s="681" t="n">
        <v>0</v>
      </c>
      <c r="Q51" s="681" t="n">
        <v>0</v>
      </c>
      <c r="R51" s="282" t="n">
        <v>46</v>
      </c>
    </row>
    <row r="52" s="656" customFormat="true" ht="12.75" hidden="false" customHeight="true" outlineLevel="0" collapsed="false">
      <c r="A52" s="68" t="n">
        <v>47</v>
      </c>
      <c r="B52" s="251" t="n">
        <v>41</v>
      </c>
      <c r="C52" s="680" t="s">
        <v>1031</v>
      </c>
      <c r="D52" s="195" t="n">
        <v>126.4089795727</v>
      </c>
      <c r="E52" s="195" t="n">
        <v>125.419712329999</v>
      </c>
      <c r="F52" s="195" t="n">
        <v>128.685637686264</v>
      </c>
      <c r="G52" s="195" t="n">
        <v>132.015273752808</v>
      </c>
      <c r="H52" s="195" t="n">
        <v>154.849361472007</v>
      </c>
      <c r="I52" s="195" t="n">
        <v>160.163067335596</v>
      </c>
      <c r="J52" s="195" t="n">
        <v>214.403128429186</v>
      </c>
      <c r="K52" s="195" t="n">
        <v>205.231805048142</v>
      </c>
      <c r="L52" s="195" t="n">
        <v>206.318711978806</v>
      </c>
      <c r="M52" s="195" t="n">
        <v>198.063701182443</v>
      </c>
      <c r="N52" s="195" t="n">
        <v>202.188415397851</v>
      </c>
      <c r="O52" s="195" t="n">
        <v>197.848384002623</v>
      </c>
      <c r="P52" s="195" t="n">
        <v>215.636947307037</v>
      </c>
      <c r="Q52" s="195" t="n">
        <v>224.901869137701</v>
      </c>
      <c r="R52" s="282" t="n">
        <v>47</v>
      </c>
    </row>
    <row r="53" s="656" customFormat="true" ht="12.75" hidden="false" customHeight="true" outlineLevel="0" collapsed="false">
      <c r="A53" s="68" t="n">
        <v>48</v>
      </c>
      <c r="B53" s="251" t="s">
        <v>578</v>
      </c>
      <c r="C53" s="680" t="s">
        <v>579</v>
      </c>
      <c r="D53" s="195" t="n">
        <v>292620.223886465</v>
      </c>
      <c r="E53" s="195" t="n">
        <v>287498.661047665</v>
      </c>
      <c r="F53" s="195" t="n">
        <v>272932.148738908</v>
      </c>
      <c r="G53" s="195" t="n">
        <v>280092.933859696</v>
      </c>
      <c r="H53" s="195" t="n">
        <v>273688.043531074</v>
      </c>
      <c r="I53" s="195" t="n">
        <v>293372.227012766</v>
      </c>
      <c r="J53" s="195" t="n">
        <v>279451.338365312</v>
      </c>
      <c r="K53" s="195" t="n">
        <v>273559.545480196</v>
      </c>
      <c r="L53" s="195" t="n">
        <v>278555.233601771</v>
      </c>
      <c r="M53" s="195" t="n">
        <v>291921.423135986</v>
      </c>
      <c r="N53" s="195" t="n">
        <v>270910.199114505</v>
      </c>
      <c r="O53" s="195" t="n">
        <v>264077.587812742</v>
      </c>
      <c r="P53" s="195" t="n">
        <v>281309.013762969</v>
      </c>
      <c r="Q53" s="195" t="n">
        <v>264752.962918879</v>
      </c>
      <c r="R53" s="282" t="n">
        <v>48</v>
      </c>
    </row>
    <row r="54" s="656" customFormat="true" ht="12.75" hidden="false" customHeight="true" outlineLevel="0" collapsed="false">
      <c r="A54" s="68" t="n">
        <v>49</v>
      </c>
      <c r="B54" s="251" t="s">
        <v>580</v>
      </c>
      <c r="C54" s="254" t="s">
        <v>1032</v>
      </c>
      <c r="D54" s="195" t="n">
        <v>285539.580359238</v>
      </c>
      <c r="E54" s="195" t="n">
        <v>279714.078984379</v>
      </c>
      <c r="F54" s="195" t="n">
        <v>265462.670198526</v>
      </c>
      <c r="G54" s="195" t="n">
        <v>273320.377564047</v>
      </c>
      <c r="H54" s="195" t="n">
        <v>266644.752380593</v>
      </c>
      <c r="I54" s="195" t="n">
        <v>287029.149944213</v>
      </c>
      <c r="J54" s="195" t="n">
        <v>272884.132395257</v>
      </c>
      <c r="K54" s="195" t="n">
        <v>267668.079998232</v>
      </c>
      <c r="L54" s="195" t="n">
        <v>273461.137714411</v>
      </c>
      <c r="M54" s="195" t="n">
        <v>286823.517489539</v>
      </c>
      <c r="N54" s="195" t="n">
        <v>266046.657580004</v>
      </c>
      <c r="O54" s="195" t="n">
        <v>259390.842082804</v>
      </c>
      <c r="P54" s="195" t="n">
        <v>276178.552046437</v>
      </c>
      <c r="Q54" s="195" t="n">
        <v>259581.719270753</v>
      </c>
      <c r="R54" s="282" t="n">
        <v>49</v>
      </c>
    </row>
    <row r="55" s="656" customFormat="true" ht="12.75" hidden="false" customHeight="true" outlineLevel="0" collapsed="false">
      <c r="A55" s="68" t="n">
        <v>50</v>
      </c>
      <c r="B55" s="251" t="s">
        <v>582</v>
      </c>
      <c r="C55" s="254" t="s">
        <v>1033</v>
      </c>
      <c r="D55" s="195" t="n">
        <v>7080.64352722718</v>
      </c>
      <c r="E55" s="195" t="n">
        <v>7784.58206328577</v>
      </c>
      <c r="F55" s="195" t="n">
        <v>7469.47854038278</v>
      </c>
      <c r="G55" s="195" t="n">
        <v>6772.5562956493</v>
      </c>
      <c r="H55" s="195" t="n">
        <v>7043.2911504815</v>
      </c>
      <c r="I55" s="195" t="n">
        <v>6343.0770685524</v>
      </c>
      <c r="J55" s="195" t="n">
        <v>6567.20597005527</v>
      </c>
      <c r="K55" s="195" t="n">
        <v>5891.4654819638</v>
      </c>
      <c r="L55" s="195" t="n">
        <v>5094.09588735963</v>
      </c>
      <c r="M55" s="195" t="n">
        <v>5097.90564644648</v>
      </c>
      <c r="N55" s="195" t="n">
        <v>4863.54153450162</v>
      </c>
      <c r="O55" s="195" t="n">
        <v>4686.74572993856</v>
      </c>
      <c r="P55" s="195" t="n">
        <v>5130.46171653145</v>
      </c>
      <c r="Q55" s="195" t="n">
        <v>5171.24364812566</v>
      </c>
      <c r="R55" s="282" t="n">
        <v>50</v>
      </c>
    </row>
    <row r="56" s="656" customFormat="true" ht="12.75" hidden="false" customHeight="true" outlineLevel="0" collapsed="false">
      <c r="A56" s="68" t="n">
        <v>51</v>
      </c>
      <c r="B56" s="251" t="n">
        <v>50</v>
      </c>
      <c r="C56" s="680" t="s">
        <v>1034</v>
      </c>
      <c r="D56" s="195" t="n">
        <v>654.68917386533</v>
      </c>
      <c r="E56" s="195" t="n">
        <v>697.830821488186</v>
      </c>
      <c r="F56" s="195" t="n">
        <v>730.537293140045</v>
      </c>
      <c r="G56" s="195" t="n">
        <v>830.449289779779</v>
      </c>
      <c r="H56" s="195" t="n">
        <v>1006.97855353307</v>
      </c>
      <c r="I56" s="195" t="n">
        <v>992.134116802552</v>
      </c>
      <c r="J56" s="195" t="n">
        <v>660.263746163259</v>
      </c>
      <c r="K56" s="195" t="n">
        <v>667.945317325139</v>
      </c>
      <c r="L56" s="195" t="n">
        <v>717.152388385268</v>
      </c>
      <c r="M56" s="195" t="n">
        <v>756.80251594738</v>
      </c>
      <c r="N56" s="195" t="n">
        <v>674.757124662905</v>
      </c>
      <c r="O56" s="195" t="n">
        <v>648.581444894617</v>
      </c>
      <c r="P56" s="195" t="n">
        <v>743.985588602951</v>
      </c>
      <c r="Q56" s="195" t="n">
        <v>716.593920618629</v>
      </c>
      <c r="R56" s="282" t="n">
        <v>51</v>
      </c>
    </row>
    <row r="57" s="656" customFormat="true" ht="12.75" hidden="false" customHeight="true" outlineLevel="0" collapsed="false">
      <c r="A57" s="68" t="n">
        <v>52</v>
      </c>
      <c r="B57" s="251" t="n">
        <v>51</v>
      </c>
      <c r="C57" s="680" t="s">
        <v>917</v>
      </c>
      <c r="D57" s="195" t="n">
        <v>880.37860361077</v>
      </c>
      <c r="E57" s="195" t="n">
        <v>1004.05346717582</v>
      </c>
      <c r="F57" s="195" t="n">
        <v>1156.15935647673</v>
      </c>
      <c r="G57" s="195" t="n">
        <v>1101.3049085533</v>
      </c>
      <c r="H57" s="195" t="n">
        <v>1182.63719790647</v>
      </c>
      <c r="I57" s="195" t="n">
        <v>1122.87084629129</v>
      </c>
      <c r="J57" s="195" t="n">
        <v>1133.79061806804</v>
      </c>
      <c r="K57" s="195" t="n">
        <v>1158.66106634607</v>
      </c>
      <c r="L57" s="195" t="n">
        <v>1091.57640446778</v>
      </c>
      <c r="M57" s="195" t="n">
        <v>957.345001741591</v>
      </c>
      <c r="N57" s="195" t="n">
        <v>814.935862984349</v>
      </c>
      <c r="O57" s="195" t="n">
        <v>753.285402775357</v>
      </c>
      <c r="P57" s="195" t="n">
        <v>901.096013162317</v>
      </c>
      <c r="Q57" s="195" t="n">
        <v>773.185153329411</v>
      </c>
      <c r="R57" s="282" t="n">
        <v>52</v>
      </c>
    </row>
    <row r="58" s="656" customFormat="true" ht="12.75" hidden="false" customHeight="true" outlineLevel="0" collapsed="false">
      <c r="A58" s="68" t="n">
        <v>53</v>
      </c>
      <c r="B58" s="251" t="n">
        <v>52</v>
      </c>
      <c r="C58" s="680" t="s">
        <v>1035</v>
      </c>
      <c r="D58" s="195" t="n">
        <v>1700.53921377619</v>
      </c>
      <c r="E58" s="195" t="n">
        <v>1813.64732646172</v>
      </c>
      <c r="F58" s="195" t="n">
        <v>2110.2216790066</v>
      </c>
      <c r="G58" s="195" t="n">
        <v>1951.04367123646</v>
      </c>
      <c r="H58" s="195" t="n">
        <v>2035.42205602197</v>
      </c>
      <c r="I58" s="195" t="n">
        <v>2025.20745545922</v>
      </c>
      <c r="J58" s="195" t="n">
        <v>2031.8401513435</v>
      </c>
      <c r="K58" s="195" t="n">
        <v>2165.95598665075</v>
      </c>
      <c r="L58" s="195" t="n">
        <v>2324.71969925766</v>
      </c>
      <c r="M58" s="195" t="n">
        <v>2323.9893460192</v>
      </c>
      <c r="N58" s="195" t="n">
        <v>2064.5713083017</v>
      </c>
      <c r="O58" s="195" t="n">
        <v>1708.56218892682</v>
      </c>
      <c r="P58" s="195" t="n">
        <v>2147.52446637774</v>
      </c>
      <c r="Q58" s="195" t="n">
        <v>1923.91413380686</v>
      </c>
      <c r="R58" s="282" t="n">
        <v>53</v>
      </c>
    </row>
    <row r="59" s="656" customFormat="true" ht="12.75" hidden="false" customHeight="true" outlineLevel="0" collapsed="false">
      <c r="A59" s="68" t="n">
        <v>54</v>
      </c>
      <c r="B59" s="251" t="n">
        <v>55</v>
      </c>
      <c r="C59" s="680" t="s">
        <v>1036</v>
      </c>
      <c r="D59" s="195" t="n">
        <v>2439.67385666205</v>
      </c>
      <c r="E59" s="195" t="n">
        <v>2371.37832539769</v>
      </c>
      <c r="F59" s="195" t="n">
        <v>2440.06761976223</v>
      </c>
      <c r="G59" s="195" t="n">
        <v>2353.35756269546</v>
      </c>
      <c r="H59" s="195" t="n">
        <v>2499.99840526828</v>
      </c>
      <c r="I59" s="195" t="n">
        <v>2686.9205116625</v>
      </c>
      <c r="J59" s="195" t="n">
        <v>2377.47726580404</v>
      </c>
      <c r="K59" s="195" t="n">
        <v>2305.01547262208</v>
      </c>
      <c r="L59" s="195" t="n">
        <v>2558.29322758261</v>
      </c>
      <c r="M59" s="195" t="n">
        <v>2394.68973904877</v>
      </c>
      <c r="N59" s="195" t="n">
        <v>2355.01792946179</v>
      </c>
      <c r="O59" s="195" t="n">
        <v>2356.17335204488</v>
      </c>
      <c r="P59" s="195" t="n">
        <v>2557.64931910322</v>
      </c>
      <c r="Q59" s="195" t="n">
        <v>2502.33647566976</v>
      </c>
      <c r="R59" s="282" t="n">
        <v>54</v>
      </c>
    </row>
    <row r="60" s="656" customFormat="true" ht="12.75" hidden="false" customHeight="true" outlineLevel="0" collapsed="false">
      <c r="A60" s="68" t="n">
        <v>55</v>
      </c>
      <c r="B60" s="251" t="s">
        <v>588</v>
      </c>
      <c r="C60" s="680" t="s">
        <v>1037</v>
      </c>
      <c r="D60" s="195" t="n">
        <v>3314.59303292284</v>
      </c>
      <c r="E60" s="195" t="n">
        <v>4019.1081555689</v>
      </c>
      <c r="F60" s="195" t="n">
        <v>4028.14775259602</v>
      </c>
      <c r="G60" s="195" t="n">
        <v>4890.74207206388</v>
      </c>
      <c r="H60" s="195" t="n">
        <v>2990.80989199982</v>
      </c>
      <c r="I60" s="195" t="n">
        <v>2870.92393357041</v>
      </c>
      <c r="J60" s="195" t="n">
        <v>2491.10741605065</v>
      </c>
      <c r="K60" s="195" t="n">
        <v>2503.32113017388</v>
      </c>
      <c r="L60" s="195" t="n">
        <v>2357.03282815759</v>
      </c>
      <c r="M60" s="195" t="n">
        <v>2025.37352306036</v>
      </c>
      <c r="N60" s="195" t="n">
        <v>1849.24616030186</v>
      </c>
      <c r="O60" s="195" t="n">
        <v>1800.14530172281</v>
      </c>
      <c r="P60" s="195" t="n">
        <v>1948.59344658076</v>
      </c>
      <c r="Q60" s="195" t="n">
        <v>1841.57414891335</v>
      </c>
      <c r="R60" s="282" t="n">
        <v>55</v>
      </c>
    </row>
    <row r="61" s="656" customFormat="true" ht="12.75" hidden="false" customHeight="true" outlineLevel="0" collapsed="false">
      <c r="A61" s="68" t="n">
        <v>56</v>
      </c>
      <c r="B61" s="251" t="s">
        <v>590</v>
      </c>
      <c r="C61" s="254" t="s">
        <v>1038</v>
      </c>
      <c r="D61" s="195" t="n">
        <v>2507.65709965221</v>
      </c>
      <c r="E61" s="195" t="n">
        <v>2977.26734931159</v>
      </c>
      <c r="F61" s="195" t="n">
        <v>2809.57239269833</v>
      </c>
      <c r="G61" s="195" t="n">
        <v>3840.20707974502</v>
      </c>
      <c r="H61" s="195" t="n">
        <v>1614.07011033397</v>
      </c>
      <c r="I61" s="195" t="n">
        <v>1716.54232555976</v>
      </c>
      <c r="J61" s="195" t="n">
        <v>1665.03422891728</v>
      </c>
      <c r="K61" s="195" t="n">
        <v>1624.33401305474</v>
      </c>
      <c r="L61" s="195" t="n">
        <v>1561.20458207069</v>
      </c>
      <c r="M61" s="195" t="n">
        <v>1485.06331670074</v>
      </c>
      <c r="N61" s="195" t="n">
        <v>1391.55945586675</v>
      </c>
      <c r="O61" s="195" t="n">
        <v>1347.52043442175</v>
      </c>
      <c r="P61" s="195" t="n">
        <v>1460.51452923206</v>
      </c>
      <c r="Q61" s="195" t="n">
        <v>1386.04242886494</v>
      </c>
      <c r="R61" s="282" t="n">
        <v>56</v>
      </c>
    </row>
    <row r="62" s="656" customFormat="true" ht="12.75" hidden="false" customHeight="true" outlineLevel="0" collapsed="false">
      <c r="A62" s="68" t="n">
        <v>57</v>
      </c>
      <c r="B62" s="251" t="s">
        <v>592</v>
      </c>
      <c r="C62" s="254" t="s">
        <v>1039</v>
      </c>
      <c r="D62" s="195" t="n">
        <v>806.935933270632</v>
      </c>
      <c r="E62" s="195" t="n">
        <v>1041.84080625731</v>
      </c>
      <c r="F62" s="195" t="n">
        <v>1218.57535989769</v>
      </c>
      <c r="G62" s="195" t="n">
        <v>1050.53499231886</v>
      </c>
      <c r="H62" s="195" t="n">
        <v>1376.73978166586</v>
      </c>
      <c r="I62" s="195" t="n">
        <v>1154.38160801065</v>
      </c>
      <c r="J62" s="195" t="n">
        <v>826.073187133371</v>
      </c>
      <c r="K62" s="195" t="n">
        <v>878.987117119146</v>
      </c>
      <c r="L62" s="195" t="n">
        <v>795.8282460869</v>
      </c>
      <c r="M62" s="195" t="n">
        <v>540.310206359617</v>
      </c>
      <c r="N62" s="195" t="n">
        <v>457.686704435103</v>
      </c>
      <c r="O62" s="195" t="n">
        <v>452.624867301059</v>
      </c>
      <c r="P62" s="195" t="n">
        <v>488.078917348704</v>
      </c>
      <c r="Q62" s="195" t="n">
        <v>455.531720048414</v>
      </c>
      <c r="R62" s="282" t="n">
        <v>57</v>
      </c>
    </row>
    <row r="63" s="656" customFormat="true" ht="12.75" hidden="false" customHeight="true" outlineLevel="0" collapsed="false">
      <c r="A63" s="68" t="n">
        <v>58</v>
      </c>
      <c r="B63" s="251" t="n">
        <v>61</v>
      </c>
      <c r="C63" s="680" t="s">
        <v>926</v>
      </c>
      <c r="D63" s="195" t="n">
        <v>506.206605501225</v>
      </c>
      <c r="E63" s="195" t="n">
        <v>536.877374301745</v>
      </c>
      <c r="F63" s="195" t="n">
        <v>645.106871064493</v>
      </c>
      <c r="G63" s="195" t="n">
        <v>557.782436080447</v>
      </c>
      <c r="H63" s="195" t="n">
        <v>454.763039594142</v>
      </c>
      <c r="I63" s="195" t="n">
        <v>390.452819979821</v>
      </c>
      <c r="J63" s="195" t="n">
        <v>418.661443384059</v>
      </c>
      <c r="K63" s="195" t="n">
        <v>520.423471953477</v>
      </c>
      <c r="L63" s="195" t="n">
        <v>529.681492694774</v>
      </c>
      <c r="M63" s="195" t="n">
        <v>582.994718993272</v>
      </c>
      <c r="N63" s="195" t="n">
        <v>508.31950391638</v>
      </c>
      <c r="O63" s="195" t="n">
        <v>494.868906092044</v>
      </c>
      <c r="P63" s="195" t="n">
        <v>523.687480007334</v>
      </c>
      <c r="Q63" s="195" t="n">
        <v>439.64615306564</v>
      </c>
      <c r="R63" s="282" t="n">
        <v>58</v>
      </c>
    </row>
    <row r="64" s="656" customFormat="true" ht="12.75" hidden="false" customHeight="true" outlineLevel="0" collapsed="false">
      <c r="A64" s="68" t="n">
        <v>59</v>
      </c>
      <c r="B64" s="251" t="n">
        <v>62</v>
      </c>
      <c r="C64" s="680" t="s">
        <v>1040</v>
      </c>
      <c r="D64" s="195" t="n">
        <v>7664.98892943421</v>
      </c>
      <c r="E64" s="195" t="n">
        <v>6304.37868310571</v>
      </c>
      <c r="F64" s="195" t="n">
        <v>6323.84061671105</v>
      </c>
      <c r="G64" s="195" t="n">
        <v>4768.46807989358</v>
      </c>
      <c r="H64" s="195" t="n">
        <v>6294.46094055832</v>
      </c>
      <c r="I64" s="195" t="n">
        <v>6086.26817758355</v>
      </c>
      <c r="J64" s="195" t="n">
        <v>5940.74517301491</v>
      </c>
      <c r="K64" s="195" t="n">
        <v>5726.07623898786</v>
      </c>
      <c r="L64" s="195" t="n">
        <v>5620.74747199201</v>
      </c>
      <c r="M64" s="195" t="n">
        <v>6772.80285294785</v>
      </c>
      <c r="N64" s="195" t="n">
        <v>7236.20758800518</v>
      </c>
      <c r="O64" s="195" t="n">
        <v>7139.66558772234</v>
      </c>
      <c r="P64" s="195" t="n">
        <v>7412.64061755686</v>
      </c>
      <c r="Q64" s="195" t="n">
        <v>6166.52780480254</v>
      </c>
      <c r="R64" s="282" t="n">
        <v>59</v>
      </c>
    </row>
    <row r="65" s="656" customFormat="true" ht="12.75" hidden="false" customHeight="true" outlineLevel="0" collapsed="false">
      <c r="A65" s="68" t="n">
        <v>60</v>
      </c>
      <c r="B65" s="251" t="n">
        <v>63</v>
      </c>
      <c r="C65" s="680" t="s">
        <v>1041</v>
      </c>
      <c r="D65" s="195" t="n">
        <v>387.932670213143</v>
      </c>
      <c r="E65" s="195" t="n">
        <v>482.128360269258</v>
      </c>
      <c r="F65" s="195" t="n">
        <v>565.486239890339</v>
      </c>
      <c r="G65" s="195" t="n">
        <v>536.784674955445</v>
      </c>
      <c r="H65" s="195" t="n">
        <v>642.064408049736</v>
      </c>
      <c r="I65" s="195" t="n">
        <v>670.347393266684</v>
      </c>
      <c r="J65" s="195" t="n">
        <v>702.139731627543</v>
      </c>
      <c r="K65" s="195" t="n">
        <v>731.771232294144</v>
      </c>
      <c r="L65" s="195" t="n">
        <v>789.321934257498</v>
      </c>
      <c r="M65" s="195" t="n">
        <v>730.773224329852</v>
      </c>
      <c r="N65" s="195" t="n">
        <v>601.210719934663</v>
      </c>
      <c r="O65" s="195" t="n">
        <v>537.935230838636</v>
      </c>
      <c r="P65" s="195" t="n">
        <v>655.283526692327</v>
      </c>
      <c r="Q65" s="195" t="n">
        <v>587.413539617839</v>
      </c>
      <c r="R65" s="282" t="n">
        <v>60</v>
      </c>
    </row>
    <row r="66" s="656" customFormat="true" ht="12.75" hidden="false" customHeight="true" outlineLevel="0" collapsed="false">
      <c r="A66" s="68" t="n">
        <v>61</v>
      </c>
      <c r="B66" s="251" t="n">
        <v>64</v>
      </c>
      <c r="C66" s="680" t="s">
        <v>1042</v>
      </c>
      <c r="D66" s="195" t="n">
        <v>196.3593040183</v>
      </c>
      <c r="E66" s="195" t="n">
        <v>203.57644452018</v>
      </c>
      <c r="F66" s="195" t="n">
        <v>242.365565678653</v>
      </c>
      <c r="G66" s="195" t="n">
        <v>271.07788904693</v>
      </c>
      <c r="H66" s="195" t="n">
        <v>251.981166767954</v>
      </c>
      <c r="I66" s="195" t="n">
        <v>270.872005046295</v>
      </c>
      <c r="J66" s="195" t="n">
        <v>277.983825687265</v>
      </c>
      <c r="K66" s="195" t="n">
        <v>321.265327472542</v>
      </c>
      <c r="L66" s="195" t="n">
        <v>308.634370684398</v>
      </c>
      <c r="M66" s="195" t="n">
        <v>259.934403219109</v>
      </c>
      <c r="N66" s="195" t="n">
        <v>229.049546969444</v>
      </c>
      <c r="O66" s="195" t="n">
        <v>189.799442080662</v>
      </c>
      <c r="P66" s="195" t="n">
        <v>230.940809927316</v>
      </c>
      <c r="Q66" s="195" t="n">
        <v>202.256356633054</v>
      </c>
      <c r="R66" s="282" t="n">
        <v>61</v>
      </c>
    </row>
    <row r="67" s="656" customFormat="true" ht="12.75" hidden="false" customHeight="true" outlineLevel="0" collapsed="false">
      <c r="A67" s="68" t="n">
        <v>62</v>
      </c>
      <c r="B67" s="261" t="s">
        <v>1074</v>
      </c>
      <c r="C67" s="680" t="s">
        <v>1043</v>
      </c>
      <c r="D67" s="195" t="n">
        <v>505.494659644254</v>
      </c>
      <c r="E67" s="195" t="n">
        <v>533.6038453905</v>
      </c>
      <c r="F67" s="195" t="n">
        <v>662.576123340052</v>
      </c>
      <c r="G67" s="195" t="n">
        <v>592.330560695111</v>
      </c>
      <c r="H67" s="195" t="n">
        <v>607.034680296431</v>
      </c>
      <c r="I67" s="195" t="n">
        <v>613.070518185291</v>
      </c>
      <c r="J67" s="195" t="n">
        <v>579.487875717119</v>
      </c>
      <c r="K67" s="195" t="n">
        <v>601.873562204248</v>
      </c>
      <c r="L67" s="195" t="n">
        <v>667.724667421452</v>
      </c>
      <c r="M67" s="195" t="n">
        <v>649.278377231325</v>
      </c>
      <c r="N67" s="195" t="n">
        <v>535.740450642021</v>
      </c>
      <c r="O67" s="195" t="n">
        <v>411.824512715252</v>
      </c>
      <c r="P67" s="195" t="n">
        <v>510.956694310166</v>
      </c>
      <c r="Q67" s="195" t="n">
        <v>431.746971792123</v>
      </c>
      <c r="R67" s="282" t="n">
        <v>62</v>
      </c>
    </row>
    <row r="68" s="656" customFormat="true" ht="12.75" hidden="false" customHeight="true" outlineLevel="0" collapsed="false">
      <c r="A68" s="68" t="n">
        <v>63</v>
      </c>
      <c r="B68" s="261" t="s">
        <v>1075</v>
      </c>
      <c r="C68" s="680" t="s">
        <v>1044</v>
      </c>
      <c r="D68" s="195" t="n">
        <v>72.2188331420887</v>
      </c>
      <c r="E68" s="195" t="n">
        <v>84.0812954722805</v>
      </c>
      <c r="F68" s="195" t="n">
        <v>100.971192676969</v>
      </c>
      <c r="G68" s="195" t="n">
        <v>85.8257474632085</v>
      </c>
      <c r="H68" s="195" t="n">
        <v>106.859348333041</v>
      </c>
      <c r="I68" s="195" t="n">
        <v>103.756427609391</v>
      </c>
      <c r="J68" s="195" t="n">
        <v>114.169962012661</v>
      </c>
      <c r="K68" s="195" t="n">
        <v>106.254664872092</v>
      </c>
      <c r="L68" s="195" t="n">
        <v>106.2887429979</v>
      </c>
      <c r="M68" s="195" t="n">
        <v>90.3835314708968</v>
      </c>
      <c r="N68" s="195" t="n">
        <v>71.1574854367763</v>
      </c>
      <c r="O68" s="195" t="n">
        <v>65.8199373813959</v>
      </c>
      <c r="P68" s="195" t="n">
        <v>79.5275729635294</v>
      </c>
      <c r="Q68" s="195" t="n">
        <v>66.6549847946746</v>
      </c>
      <c r="R68" s="282" t="n">
        <v>63</v>
      </c>
    </row>
    <row r="69" s="656" customFormat="true" ht="12.75" hidden="false" customHeight="true" outlineLevel="0" collapsed="false">
      <c r="A69" s="68" t="n">
        <v>64</v>
      </c>
      <c r="B69" s="261" t="s">
        <v>1076</v>
      </c>
      <c r="C69" s="680" t="s">
        <v>1045</v>
      </c>
      <c r="D69" s="195" t="n">
        <v>48010.1160261697</v>
      </c>
      <c r="E69" s="195" t="n">
        <v>47172.6949350427</v>
      </c>
      <c r="F69" s="195" t="n">
        <v>48220.6777051588</v>
      </c>
      <c r="G69" s="195" t="n">
        <v>46684.1428118734</v>
      </c>
      <c r="H69" s="195" t="n">
        <v>30776.9508450049</v>
      </c>
      <c r="I69" s="195" t="n">
        <v>33008.3852219949</v>
      </c>
      <c r="J69" s="195" t="n">
        <v>32504.5505903846</v>
      </c>
      <c r="K69" s="195" t="n">
        <v>31691.0145950585</v>
      </c>
      <c r="L69" s="195" t="n">
        <v>30741.3302773817</v>
      </c>
      <c r="M69" s="195" t="n">
        <v>30649.0368892308</v>
      </c>
      <c r="N69" s="195" t="n">
        <v>35872.4892106295</v>
      </c>
      <c r="O69" s="195" t="n">
        <v>34476.0726455474</v>
      </c>
      <c r="P69" s="195" t="n">
        <v>36910.5343990369</v>
      </c>
      <c r="Q69" s="195" t="n">
        <v>34514.8348506066</v>
      </c>
      <c r="R69" s="282" t="n">
        <v>64</v>
      </c>
    </row>
    <row r="70" s="656" customFormat="true" ht="12.75" hidden="false" customHeight="true" outlineLevel="0" collapsed="false">
      <c r="A70" s="68" t="n">
        <v>65</v>
      </c>
      <c r="B70" s="251" t="s">
        <v>1077</v>
      </c>
      <c r="C70" s="680" t="s">
        <v>1046</v>
      </c>
      <c r="D70" s="195" t="n">
        <v>1682.33489341648</v>
      </c>
      <c r="E70" s="195" t="n">
        <v>1741.7203017541</v>
      </c>
      <c r="F70" s="195" t="n">
        <v>2111.13581336639</v>
      </c>
      <c r="G70" s="195" t="n">
        <v>2191.8178834047</v>
      </c>
      <c r="H70" s="195" t="n">
        <v>1992.85282582471</v>
      </c>
      <c r="I70" s="195" t="n">
        <v>2029.40774546014</v>
      </c>
      <c r="J70" s="195" t="n">
        <v>1872.28494147871</v>
      </c>
      <c r="K70" s="195" t="n">
        <v>1954.36608080499</v>
      </c>
      <c r="L70" s="195" t="n">
        <v>2151.37491326558</v>
      </c>
      <c r="M70" s="195" t="n">
        <v>2307.52310276592</v>
      </c>
      <c r="N70" s="195" t="n">
        <v>2034.62078340726</v>
      </c>
      <c r="O70" s="195" t="n">
        <v>1662.47367567604</v>
      </c>
      <c r="P70" s="195" t="n">
        <v>2048.9540126287</v>
      </c>
      <c r="Q70" s="195" t="n">
        <v>1752.64981488857</v>
      </c>
      <c r="R70" s="282" t="n">
        <v>65</v>
      </c>
    </row>
    <row r="71" s="656" customFormat="true" ht="12.75" hidden="false" customHeight="true" outlineLevel="0" collapsed="false">
      <c r="A71" s="68" t="n">
        <v>66</v>
      </c>
      <c r="B71" s="251" t="s">
        <v>1190</v>
      </c>
      <c r="C71" s="680" t="s">
        <v>1047</v>
      </c>
      <c r="D71" s="195" t="n">
        <v>2133.29194375163</v>
      </c>
      <c r="E71" s="195" t="n">
        <v>2264.92613669545</v>
      </c>
      <c r="F71" s="195" t="n">
        <v>2725.15687665966</v>
      </c>
      <c r="G71" s="195" t="n">
        <v>2639.28053943736</v>
      </c>
      <c r="H71" s="195" t="n">
        <v>2665.66412523598</v>
      </c>
      <c r="I71" s="195" t="n">
        <v>2658.88789863851</v>
      </c>
      <c r="J71" s="195" t="n">
        <v>2740.98293184575</v>
      </c>
      <c r="K71" s="195" t="n">
        <v>2812.15803797956</v>
      </c>
      <c r="L71" s="195" t="n">
        <v>2899.56826233365</v>
      </c>
      <c r="M71" s="195" t="n">
        <v>2942.90330743584</v>
      </c>
      <c r="N71" s="195" t="n">
        <v>2683.05846069632</v>
      </c>
      <c r="O71" s="195" t="n">
        <v>2323.10206493499</v>
      </c>
      <c r="P71" s="195" t="n">
        <v>2751.11868086881</v>
      </c>
      <c r="Q71" s="195" t="n">
        <v>2412.22283851195</v>
      </c>
      <c r="R71" s="282" t="n">
        <v>66</v>
      </c>
    </row>
    <row r="72" s="656" customFormat="true" ht="12.75" hidden="false" customHeight="true" outlineLevel="0" collapsed="false">
      <c r="A72" s="68" t="n">
        <v>67</v>
      </c>
      <c r="B72" s="261" t="s">
        <v>1079</v>
      </c>
      <c r="C72" s="682" t="s">
        <v>1048</v>
      </c>
      <c r="D72" s="195" t="n">
        <v>18016.263310336</v>
      </c>
      <c r="E72" s="195" t="n">
        <v>19289.8673096197</v>
      </c>
      <c r="F72" s="195" t="n">
        <v>19077.3747849899</v>
      </c>
      <c r="G72" s="195" t="n">
        <v>19243.5400722827</v>
      </c>
      <c r="H72" s="195" t="n">
        <v>13639.7580805894</v>
      </c>
      <c r="I72" s="195" t="n">
        <v>14664.9746102303</v>
      </c>
      <c r="J72" s="195" t="n">
        <v>14418.3729785821</v>
      </c>
      <c r="K72" s="195" t="n">
        <v>14374.1549493769</v>
      </c>
      <c r="L72" s="195" t="n">
        <v>13946.4870507916</v>
      </c>
      <c r="M72" s="195" t="n">
        <v>13784.30827048</v>
      </c>
      <c r="N72" s="195" t="n">
        <v>14531.7376421056</v>
      </c>
      <c r="O72" s="195" t="n">
        <v>13700.3801567167</v>
      </c>
      <c r="P72" s="195" t="n">
        <v>14755.57449818</v>
      </c>
      <c r="Q72" s="195" t="n">
        <v>13856.058999796</v>
      </c>
      <c r="R72" s="282" t="n">
        <v>67</v>
      </c>
    </row>
    <row r="73" s="656" customFormat="true" ht="12.75" hidden="false" customHeight="true" outlineLevel="0" collapsed="false">
      <c r="A73" s="68" t="n">
        <v>68</v>
      </c>
      <c r="B73" s="262" t="n">
        <v>90</v>
      </c>
      <c r="C73" s="254" t="s">
        <v>1049</v>
      </c>
      <c r="D73" s="195" t="n">
        <v>15377.1037393574</v>
      </c>
      <c r="E73" s="195" t="n">
        <v>16356.1323792416</v>
      </c>
      <c r="F73" s="195" t="n">
        <v>15973.7386401787</v>
      </c>
      <c r="G73" s="195" t="n">
        <v>15953.9601250505</v>
      </c>
      <c r="H73" s="195" t="n">
        <v>10558.3116230651</v>
      </c>
      <c r="I73" s="195" t="n">
        <v>11661.7178529138</v>
      </c>
      <c r="J73" s="195" t="n">
        <v>11544.1190988463</v>
      </c>
      <c r="K73" s="195" t="n">
        <v>11445.8388353044</v>
      </c>
      <c r="L73" s="195" t="n">
        <v>10994.4852603283</v>
      </c>
      <c r="M73" s="195" t="n">
        <v>10861.3480099634</v>
      </c>
      <c r="N73" s="195" t="n">
        <v>11883.1567569468</v>
      </c>
      <c r="O73" s="195" t="n">
        <v>11370.178343877</v>
      </c>
      <c r="P73" s="195" t="n">
        <v>11963.3564086695</v>
      </c>
      <c r="Q73" s="195" t="n">
        <v>11274.9912814256</v>
      </c>
      <c r="R73" s="282" t="n">
        <v>68</v>
      </c>
    </row>
    <row r="74" s="656" customFormat="true" ht="12.75" hidden="false" customHeight="true" outlineLevel="0" collapsed="false">
      <c r="A74" s="68" t="n">
        <v>69</v>
      </c>
      <c r="B74" s="262" t="n">
        <v>92</v>
      </c>
      <c r="C74" s="254" t="s">
        <v>1050</v>
      </c>
      <c r="D74" s="195" t="n">
        <v>380.744086445718</v>
      </c>
      <c r="E74" s="195" t="n">
        <v>412.896996232381</v>
      </c>
      <c r="F74" s="195" t="n">
        <v>516.722844131879</v>
      </c>
      <c r="G74" s="195" t="n">
        <v>726.956767572726</v>
      </c>
      <c r="H74" s="195" t="n">
        <v>524.247842092046</v>
      </c>
      <c r="I74" s="195" t="n">
        <v>532.164496908402</v>
      </c>
      <c r="J74" s="195" t="n">
        <v>482.863495705832</v>
      </c>
      <c r="K74" s="195" t="n">
        <v>513.252066249201</v>
      </c>
      <c r="L74" s="195" t="n">
        <v>584.212310266836</v>
      </c>
      <c r="M74" s="195" t="n">
        <v>585.075428878486</v>
      </c>
      <c r="N74" s="195" t="n">
        <v>510.453522685</v>
      </c>
      <c r="O74" s="195" t="n">
        <v>407.423680706632</v>
      </c>
      <c r="P74" s="195" t="n">
        <v>538.754594914206</v>
      </c>
      <c r="Q74" s="195" t="n">
        <v>466.04779762648</v>
      </c>
      <c r="R74" s="282" t="n">
        <v>69</v>
      </c>
    </row>
    <row r="75" s="656" customFormat="true" ht="9.95" hidden="false" customHeight="true" outlineLevel="0" collapsed="false">
      <c r="A75" s="675"/>
      <c r="B75" s="675"/>
      <c r="C75" s="683"/>
      <c r="D75" s="195"/>
      <c r="E75" s="195"/>
      <c r="F75" s="195"/>
      <c r="G75" s="195"/>
      <c r="H75" s="195"/>
      <c r="I75" s="195"/>
      <c r="J75" s="195"/>
      <c r="K75" s="195"/>
      <c r="L75" s="195"/>
      <c r="M75" s="195"/>
      <c r="N75" s="195"/>
      <c r="O75" s="195"/>
      <c r="P75" s="195"/>
      <c r="Q75" s="195"/>
      <c r="R75" s="282"/>
    </row>
    <row r="76" s="656" customFormat="true" ht="15" hidden="false" customHeight="true" outlineLevel="0" collapsed="false">
      <c r="A76" s="675" t="n">
        <v>70</v>
      </c>
      <c r="B76" s="675"/>
      <c r="C76" s="684" t="s">
        <v>611</v>
      </c>
      <c r="D76" s="265" t="n">
        <v>1405950.33280685</v>
      </c>
      <c r="E76" s="265" t="n">
        <v>1361940.76372356</v>
      </c>
      <c r="F76" s="265" t="n">
        <v>1319416.95516837</v>
      </c>
      <c r="G76" s="265" t="n">
        <v>1304913.84169531</v>
      </c>
      <c r="H76" s="265" t="n">
        <v>1278198.78971377</v>
      </c>
      <c r="I76" s="265" t="n">
        <v>1308544.1101719</v>
      </c>
      <c r="J76" s="265" t="n">
        <v>1292518.38309825</v>
      </c>
      <c r="K76" s="265" t="n">
        <v>1221723.26881064</v>
      </c>
      <c r="L76" s="265" t="n">
        <v>1204388.78020262</v>
      </c>
      <c r="M76" s="265" t="n">
        <v>1211983.49383453</v>
      </c>
      <c r="N76" s="265" t="n">
        <v>1201041.25792723</v>
      </c>
      <c r="O76" s="265" t="n">
        <v>1179153.08581706</v>
      </c>
      <c r="P76" s="265" t="n">
        <v>1231361.56525396</v>
      </c>
      <c r="Q76" s="265" t="n">
        <v>1207818.1447363</v>
      </c>
      <c r="R76" s="282" t="n">
        <v>70</v>
      </c>
    </row>
    <row r="77" s="656" customFormat="true" ht="15" hidden="false" customHeight="true" outlineLevel="0" collapsed="false">
      <c r="A77" s="675" t="n">
        <v>71</v>
      </c>
      <c r="B77" s="675"/>
      <c r="C77" s="684" t="s">
        <v>440</v>
      </c>
      <c r="D77" s="265" t="n">
        <v>94275.0900832401</v>
      </c>
      <c r="E77" s="265" t="n">
        <v>92442.9426378908</v>
      </c>
      <c r="F77" s="265" t="n">
        <v>108307.48426051</v>
      </c>
      <c r="G77" s="265" t="n">
        <v>110577.44048432</v>
      </c>
      <c r="H77" s="265" t="n">
        <v>114824.917076255</v>
      </c>
      <c r="I77" s="265" t="n">
        <v>110669.817334901</v>
      </c>
      <c r="J77" s="265" t="n">
        <v>116861.052610555</v>
      </c>
      <c r="K77" s="265" t="n">
        <v>118037.305740627</v>
      </c>
      <c r="L77" s="265" t="n">
        <v>122470.138392442</v>
      </c>
      <c r="M77" s="265" t="n">
        <v>129893.757943177</v>
      </c>
      <c r="N77" s="265" t="n">
        <v>136085.292647287</v>
      </c>
      <c r="O77" s="265" t="n">
        <v>131246.646019064</v>
      </c>
      <c r="P77" s="265" t="n">
        <v>141642.678146573</v>
      </c>
      <c r="Q77" s="265" t="n">
        <v>141113.975484346</v>
      </c>
      <c r="R77" s="282" t="n">
        <v>71</v>
      </c>
    </row>
    <row r="78" s="656" customFormat="true" ht="12.75" hidden="false" customHeight="true" outlineLevel="0" collapsed="false">
      <c r="A78" s="675" t="n">
        <v>72</v>
      </c>
      <c r="B78" s="675"/>
      <c r="C78" s="685" t="s">
        <v>1191</v>
      </c>
      <c r="D78" s="195" t="n">
        <v>41068.1737214462</v>
      </c>
      <c r="E78" s="195" t="n">
        <v>42847.5412038092</v>
      </c>
      <c r="F78" s="195" t="n">
        <v>44515.5291908441</v>
      </c>
      <c r="G78" s="195" t="n">
        <v>45061.8354427433</v>
      </c>
      <c r="H78" s="195" t="n">
        <v>43868.0240715249</v>
      </c>
      <c r="I78" s="195" t="n">
        <v>43822.9853439241</v>
      </c>
      <c r="J78" s="195" t="n">
        <v>43502.8365155649</v>
      </c>
      <c r="K78" s="195" t="n">
        <v>44189.2568129331</v>
      </c>
      <c r="L78" s="195" t="n">
        <v>45534.0413306194</v>
      </c>
      <c r="M78" s="195" t="n">
        <v>48428.55450307</v>
      </c>
      <c r="N78" s="195" t="n">
        <v>46850.9335819204</v>
      </c>
      <c r="O78" s="195" t="n">
        <v>48502.4805527609</v>
      </c>
      <c r="P78" s="195" t="n">
        <v>51210.5800823887</v>
      </c>
      <c r="Q78" s="195" t="n">
        <v>45949.1589271377</v>
      </c>
      <c r="R78" s="282" t="n">
        <v>72</v>
      </c>
    </row>
    <row r="79" s="656" customFormat="true" ht="15" hidden="false" customHeight="true" outlineLevel="0" collapsed="false">
      <c r="A79" s="675" t="n">
        <v>73</v>
      </c>
      <c r="B79" s="675"/>
      <c r="C79" s="684" t="s">
        <v>1192</v>
      </c>
      <c r="D79" s="265" t="n">
        <v>1500225.42289009</v>
      </c>
      <c r="E79" s="265" t="n">
        <v>1454383.70636145</v>
      </c>
      <c r="F79" s="265" t="n">
        <v>1427724.43942888</v>
      </c>
      <c r="G79" s="265" t="n">
        <v>1415491.28217963</v>
      </c>
      <c r="H79" s="265" t="n">
        <v>1393023.70679002</v>
      </c>
      <c r="I79" s="265" t="n">
        <v>1419213.9275068</v>
      </c>
      <c r="J79" s="265" t="n">
        <v>1409379.43570881</v>
      </c>
      <c r="K79" s="265" t="n">
        <v>1339760.57455127</v>
      </c>
      <c r="L79" s="265" t="n">
        <v>1326858.91859506</v>
      </c>
      <c r="M79" s="265" t="n">
        <v>1341877.2517777</v>
      </c>
      <c r="N79" s="265" t="n">
        <v>1337126.55057451</v>
      </c>
      <c r="O79" s="265" t="n">
        <v>1310399.73183613</v>
      </c>
      <c r="P79" s="265" t="n">
        <v>1373004.24340053</v>
      </c>
      <c r="Q79" s="265" t="n">
        <v>1348932.12022064</v>
      </c>
      <c r="R79" s="282" t="n">
        <v>73</v>
      </c>
    </row>
    <row r="80" customFormat="false" ht="15" hidden="false" customHeight="true" outlineLevel="0" collapsed="false">
      <c r="B80" s="639" t="s">
        <v>1131</v>
      </c>
      <c r="C80" s="669"/>
    </row>
    <row r="81" customFormat="false" ht="12" hidden="false" customHeight="true" outlineLevel="0" collapsed="false">
      <c r="B81" s="686" t="s">
        <v>1193</v>
      </c>
      <c r="C81" s="686"/>
      <c r="D81" s="686"/>
      <c r="E81" s="686"/>
    </row>
    <row r="82" customFormat="false" ht="12" hidden="false" customHeight="true" outlineLevel="0" collapsed="false">
      <c r="B82" s="686" t="s">
        <v>620</v>
      </c>
      <c r="C82" s="686"/>
      <c r="D82" s="686"/>
      <c r="E82" s="686"/>
      <c r="F82" s="686"/>
      <c r="G82" s="686"/>
      <c r="H82" s="686"/>
    </row>
    <row r="83" customFormat="false" ht="12.75" hidden="false" customHeight="false" outlineLevel="0" collapsed="false">
      <c r="B83" s="686" t="s">
        <v>1194</v>
      </c>
      <c r="C83" s="686"/>
    </row>
    <row r="84" customFormat="false" ht="12.75" hidden="false" customHeight="false" outlineLevel="0" collapsed="false">
      <c r="C84" s="669"/>
    </row>
    <row r="85" customFormat="false" ht="12.75" hidden="false" customHeight="false" outlineLevel="0" collapsed="false">
      <c r="C85" s="669"/>
    </row>
  </sheetData>
  <mergeCells count="3">
    <mergeCell ref="B81:E81"/>
    <mergeCell ref="B82:H82"/>
    <mergeCell ref="B83:C83"/>
  </mergeCells>
  <printOptions headings="false" gridLines="false" gridLinesSet="true" horizontalCentered="true" verticalCentered="false"/>
  <pageMargins left="0.39375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nutzung und Wirtschaft, Tabellenband, 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2.5625" defaultRowHeight="12.75" zeroHeight="false" outlineLevelRow="0" outlineLevelCol="0"/>
  <cols>
    <col collapsed="false" customWidth="true" hidden="false" outlineLevel="0" max="1" min="1" style="639" width="5.71"/>
    <col collapsed="false" customWidth="true" hidden="false" outlineLevel="0" max="2" min="2" style="639" width="12.14"/>
    <col collapsed="false" customWidth="true" hidden="false" outlineLevel="0" max="3" min="3" style="639" width="56.28"/>
    <col collapsed="false" customWidth="true" hidden="false" outlineLevel="0" max="4" min="4" style="639" width="9.7"/>
    <col collapsed="false" customWidth="true" hidden="false" outlineLevel="0" max="5" min="5" style="641" width="9.7"/>
    <col collapsed="false" customWidth="true" hidden="false" outlineLevel="0" max="13" min="6" style="639" width="9.7"/>
    <col collapsed="false" customWidth="true" hidden="false" outlineLevel="0" max="14" min="14" style="639" width="5.71"/>
    <col collapsed="false" customWidth="false" hidden="false" outlineLevel="0" max="257" min="15" style="639" width="12.56"/>
  </cols>
  <sheetData>
    <row r="1" s="642" customFormat="true" ht="14.25" hidden="true" customHeight="true" outlineLevel="0" collapsed="false">
      <c r="C1" s="622"/>
      <c r="D1" s="643"/>
      <c r="E1" s="643"/>
      <c r="F1" s="643"/>
      <c r="G1" s="643"/>
      <c r="H1" s="643"/>
      <c r="I1" s="643"/>
      <c r="J1" s="643"/>
    </row>
    <row r="2" s="642" customFormat="true" ht="20.1" hidden="false" customHeight="true" outlineLevel="0" collapsed="false">
      <c r="A2" s="670" t="s">
        <v>1195</v>
      </c>
      <c r="B2" s="14"/>
      <c r="C2" s="14"/>
      <c r="D2" s="14"/>
      <c r="E2" s="14"/>
      <c r="F2" s="14"/>
      <c r="G2" s="670"/>
      <c r="H2" s="643"/>
      <c r="I2" s="643"/>
      <c r="J2" s="643"/>
    </row>
    <row r="3" customFormat="false" ht="16.5" hidden="false" customHeight="true" outlineLevel="0" collapsed="false">
      <c r="A3" s="687" t="s">
        <v>324</v>
      </c>
      <c r="B3" s="688"/>
      <c r="C3" s="688"/>
      <c r="D3" s="647"/>
      <c r="E3" s="647"/>
      <c r="F3" s="647"/>
      <c r="G3" s="687"/>
      <c r="H3" s="647"/>
      <c r="I3" s="647"/>
      <c r="J3" s="647"/>
    </row>
    <row r="4" customFormat="false" ht="16.5" hidden="false" customHeight="true" outlineLevel="0" collapsed="false">
      <c r="A4" s="689"/>
      <c r="B4" s="690"/>
      <c r="C4" s="691"/>
      <c r="D4" s="647"/>
      <c r="E4" s="647"/>
      <c r="F4" s="649"/>
      <c r="G4" s="647"/>
      <c r="H4" s="647"/>
      <c r="I4" s="647"/>
      <c r="J4" s="647"/>
      <c r="L4" s="678"/>
      <c r="N4" s="678"/>
    </row>
    <row r="5" s="654" customFormat="true" ht="27" hidden="false" customHeight="true" outlineLevel="0" collapsed="false">
      <c r="A5" s="297" t="s">
        <v>454</v>
      </c>
      <c r="B5" s="293" t="s">
        <v>1196</v>
      </c>
      <c r="C5" s="293" t="s">
        <v>152</v>
      </c>
      <c r="D5" s="293" t="n">
        <v>1995</v>
      </c>
      <c r="E5" s="293" t="n">
        <v>1997</v>
      </c>
      <c r="F5" s="293" t="n">
        <v>2000</v>
      </c>
      <c r="G5" s="297" t="n">
        <v>2001</v>
      </c>
      <c r="H5" s="293" t="n">
        <v>2002</v>
      </c>
      <c r="I5" s="293" t="n">
        <v>2003</v>
      </c>
      <c r="J5" s="293" t="n">
        <v>2004</v>
      </c>
      <c r="K5" s="293" t="n">
        <v>2005</v>
      </c>
      <c r="L5" s="651" t="s">
        <v>1186</v>
      </c>
      <c r="M5" s="651" t="s">
        <v>1187</v>
      </c>
      <c r="N5" s="692" t="s">
        <v>287</v>
      </c>
    </row>
    <row r="6" s="656" customFormat="true" ht="15" hidden="false" customHeight="true" outlineLevel="0" collapsed="false">
      <c r="A6" s="675" t="n">
        <v>1</v>
      </c>
      <c r="B6" s="693" t="s">
        <v>1197</v>
      </c>
      <c r="C6" s="694" t="s">
        <v>1198</v>
      </c>
      <c r="D6" s="695" t="n">
        <v>152.74309248761</v>
      </c>
      <c r="E6" s="696" t="n">
        <v>101.604990170554</v>
      </c>
      <c r="F6" s="697" t="n">
        <v>100</v>
      </c>
      <c r="G6" s="696" t="n">
        <v>88.6718698202333</v>
      </c>
      <c r="H6" s="696" t="n">
        <v>102.605291780409</v>
      </c>
      <c r="I6" s="696" t="n">
        <v>118.313230860424</v>
      </c>
      <c r="J6" s="696" t="n">
        <v>103.195397976713</v>
      </c>
      <c r="K6" s="696" t="n">
        <v>128.070045469795</v>
      </c>
      <c r="L6" s="696" t="n">
        <v>136.13513263676</v>
      </c>
      <c r="M6" s="696" t="n">
        <v>128.155147079033</v>
      </c>
      <c r="N6" s="698" t="n">
        <v>1</v>
      </c>
    </row>
    <row r="7" s="656" customFormat="true" ht="15" hidden="false" customHeight="true" outlineLevel="0" collapsed="false">
      <c r="A7" s="675" t="n">
        <v>2</v>
      </c>
      <c r="B7" s="693" t="s">
        <v>1199</v>
      </c>
      <c r="C7" s="694" t="s">
        <v>1200</v>
      </c>
      <c r="D7" s="695" t="n">
        <v>107.023653515041</v>
      </c>
      <c r="E7" s="696" t="n">
        <v>104.881745681973</v>
      </c>
      <c r="F7" s="697" t="n">
        <v>100</v>
      </c>
      <c r="G7" s="696" t="n">
        <v>94.9803501950744</v>
      </c>
      <c r="H7" s="696" t="n">
        <v>94.8987077487576</v>
      </c>
      <c r="I7" s="696" t="n">
        <v>96.5289511688001</v>
      </c>
      <c r="J7" s="696" t="n">
        <v>92.2143430142065</v>
      </c>
      <c r="K7" s="696" t="n">
        <v>90.5896252749245</v>
      </c>
      <c r="L7" s="696" t="n">
        <v>90.9721321517091</v>
      </c>
      <c r="M7" s="696" t="n">
        <v>84.046398152539</v>
      </c>
      <c r="N7" s="699" t="n">
        <v>2</v>
      </c>
    </row>
    <row r="8" s="656" customFormat="true" ht="15" hidden="false" customHeight="true" outlineLevel="0" collapsed="false">
      <c r="A8" s="675"/>
      <c r="B8" s="693"/>
      <c r="C8" s="700" t="s">
        <v>299</v>
      </c>
      <c r="D8" s="695"/>
      <c r="E8" s="696"/>
      <c r="F8" s="697"/>
      <c r="G8" s="696"/>
      <c r="H8" s="696"/>
      <c r="I8" s="696"/>
      <c r="J8" s="696"/>
      <c r="K8" s="696"/>
      <c r="L8" s="696"/>
      <c r="M8" s="696"/>
      <c r="N8" s="699"/>
    </row>
    <row r="9" s="656" customFormat="true" ht="15" hidden="false" customHeight="true" outlineLevel="0" collapsed="false">
      <c r="A9" s="675" t="n">
        <v>3</v>
      </c>
      <c r="B9" s="693" t="s">
        <v>1201</v>
      </c>
      <c r="C9" s="701" t="s">
        <v>1202</v>
      </c>
      <c r="D9" s="702" t="n">
        <v>102.333905913288</v>
      </c>
      <c r="E9" s="703" t="n">
        <v>82.6122420926289</v>
      </c>
      <c r="F9" s="704" t="n">
        <v>100</v>
      </c>
      <c r="G9" s="703" t="n">
        <v>98.787620421187</v>
      </c>
      <c r="H9" s="703" t="n">
        <v>95.988699597572</v>
      </c>
      <c r="I9" s="703" t="n">
        <v>92.0581599156276</v>
      </c>
      <c r="J9" s="703" t="n">
        <v>97.4961985435629</v>
      </c>
      <c r="K9" s="703" t="n">
        <v>93.1516124321806</v>
      </c>
      <c r="L9" s="703" t="n">
        <v>87.4252567665868</v>
      </c>
      <c r="M9" s="703" t="n">
        <v>91.470936365089</v>
      </c>
      <c r="N9" s="699" t="n">
        <v>3</v>
      </c>
    </row>
    <row r="10" s="656" customFormat="true" ht="15" hidden="false" customHeight="true" outlineLevel="0" collapsed="false">
      <c r="A10" s="675" t="n">
        <v>4</v>
      </c>
      <c r="B10" s="675" t="n">
        <v>15</v>
      </c>
      <c r="C10" s="701" t="s">
        <v>1203</v>
      </c>
      <c r="D10" s="702" t="n">
        <v>88.7819811141681</v>
      </c>
      <c r="E10" s="703" t="n">
        <v>120.208882273173</v>
      </c>
      <c r="F10" s="704" t="n">
        <v>100</v>
      </c>
      <c r="G10" s="703" t="n">
        <v>100.055146131842</v>
      </c>
      <c r="H10" s="703" t="n">
        <v>106.772241026543</v>
      </c>
      <c r="I10" s="703" t="n">
        <v>107.995864819759</v>
      </c>
      <c r="J10" s="703" t="n">
        <v>117.648887511373</v>
      </c>
      <c r="K10" s="703" t="n">
        <v>126.67354136015</v>
      </c>
      <c r="L10" s="703" t="n">
        <v>133.302810698279</v>
      </c>
      <c r="M10" s="703" t="n">
        <v>113.476054824253</v>
      </c>
      <c r="N10" s="699" t="n">
        <v>4</v>
      </c>
    </row>
    <row r="11" s="656" customFormat="true" ht="15" hidden="false" customHeight="true" outlineLevel="0" collapsed="false">
      <c r="A11" s="675" t="n">
        <v>5</v>
      </c>
      <c r="B11" s="675" t="n">
        <v>24</v>
      </c>
      <c r="C11" s="701" t="s">
        <v>538</v>
      </c>
      <c r="D11" s="702" t="n">
        <v>86.655698580243</v>
      </c>
      <c r="E11" s="703" t="n">
        <v>100.97211329504</v>
      </c>
      <c r="F11" s="704" t="n">
        <v>100</v>
      </c>
      <c r="G11" s="703" t="n">
        <v>90.4717844168117</v>
      </c>
      <c r="H11" s="703" t="n">
        <v>92.2620601824404</v>
      </c>
      <c r="I11" s="703" t="n">
        <v>95.8369260196915</v>
      </c>
      <c r="J11" s="703" t="n">
        <v>89.9789332515556</v>
      </c>
      <c r="K11" s="703" t="n">
        <v>85.8868891268239</v>
      </c>
      <c r="L11" s="703" t="n">
        <v>91.55416891914</v>
      </c>
      <c r="M11" s="703" t="n">
        <v>82.9594622120443</v>
      </c>
      <c r="N11" s="699" t="n">
        <v>5</v>
      </c>
    </row>
    <row r="12" s="656" customFormat="true" ht="15" hidden="false" customHeight="true" outlineLevel="0" collapsed="false">
      <c r="A12" s="675" t="n">
        <v>6</v>
      </c>
      <c r="B12" s="675" t="n">
        <v>26</v>
      </c>
      <c r="C12" s="701" t="s">
        <v>1204</v>
      </c>
      <c r="D12" s="702" t="n">
        <v>101.095524450508</v>
      </c>
      <c r="E12" s="703" t="n">
        <v>104.962846041504</v>
      </c>
      <c r="F12" s="704" t="n">
        <v>100</v>
      </c>
      <c r="G12" s="703" t="n">
        <v>92.1942885802844</v>
      </c>
      <c r="H12" s="703" t="n">
        <v>91.5112711041705</v>
      </c>
      <c r="I12" s="703" t="n">
        <v>91.2714067196765</v>
      </c>
      <c r="J12" s="703" t="n">
        <v>86.0517253570382</v>
      </c>
      <c r="K12" s="703" t="n">
        <v>86.2679538906858</v>
      </c>
      <c r="L12" s="703" t="n">
        <v>87.033844550867</v>
      </c>
      <c r="M12" s="703" t="n">
        <v>79.115162532577</v>
      </c>
      <c r="N12" s="699" t="n">
        <v>6</v>
      </c>
    </row>
    <row r="13" s="656" customFormat="true" ht="15" hidden="false" customHeight="true" outlineLevel="0" collapsed="false">
      <c r="A13" s="675" t="n">
        <v>7</v>
      </c>
      <c r="B13" s="675" t="n">
        <v>27</v>
      </c>
      <c r="C13" s="701" t="s">
        <v>1205</v>
      </c>
      <c r="D13" s="702" t="n">
        <v>107.766284943836</v>
      </c>
      <c r="E13" s="703" t="n">
        <v>106.156846563341</v>
      </c>
      <c r="F13" s="704" t="n">
        <v>100</v>
      </c>
      <c r="G13" s="703" t="n">
        <v>90.5823397825007</v>
      </c>
      <c r="H13" s="703" t="n">
        <v>93.7154997484578</v>
      </c>
      <c r="I13" s="703" t="n">
        <v>90.8914427598093</v>
      </c>
      <c r="J13" s="703" t="n">
        <v>95.7763328824958</v>
      </c>
      <c r="K13" s="703" t="n">
        <v>83.4849284915193</v>
      </c>
      <c r="L13" s="703" t="n">
        <v>87.9495192833923</v>
      </c>
      <c r="M13" s="703" t="n">
        <v>84.9204166742471</v>
      </c>
      <c r="N13" s="699" t="n">
        <v>7</v>
      </c>
    </row>
    <row r="14" s="656" customFormat="true" ht="15" hidden="false" customHeight="true" outlineLevel="0" collapsed="false">
      <c r="A14" s="675" t="n">
        <v>8</v>
      </c>
      <c r="B14" s="675" t="n">
        <v>28</v>
      </c>
      <c r="C14" s="701" t="s">
        <v>1019</v>
      </c>
      <c r="D14" s="702" t="n">
        <v>105.79312861258</v>
      </c>
      <c r="E14" s="703" t="n">
        <v>100.880744028849</v>
      </c>
      <c r="F14" s="704" t="n">
        <v>100</v>
      </c>
      <c r="G14" s="703" t="n">
        <v>94.7918268595077</v>
      </c>
      <c r="H14" s="703" t="n">
        <v>94.2184106302182</v>
      </c>
      <c r="I14" s="703" t="n">
        <v>104.028892610867</v>
      </c>
      <c r="J14" s="703" t="n">
        <v>106.144938033439</v>
      </c>
      <c r="K14" s="703" t="n">
        <v>101.349035257937</v>
      </c>
      <c r="L14" s="703" t="n">
        <v>107.600852683985</v>
      </c>
      <c r="M14" s="703" t="n">
        <v>107.536396577526</v>
      </c>
      <c r="N14" s="699" t="n">
        <v>8</v>
      </c>
    </row>
    <row r="15" s="656" customFormat="true" ht="15" hidden="false" customHeight="true" outlineLevel="0" collapsed="false">
      <c r="A15" s="675" t="n">
        <v>9</v>
      </c>
      <c r="B15" s="675" t="n">
        <v>40</v>
      </c>
      <c r="C15" s="701" t="s">
        <v>1206</v>
      </c>
      <c r="D15" s="702" t="n">
        <v>85.0285135537906</v>
      </c>
      <c r="E15" s="703" t="n">
        <v>66.7288670799071</v>
      </c>
      <c r="F15" s="704" t="n">
        <v>100</v>
      </c>
      <c r="G15" s="703" t="n">
        <v>111.257824440997</v>
      </c>
      <c r="H15" s="703" t="n">
        <v>104.464642250152</v>
      </c>
      <c r="I15" s="703" t="n">
        <v>108.531572906784</v>
      </c>
      <c r="J15" s="703" t="n">
        <v>84.4710444243598</v>
      </c>
      <c r="K15" s="703" t="n">
        <v>88.6186293553028</v>
      </c>
      <c r="L15" s="703" t="n">
        <v>86.5300983542102</v>
      </c>
      <c r="M15" s="703" t="n">
        <v>90.7881534025116</v>
      </c>
      <c r="N15" s="699" t="n">
        <v>9</v>
      </c>
    </row>
    <row r="16" s="656" customFormat="true" ht="15" hidden="false" customHeight="true" outlineLevel="0" collapsed="false">
      <c r="A16" s="675" t="n">
        <v>10</v>
      </c>
      <c r="B16" s="693" t="s">
        <v>578</v>
      </c>
      <c r="C16" s="701" t="s">
        <v>1207</v>
      </c>
      <c r="D16" s="702" t="n">
        <v>94.0710252699602</v>
      </c>
      <c r="E16" s="703" t="n">
        <v>99.9144009176015</v>
      </c>
      <c r="F16" s="704" t="n">
        <v>100</v>
      </c>
      <c r="G16" s="703" t="n">
        <v>104.461209845941</v>
      </c>
      <c r="H16" s="703" t="n">
        <v>109.731313546087</v>
      </c>
      <c r="I16" s="703" t="n">
        <v>120.483099605212</v>
      </c>
      <c r="J16" s="703" t="n">
        <v>115.906399464823</v>
      </c>
      <c r="K16" s="703" t="n">
        <v>116.401782670245</v>
      </c>
      <c r="L16" s="703" t="n">
        <v>124.331845689798</v>
      </c>
      <c r="M16" s="703" t="n">
        <v>107.884251145925</v>
      </c>
      <c r="N16" s="699" t="n">
        <v>10</v>
      </c>
    </row>
    <row r="17" s="656" customFormat="true" ht="15" hidden="false" customHeight="true" outlineLevel="0" collapsed="false">
      <c r="A17" s="675" t="n">
        <v>11</v>
      </c>
      <c r="B17" s="675" t="s">
        <v>1208</v>
      </c>
      <c r="C17" s="684" t="s">
        <v>1209</v>
      </c>
      <c r="D17" s="695" t="n">
        <v>149.256572662117</v>
      </c>
      <c r="E17" s="696" t="n">
        <v>141.46824608018</v>
      </c>
      <c r="F17" s="697" t="n">
        <v>100</v>
      </c>
      <c r="G17" s="696" t="n">
        <v>96.9199321741241</v>
      </c>
      <c r="H17" s="696" t="n">
        <v>94.6067571058134</v>
      </c>
      <c r="I17" s="696" t="n">
        <v>94.7999303902777</v>
      </c>
      <c r="J17" s="696" t="n">
        <v>100.785660206185</v>
      </c>
      <c r="K17" s="696" t="n">
        <v>93.9789404433086</v>
      </c>
      <c r="L17" s="696" t="n">
        <v>99.4983387478542</v>
      </c>
      <c r="M17" s="696" t="n">
        <v>89.2307395934156</v>
      </c>
      <c r="N17" s="699" t="n">
        <v>11</v>
      </c>
    </row>
    <row r="18" s="656" customFormat="true" ht="9.75" hidden="false" customHeight="true" outlineLevel="0" collapsed="false">
      <c r="A18" s="675"/>
      <c r="B18" s="675"/>
      <c r="C18" s="701"/>
      <c r="D18" s="695"/>
      <c r="E18" s="696"/>
      <c r="F18" s="697"/>
      <c r="G18" s="696"/>
      <c r="H18" s="696"/>
      <c r="I18" s="696"/>
      <c r="J18" s="696"/>
      <c r="K18" s="696"/>
      <c r="L18" s="696"/>
      <c r="M18" s="696"/>
      <c r="N18" s="699"/>
    </row>
    <row r="19" s="656" customFormat="true" ht="15" hidden="false" customHeight="true" outlineLevel="0" collapsed="false">
      <c r="A19" s="675" t="n">
        <v>12</v>
      </c>
      <c r="B19" s="675"/>
      <c r="C19" s="684" t="s">
        <v>611</v>
      </c>
      <c r="D19" s="695" t="n">
        <v>117.32668328188</v>
      </c>
      <c r="E19" s="696" t="n">
        <v>108.87410529969</v>
      </c>
      <c r="F19" s="697" t="n">
        <v>100</v>
      </c>
      <c r="G19" s="696" t="n">
        <v>93.1441659653678</v>
      </c>
      <c r="H19" s="696" t="n">
        <v>91.5789277998714</v>
      </c>
      <c r="I19" s="696" t="n">
        <v>92.2924698944287</v>
      </c>
      <c r="J19" s="696" t="n">
        <v>90.0238004255597</v>
      </c>
      <c r="K19" s="696" t="n">
        <v>87.5435325655781</v>
      </c>
      <c r="L19" s="696" t="n">
        <v>88.828343687719</v>
      </c>
      <c r="M19" s="696" t="n">
        <v>84.0403823786002</v>
      </c>
      <c r="N19" s="699" t="n">
        <v>12</v>
      </c>
    </row>
    <row r="20" customFormat="false" ht="15" hidden="false" customHeight="true" outlineLevel="0" collapsed="false">
      <c r="B20" s="639" t="s">
        <v>1131</v>
      </c>
      <c r="C20" s="669"/>
    </row>
    <row r="21" customFormat="false" ht="12" hidden="false" customHeight="true" outlineLevel="0" collapsed="false">
      <c r="B21" s="677" t="s">
        <v>1210</v>
      </c>
      <c r="C21" s="14"/>
      <c r="D21" s="14"/>
      <c r="E21" s="14"/>
    </row>
    <row r="22" customFormat="false" ht="12" hidden="false" customHeight="true" outlineLevel="0" collapsed="false">
      <c r="B22" s="705" t="s">
        <v>1211</v>
      </c>
      <c r="C22" s="14"/>
      <c r="D22" s="14"/>
      <c r="E22" s="14"/>
    </row>
    <row r="23" customFormat="false" ht="12" hidden="false" customHeight="true" outlineLevel="0" collapsed="false">
      <c r="B23" s="686" t="s">
        <v>1212</v>
      </c>
      <c r="C23" s="686"/>
      <c r="D23" s="686"/>
      <c r="E23" s="686"/>
      <c r="F23" s="686"/>
      <c r="G23" s="686"/>
      <c r="H23" s="686"/>
    </row>
    <row r="24" customFormat="false" ht="12" hidden="false" customHeight="true" outlineLevel="0" collapsed="false">
      <c r="B24" s="705" t="s">
        <v>1213</v>
      </c>
      <c r="C24" s="14"/>
      <c r="D24" s="14"/>
      <c r="E24" s="14"/>
      <c r="F24" s="14"/>
      <c r="G24" s="14"/>
      <c r="H24" s="14"/>
    </row>
    <row r="25" customFormat="false" ht="12.75" hidden="false" customHeight="false" outlineLevel="0" collapsed="false">
      <c r="B25" s="686" t="s">
        <v>1214</v>
      </c>
      <c r="C25" s="686"/>
    </row>
    <row r="26" customFormat="false" ht="12.75" hidden="false" customHeight="false" outlineLevel="0" collapsed="false">
      <c r="C26" s="669"/>
    </row>
    <row r="27" customFormat="false" ht="12.75" hidden="false" customHeight="false" outlineLevel="0" collapsed="false">
      <c r="C27" s="669"/>
    </row>
  </sheetData>
  <mergeCells count="2">
    <mergeCell ref="B23:H23"/>
    <mergeCell ref="B25:C25"/>
  </mergeCells>
  <printOptions headings="false" gridLines="false" gridLinesSet="true" horizontalCentered="false" verticalCentered="false"/>
  <pageMargins left="0.590277777777778" right="0.39375" top="0.7875" bottom="0.7875" header="0.118055555555556" footer="0.11805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nutzung und Wirtschaft, Tabellenband, 200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5.71"/>
    <col collapsed="false" customWidth="true" hidden="false" outlineLevel="0" max="2" min="2" style="3" width="5.71"/>
    <col collapsed="false" customWidth="true" hidden="false" outlineLevel="0" max="3" min="3" style="3" width="51.14"/>
    <col collapsed="false" customWidth="true" hidden="false" outlineLevel="0" max="6" min="4" style="3" width="12.85"/>
    <col collapsed="false" customWidth="true" hidden="false" outlineLevel="0" max="7" min="7" style="3" width="15.28"/>
    <col collapsed="false" customWidth="false" hidden="false" outlineLevel="0" max="257" min="8" style="3" width="11.42"/>
  </cols>
  <sheetData>
    <row r="1" s="175" customFormat="true" ht="19.5" hidden="false" customHeight="true" outlineLevel="0" collapsed="false">
      <c r="A1" s="175" t="s">
        <v>428</v>
      </c>
      <c r="B1" s="176"/>
      <c r="C1" s="176"/>
      <c r="D1" s="176"/>
      <c r="E1" s="176"/>
      <c r="F1" s="177"/>
      <c r="G1" s="177"/>
    </row>
    <row r="2" s="178" customFormat="true" ht="19.5" hidden="false" customHeight="true" outlineLevel="0" collapsed="false">
      <c r="A2" s="175" t="s">
        <v>429</v>
      </c>
      <c r="D2" s="176"/>
      <c r="E2" s="179"/>
      <c r="F2" s="179"/>
      <c r="G2" s="179"/>
    </row>
    <row r="3" s="178" customFormat="true" ht="12" hidden="false" customHeight="true" outlineLevel="0" collapsed="false">
      <c r="A3" s="180"/>
      <c r="B3" s="181"/>
      <c r="C3" s="182"/>
      <c r="D3" s="183"/>
      <c r="E3" s="183"/>
      <c r="F3" s="183"/>
      <c r="G3" s="183"/>
    </row>
    <row r="4" s="40" customFormat="true" ht="15" hidden="false" customHeight="true" outlineLevel="0" collapsed="false">
      <c r="A4" s="56" t="s">
        <v>287</v>
      </c>
      <c r="B4" s="184" t="s">
        <v>288</v>
      </c>
      <c r="C4" s="184"/>
      <c r="D4" s="185" t="s">
        <v>430</v>
      </c>
      <c r="E4" s="185" t="s">
        <v>431</v>
      </c>
      <c r="F4" s="186" t="s">
        <v>432</v>
      </c>
      <c r="G4" s="186"/>
    </row>
    <row r="5" customFormat="false" ht="39.95" hidden="false" customHeight="true" outlineLevel="0" collapsed="false">
      <c r="A5" s="56"/>
      <c r="B5" s="184"/>
      <c r="C5" s="184"/>
      <c r="D5" s="187" t="s">
        <v>291</v>
      </c>
      <c r="E5" s="187"/>
      <c r="F5" s="187"/>
      <c r="G5" s="188" t="s">
        <v>433</v>
      </c>
    </row>
    <row r="6" s="72" customFormat="true" ht="27" hidden="false" customHeight="true" outlineLevel="0" collapsed="false">
      <c r="A6" s="189"/>
      <c r="B6" s="190"/>
      <c r="D6" s="191" t="n">
        <v>2000</v>
      </c>
      <c r="E6" s="191"/>
      <c r="F6" s="191"/>
      <c r="G6" s="191"/>
    </row>
    <row r="7" s="72" customFormat="true" ht="15" hidden="false" customHeight="true" outlineLevel="0" collapsed="false">
      <c r="A7" s="192" t="n">
        <v>1</v>
      </c>
      <c r="B7" s="193"/>
      <c r="C7" s="194" t="s">
        <v>434</v>
      </c>
      <c r="D7" s="195" t="n">
        <v>3792.631758</v>
      </c>
      <c r="E7" s="195" t="n">
        <v>0</v>
      </c>
      <c r="F7" s="195" t="n">
        <v>3792.631758</v>
      </c>
      <c r="G7" s="196" t="n">
        <v>16.9389445119008</v>
      </c>
    </row>
    <row r="8" s="72" customFormat="true" ht="15" hidden="false" customHeight="true" outlineLevel="0" collapsed="false">
      <c r="A8" s="192" t="n">
        <v>2</v>
      </c>
      <c r="B8" s="197" t="s">
        <v>435</v>
      </c>
      <c r="C8" s="194" t="s">
        <v>436</v>
      </c>
      <c r="D8" s="195" t="n">
        <v>12260.7671728791</v>
      </c>
      <c r="E8" s="195" t="n">
        <v>6336.61335905679</v>
      </c>
      <c r="F8" s="195" t="n">
        <v>18597.3805319359</v>
      </c>
      <c r="G8" s="196" t="n">
        <v>83.0610554880992</v>
      </c>
    </row>
    <row r="9" s="72" customFormat="true" ht="15" hidden="false" customHeight="true" outlineLevel="0" collapsed="false">
      <c r="A9" s="192" t="n">
        <v>3</v>
      </c>
      <c r="B9" s="197" t="s">
        <v>252</v>
      </c>
      <c r="C9" s="194" t="s">
        <v>437</v>
      </c>
      <c r="D9" s="195" t="n">
        <v>16053.3989308791</v>
      </c>
      <c r="E9" s="195" t="n">
        <v>6336.61335905679</v>
      </c>
      <c r="F9" s="195" t="n">
        <v>22390.0122899359</v>
      </c>
      <c r="G9" s="196" t="n">
        <v>100</v>
      </c>
    </row>
    <row r="10" s="72" customFormat="true" ht="15" hidden="false" customHeight="true" outlineLevel="0" collapsed="false">
      <c r="A10" s="192" t="n">
        <v>4</v>
      </c>
      <c r="B10" s="197" t="s">
        <v>438</v>
      </c>
      <c r="C10" s="194" t="s">
        <v>439</v>
      </c>
      <c r="D10" s="195" t="n">
        <v>10389.3707518916</v>
      </c>
      <c r="E10" s="195" t="n">
        <v>-10389.3714171857</v>
      </c>
      <c r="F10" s="195" t="n">
        <v>-0.000665294091959368</v>
      </c>
      <c r="G10" s="196" t="n">
        <v>-2.97138779266509E-006</v>
      </c>
    </row>
    <row r="11" s="72" customFormat="true" ht="15" hidden="false" customHeight="true" outlineLevel="0" collapsed="false">
      <c r="A11" s="192" t="n">
        <v>5</v>
      </c>
      <c r="B11" s="197" t="s">
        <v>252</v>
      </c>
      <c r="C11" s="194" t="s">
        <v>440</v>
      </c>
      <c r="D11" s="195" t="n">
        <v>5664.02817898744</v>
      </c>
      <c r="E11" s="195" t="n">
        <v>16725.9847762425</v>
      </c>
      <c r="F11" s="195" t="n">
        <v>22390.0129552299</v>
      </c>
      <c r="G11" s="196" t="n">
        <v>100.000002971388</v>
      </c>
    </row>
    <row r="12" s="72" customFormat="true" ht="15" hidden="false" customHeight="true" outlineLevel="0" collapsed="false">
      <c r="A12" s="192" t="n">
        <v>6</v>
      </c>
      <c r="B12" s="197" t="s">
        <v>438</v>
      </c>
      <c r="C12" s="194" t="s">
        <v>441</v>
      </c>
      <c r="D12" s="195" t="n">
        <v>1819.72488415667</v>
      </c>
      <c r="E12" s="195" t="n">
        <v>6720.56691333451</v>
      </c>
      <c r="F12" s="195" t="n">
        <v>8540.29179749117</v>
      </c>
      <c r="G12" s="196" t="n">
        <v>38.1433100031391</v>
      </c>
    </row>
    <row r="13" s="72" customFormat="true" ht="15" hidden="false" customHeight="true" outlineLevel="0" collapsed="false">
      <c r="A13" s="192" t="n">
        <v>7</v>
      </c>
      <c r="B13" s="197" t="s">
        <v>252</v>
      </c>
      <c r="C13" s="194" t="s">
        <v>442</v>
      </c>
      <c r="D13" s="195" t="n">
        <v>3844.30329483077</v>
      </c>
      <c r="E13" s="195" t="n">
        <v>10005.417862908</v>
      </c>
      <c r="F13" s="195" t="n">
        <v>13849.7211577388</v>
      </c>
      <c r="G13" s="196" t="n">
        <v>61.8566929682487</v>
      </c>
    </row>
    <row r="14" s="72" customFormat="true" ht="15" hidden="false" customHeight="true" outlineLevel="0" collapsed="false">
      <c r="A14" s="192" t="n">
        <v>8</v>
      </c>
      <c r="B14" s="193"/>
      <c r="C14" s="198" t="s">
        <v>443</v>
      </c>
      <c r="D14" s="195" t="n">
        <v>3860.15078292249</v>
      </c>
      <c r="E14" s="195" t="n">
        <v>6051.48605044505</v>
      </c>
      <c r="F14" s="195" t="n">
        <v>9911.63683336754</v>
      </c>
      <c r="G14" s="196" t="n">
        <v>44.2681169845661</v>
      </c>
    </row>
    <row r="15" s="72" customFormat="true" ht="15" hidden="false" customHeight="true" outlineLevel="0" collapsed="false">
      <c r="A15" s="192" t="n">
        <v>9</v>
      </c>
      <c r="B15" s="193"/>
      <c r="C15" s="199" t="s">
        <v>444</v>
      </c>
      <c r="D15" s="195" t="n">
        <v>0</v>
      </c>
      <c r="E15" s="195" t="n">
        <v>80.0336565063858</v>
      </c>
      <c r="F15" s="195" t="n">
        <v>80.0336565063858</v>
      </c>
      <c r="G15" s="196" t="n">
        <v>0.357452490288986</v>
      </c>
    </row>
    <row r="16" s="72" customFormat="true" ht="15" hidden="false" customHeight="true" outlineLevel="0" collapsed="false">
      <c r="A16" s="192" t="n">
        <v>10</v>
      </c>
      <c r="B16" s="193"/>
      <c r="C16" s="198" t="s">
        <v>445</v>
      </c>
      <c r="D16" s="195" t="n">
        <v>0</v>
      </c>
      <c r="E16" s="195" t="n">
        <v>1152.68958880059</v>
      </c>
      <c r="F16" s="195" t="n">
        <v>1152.68958880059</v>
      </c>
      <c r="G16" s="196" t="n">
        <v>5.14823115715177</v>
      </c>
    </row>
    <row r="17" s="72" customFormat="true" ht="15" hidden="false" customHeight="true" outlineLevel="0" collapsed="false">
      <c r="A17" s="192" t="n">
        <v>11</v>
      </c>
      <c r="B17" s="193"/>
      <c r="C17" s="198" t="s">
        <v>446</v>
      </c>
      <c r="D17" s="195" t="n">
        <v>0</v>
      </c>
      <c r="E17" s="195" t="n">
        <v>2503.8365434199</v>
      </c>
      <c r="F17" s="195" t="n">
        <v>2503.8365434199</v>
      </c>
      <c r="G17" s="196" t="n">
        <v>11.1828279100381</v>
      </c>
    </row>
    <row r="18" s="72" customFormat="true" ht="15" hidden="false" customHeight="true" outlineLevel="0" collapsed="false">
      <c r="A18" s="131" t="n">
        <v>12</v>
      </c>
      <c r="B18" s="200"/>
      <c r="C18" s="199" t="s">
        <v>447</v>
      </c>
      <c r="D18" s="195" t="n">
        <v>-15.8474880917136</v>
      </c>
      <c r="E18" s="195" t="n">
        <v>217.372023736082</v>
      </c>
      <c r="F18" s="195" t="n">
        <v>201.524535644369</v>
      </c>
      <c r="G18" s="196" t="n">
        <v>0.900064426203788</v>
      </c>
    </row>
    <row r="19" s="72" customFormat="true" ht="27" hidden="false" customHeight="true" outlineLevel="0" collapsed="false">
      <c r="A19" s="201"/>
      <c r="B19" s="200"/>
      <c r="D19" s="202" t="n">
        <v>2005</v>
      </c>
      <c r="E19" s="202"/>
      <c r="F19" s="202"/>
      <c r="G19" s="202"/>
    </row>
    <row r="20" s="72" customFormat="true" ht="15" hidden="false" customHeight="true" outlineLevel="0" collapsed="false">
      <c r="A20" s="192" t="n">
        <v>13</v>
      </c>
      <c r="B20" s="193"/>
      <c r="C20" s="194" t="s">
        <v>434</v>
      </c>
      <c r="D20" s="195" t="n">
        <v>4036.05033436054</v>
      </c>
      <c r="E20" s="195" t="n">
        <v>0</v>
      </c>
      <c r="F20" s="195" t="n">
        <v>4036.05033436054</v>
      </c>
      <c r="G20" s="196" t="n">
        <v>17.0736632559596</v>
      </c>
    </row>
    <row r="21" s="72" customFormat="true" ht="15" hidden="false" customHeight="true" outlineLevel="0" collapsed="false">
      <c r="A21" s="192" t="n">
        <v>14</v>
      </c>
      <c r="B21" s="197" t="s">
        <v>435</v>
      </c>
      <c r="C21" s="194" t="s">
        <v>436</v>
      </c>
      <c r="D21" s="195" t="n">
        <v>13266.2327368426</v>
      </c>
      <c r="E21" s="195" t="n">
        <v>6336.75838026599</v>
      </c>
      <c r="F21" s="195" t="n">
        <v>19602.9911171086</v>
      </c>
      <c r="G21" s="196" t="n">
        <v>82.9263367440404</v>
      </c>
    </row>
    <row r="22" s="72" customFormat="true" ht="15" hidden="false" customHeight="true" outlineLevel="0" collapsed="false">
      <c r="A22" s="192" t="n">
        <v>15</v>
      </c>
      <c r="B22" s="197" t="s">
        <v>252</v>
      </c>
      <c r="C22" s="194" t="s">
        <v>437</v>
      </c>
      <c r="D22" s="195" t="n">
        <v>17302.2830712032</v>
      </c>
      <c r="E22" s="195" t="n">
        <v>6336.75838026599</v>
      </c>
      <c r="F22" s="195" t="n">
        <v>23639.0414514691</v>
      </c>
      <c r="G22" s="196" t="n">
        <v>100</v>
      </c>
    </row>
    <row r="23" s="72" customFormat="true" ht="15" hidden="false" customHeight="true" outlineLevel="0" collapsed="false">
      <c r="A23" s="192" t="n">
        <v>16</v>
      </c>
      <c r="B23" s="197" t="s">
        <v>438</v>
      </c>
      <c r="C23" s="194" t="s">
        <v>439</v>
      </c>
      <c r="D23" s="195" t="n">
        <v>10558.5359459301</v>
      </c>
      <c r="E23" s="195" t="n">
        <v>-10558.5376244881</v>
      </c>
      <c r="F23" s="195" t="n">
        <v>-0.0016785580173746</v>
      </c>
      <c r="G23" s="196" t="n">
        <v>-7.10078714833117E-006</v>
      </c>
    </row>
    <row r="24" s="72" customFormat="true" ht="15" hidden="false" customHeight="true" outlineLevel="0" collapsed="false">
      <c r="A24" s="192" t="n">
        <v>17</v>
      </c>
      <c r="B24" s="197" t="s">
        <v>252</v>
      </c>
      <c r="C24" s="194" t="s">
        <v>440</v>
      </c>
      <c r="D24" s="195" t="n">
        <v>6743.74712527305</v>
      </c>
      <c r="E24" s="195" t="n">
        <v>16895.2960047541</v>
      </c>
      <c r="F24" s="195" t="n">
        <v>23639.0431300272</v>
      </c>
      <c r="G24" s="196" t="n">
        <v>100.000007100787</v>
      </c>
    </row>
    <row r="25" s="72" customFormat="true" ht="15" hidden="false" customHeight="true" outlineLevel="0" collapsed="false">
      <c r="A25" s="192" t="n">
        <v>18</v>
      </c>
      <c r="B25" s="197" t="s">
        <v>438</v>
      </c>
      <c r="C25" s="194" t="s">
        <v>441</v>
      </c>
      <c r="D25" s="195" t="n">
        <v>2520.76453266035</v>
      </c>
      <c r="E25" s="195" t="n">
        <v>7670.87683388301</v>
      </c>
      <c r="F25" s="195" t="n">
        <v>10191.6413665434</v>
      </c>
      <c r="G25" s="196" t="n">
        <v>43.1135982711768</v>
      </c>
    </row>
    <row r="26" s="72" customFormat="true" ht="15" hidden="false" customHeight="true" outlineLevel="0" collapsed="false">
      <c r="A26" s="192" t="n">
        <v>19</v>
      </c>
      <c r="B26" s="197" t="s">
        <v>252</v>
      </c>
      <c r="C26" s="194" t="s">
        <v>442</v>
      </c>
      <c r="D26" s="195" t="n">
        <v>4222.9825926127</v>
      </c>
      <c r="E26" s="195" t="n">
        <v>9224.4191708711</v>
      </c>
      <c r="F26" s="195" t="n">
        <v>13447.4017634838</v>
      </c>
      <c r="G26" s="196" t="n">
        <v>56.8864088296104</v>
      </c>
    </row>
    <row r="27" s="72" customFormat="true" ht="15" hidden="false" customHeight="true" outlineLevel="0" collapsed="false">
      <c r="A27" s="192" t="n">
        <v>20</v>
      </c>
      <c r="B27" s="193"/>
      <c r="C27" s="198" t="s">
        <v>443</v>
      </c>
      <c r="D27" s="195" t="n">
        <v>3835.43156547056</v>
      </c>
      <c r="E27" s="195" t="n">
        <v>5840.33107953423</v>
      </c>
      <c r="F27" s="195" t="n">
        <v>9675.76264500479</v>
      </c>
      <c r="G27" s="196" t="n">
        <v>40.9312816886805</v>
      </c>
    </row>
    <row r="28" s="72" customFormat="true" ht="15" hidden="false" customHeight="true" outlineLevel="0" collapsed="false">
      <c r="A28" s="192" t="n">
        <v>21</v>
      </c>
      <c r="B28" s="193"/>
      <c r="C28" s="199" t="s">
        <v>444</v>
      </c>
      <c r="D28" s="195" t="n">
        <v>0</v>
      </c>
      <c r="E28" s="195" t="n">
        <v>76.5306574318033</v>
      </c>
      <c r="F28" s="195" t="n">
        <v>76.5306574318033</v>
      </c>
      <c r="G28" s="196" t="n">
        <v>0.323746872684836</v>
      </c>
    </row>
    <row r="29" s="72" customFormat="true" ht="15" hidden="false" customHeight="true" outlineLevel="0" collapsed="false">
      <c r="A29" s="192" t="n">
        <v>22</v>
      </c>
      <c r="B29" s="193"/>
      <c r="C29" s="198" t="s">
        <v>445</v>
      </c>
      <c r="D29" s="195" t="n">
        <v>0</v>
      </c>
      <c r="E29" s="195" t="n">
        <v>1060.1412149251</v>
      </c>
      <c r="F29" s="195" t="n">
        <v>1060.1412149251</v>
      </c>
      <c r="G29" s="196" t="n">
        <v>4.48470475040861</v>
      </c>
    </row>
    <row r="30" s="72" customFormat="true" ht="15" hidden="false" customHeight="true" outlineLevel="0" collapsed="false">
      <c r="A30" s="192" t="n">
        <v>23</v>
      </c>
      <c r="B30" s="193"/>
      <c r="C30" s="198" t="s">
        <v>446</v>
      </c>
      <c r="D30" s="195" t="n">
        <v>0</v>
      </c>
      <c r="E30" s="195" t="n">
        <v>2011.0195630884</v>
      </c>
      <c r="F30" s="195" t="n">
        <v>2011.0195630884</v>
      </c>
      <c r="G30" s="196" t="n">
        <v>8.50719589124209</v>
      </c>
    </row>
    <row r="31" s="72" customFormat="true" ht="15" hidden="false" customHeight="true" outlineLevel="0" collapsed="false">
      <c r="A31" s="192" t="n">
        <v>24</v>
      </c>
      <c r="B31" s="193"/>
      <c r="C31" s="199" t="s">
        <v>447</v>
      </c>
      <c r="D31" s="195" t="n">
        <v>387.551027142141</v>
      </c>
      <c r="E31" s="195" t="n">
        <v>236.396655891573</v>
      </c>
      <c r="F31" s="195" t="n">
        <v>623.947683033714</v>
      </c>
      <c r="G31" s="196" t="n">
        <v>2.63947962659432</v>
      </c>
    </row>
    <row r="32" s="72" customFormat="true" ht="27" hidden="false" customHeight="true" outlineLevel="0" collapsed="false">
      <c r="A32" s="192"/>
      <c r="B32" s="200"/>
      <c r="D32" s="203" t="s">
        <v>448</v>
      </c>
      <c r="E32" s="203"/>
      <c r="F32" s="203"/>
      <c r="G32" s="203"/>
    </row>
    <row r="33" s="72" customFormat="true" ht="15" hidden="false" customHeight="true" outlineLevel="0" collapsed="false">
      <c r="A33" s="192" t="n">
        <v>37</v>
      </c>
      <c r="B33" s="193"/>
      <c r="C33" s="194" t="s">
        <v>434</v>
      </c>
      <c r="D33" s="195" t="n">
        <v>4052.42530505413</v>
      </c>
      <c r="E33" s="195" t="n">
        <v>0</v>
      </c>
      <c r="F33" s="195" t="n">
        <v>4052.42530505413</v>
      </c>
      <c r="G33" s="196" t="n">
        <v>16.4921399335975</v>
      </c>
    </row>
    <row r="34" s="72" customFormat="true" ht="15" hidden="false" customHeight="true" outlineLevel="0" collapsed="false">
      <c r="A34" s="192" t="n">
        <v>38</v>
      </c>
      <c r="B34" s="197" t="s">
        <v>435</v>
      </c>
      <c r="C34" s="194" t="s">
        <v>436</v>
      </c>
      <c r="D34" s="195" t="n">
        <v>13536.5683803626</v>
      </c>
      <c r="E34" s="195" t="n">
        <v>6982.86491735081</v>
      </c>
      <c r="F34" s="195" t="n">
        <v>20519.4332977134</v>
      </c>
      <c r="G34" s="196" t="n">
        <v>83.5078600664025</v>
      </c>
    </row>
    <row r="35" s="72" customFormat="true" ht="15" hidden="false" customHeight="true" outlineLevel="0" collapsed="false">
      <c r="A35" s="192" t="n">
        <v>39</v>
      </c>
      <c r="B35" s="197" t="s">
        <v>252</v>
      </c>
      <c r="C35" s="194" t="s">
        <v>437</v>
      </c>
      <c r="D35" s="195" t="n">
        <v>17588.9936854167</v>
      </c>
      <c r="E35" s="195" t="n">
        <v>6982.86491735081</v>
      </c>
      <c r="F35" s="195" t="n">
        <v>24571.8586027676</v>
      </c>
      <c r="G35" s="196" t="n">
        <v>100</v>
      </c>
    </row>
    <row r="36" s="72" customFormat="true" ht="15" hidden="false" customHeight="true" outlineLevel="0" collapsed="false">
      <c r="A36" s="192" t="n">
        <v>40</v>
      </c>
      <c r="B36" s="197" t="s">
        <v>438</v>
      </c>
      <c r="C36" s="194" t="s">
        <v>439</v>
      </c>
      <c r="D36" s="195" t="n">
        <v>10954.4902616527</v>
      </c>
      <c r="E36" s="195" t="n">
        <v>-10954.4833848799</v>
      </c>
      <c r="F36" s="195" t="n">
        <v>0.00687677280257049</v>
      </c>
      <c r="G36" s="196" t="n">
        <v>2.79863762596939E-005</v>
      </c>
    </row>
    <row r="37" s="72" customFormat="true" ht="15" hidden="false" customHeight="true" outlineLevel="0" collapsed="false">
      <c r="A37" s="192" t="n">
        <v>41</v>
      </c>
      <c r="B37" s="197" t="s">
        <v>252</v>
      </c>
      <c r="C37" s="194" t="s">
        <v>440</v>
      </c>
      <c r="D37" s="195" t="n">
        <v>6634.503423764</v>
      </c>
      <c r="E37" s="195" t="n">
        <v>17937.3483022307</v>
      </c>
      <c r="F37" s="195" t="n">
        <v>24571.8517259947</v>
      </c>
      <c r="G37" s="196" t="n">
        <v>99.9999720136238</v>
      </c>
    </row>
    <row r="38" s="72" customFormat="true" ht="15" hidden="false" customHeight="true" outlineLevel="0" collapsed="false">
      <c r="A38" s="192" t="n">
        <v>42</v>
      </c>
      <c r="B38" s="197" t="s">
        <v>438</v>
      </c>
      <c r="C38" s="194" t="s">
        <v>441</v>
      </c>
      <c r="D38" s="195" t="n">
        <v>2415.55796539127</v>
      </c>
      <c r="E38" s="195" t="n">
        <v>8500.93787756437</v>
      </c>
      <c r="F38" s="195" t="n">
        <v>10916.4958429556</v>
      </c>
      <c r="G38" s="196" t="n">
        <v>44.4268218348209</v>
      </c>
    </row>
    <row r="39" s="72" customFormat="true" ht="15" hidden="false" customHeight="true" outlineLevel="0" collapsed="false">
      <c r="A39" s="192" t="n">
        <v>43</v>
      </c>
      <c r="B39" s="197" t="s">
        <v>252</v>
      </c>
      <c r="C39" s="194" t="s">
        <v>442</v>
      </c>
      <c r="D39" s="195" t="n">
        <v>4218.94545837273</v>
      </c>
      <c r="E39" s="195" t="n">
        <v>9436.41042466637</v>
      </c>
      <c r="F39" s="195" t="n">
        <v>13655.3558830391</v>
      </c>
      <c r="G39" s="196" t="n">
        <v>55.5731501788029</v>
      </c>
    </row>
    <row r="40" s="72" customFormat="true" ht="15" hidden="false" customHeight="true" outlineLevel="0" collapsed="false">
      <c r="A40" s="192" t="n">
        <v>44</v>
      </c>
      <c r="B40" s="193"/>
      <c r="C40" s="198" t="s">
        <v>443</v>
      </c>
      <c r="D40" s="195" t="n">
        <v>3822.99179187814</v>
      </c>
      <c r="E40" s="195" t="n">
        <v>5895.61424760574</v>
      </c>
      <c r="F40" s="195" t="n">
        <v>9718.60603948388</v>
      </c>
      <c r="G40" s="196" t="n">
        <v>39.5517742332656</v>
      </c>
    </row>
    <row r="41" s="72" customFormat="true" ht="15" hidden="false" customHeight="true" outlineLevel="0" collapsed="false">
      <c r="A41" s="192" t="n">
        <v>45</v>
      </c>
      <c r="B41" s="193"/>
      <c r="C41" s="199" t="s">
        <v>444</v>
      </c>
      <c r="D41" s="195" t="n">
        <v>0</v>
      </c>
      <c r="E41" s="195" t="n">
        <v>80.0316868422611</v>
      </c>
      <c r="F41" s="195" t="n">
        <v>80.0316868422611</v>
      </c>
      <c r="G41" s="196" t="n">
        <v>0.325704653180965</v>
      </c>
    </row>
    <row r="42" s="72" customFormat="true" ht="15" hidden="false" customHeight="true" outlineLevel="0" collapsed="false">
      <c r="A42" s="192" t="n">
        <v>46</v>
      </c>
      <c r="B42" s="193"/>
      <c r="C42" s="198" t="s">
        <v>445</v>
      </c>
      <c r="D42" s="195" t="n">
        <v>0</v>
      </c>
      <c r="E42" s="195" t="n">
        <v>1104.83793354435</v>
      </c>
      <c r="F42" s="195" t="n">
        <v>1104.83793354435</v>
      </c>
      <c r="G42" s="196" t="n">
        <v>4.49635475852818</v>
      </c>
    </row>
    <row r="43" s="72" customFormat="true" ht="15" hidden="false" customHeight="true" outlineLevel="0" collapsed="false">
      <c r="A43" s="192" t="n">
        <v>47</v>
      </c>
      <c r="B43" s="193"/>
      <c r="C43" s="198" t="s">
        <v>446</v>
      </c>
      <c r="D43" s="195" t="n">
        <v>0</v>
      </c>
      <c r="E43" s="195" t="n">
        <v>2181.79028188323</v>
      </c>
      <c r="F43" s="195" t="n">
        <v>2181.79028188323</v>
      </c>
      <c r="G43" s="196" t="n">
        <v>8.87922365643718</v>
      </c>
      <c r="I43" s="204" t="s">
        <v>1</v>
      </c>
    </row>
    <row r="44" s="72" customFormat="true" ht="15" hidden="false" customHeight="true" outlineLevel="0" collapsed="false">
      <c r="A44" s="192" t="n">
        <v>48</v>
      </c>
      <c r="B44" s="193"/>
      <c r="C44" s="199" t="s">
        <v>447</v>
      </c>
      <c r="D44" s="195" t="n">
        <v>395.953666494587</v>
      </c>
      <c r="E44" s="195" t="n">
        <v>174.13627479079</v>
      </c>
      <c r="F44" s="195" t="n">
        <v>570.089941285377</v>
      </c>
      <c r="G44" s="196" t="n">
        <v>2.32009287739092</v>
      </c>
    </row>
    <row r="45" s="72" customFormat="true" ht="27" hidden="false" customHeight="true" outlineLevel="0" collapsed="false">
      <c r="A45" s="192"/>
      <c r="B45" s="200"/>
      <c r="D45" s="203" t="s">
        <v>449</v>
      </c>
      <c r="E45" s="203"/>
      <c r="F45" s="203"/>
      <c r="G45" s="203"/>
    </row>
    <row r="46" s="72" customFormat="true" ht="15" hidden="false" customHeight="true" outlineLevel="0" collapsed="false">
      <c r="A46" s="192" t="n">
        <v>49</v>
      </c>
      <c r="B46" s="193"/>
      <c r="C46" s="194" t="s">
        <v>434</v>
      </c>
      <c r="D46" s="196" t="n">
        <f aca="false">IF(D33=0,0,(D33/D7*100)-100)</f>
        <v>6.84995442824466</v>
      </c>
      <c r="E46" s="195" t="n">
        <f aca="false">IF(E33=0,0,(E33/E7*100)-100)</f>
        <v>0</v>
      </c>
      <c r="F46" s="195" t="n">
        <f aca="false">IF(F33=0,0,(F33/F7*100)-100)</f>
        <v>6.84995442824466</v>
      </c>
      <c r="G46" s="205"/>
    </row>
    <row r="47" s="72" customFormat="true" ht="15" hidden="false" customHeight="true" outlineLevel="0" collapsed="false">
      <c r="A47" s="192" t="n">
        <v>50</v>
      </c>
      <c r="B47" s="197" t="s">
        <v>435</v>
      </c>
      <c r="C47" s="194" t="s">
        <v>450</v>
      </c>
      <c r="D47" s="196" t="n">
        <f aca="false">IF(D34=0,0,(D34/D8*100)-100)</f>
        <v>10.4055577395321</v>
      </c>
      <c r="E47" s="196" t="n">
        <f aca="false">IF(E34=0,0,(E34/E8*100)-100)</f>
        <v>10.1986900837235</v>
      </c>
      <c r="F47" s="195" t="n">
        <f aca="false">IF(F34=0,0,(F34/F8*100)-100)</f>
        <v>10.3350725252783</v>
      </c>
      <c r="G47" s="205"/>
    </row>
    <row r="48" s="72" customFormat="true" ht="15" hidden="false" customHeight="true" outlineLevel="0" collapsed="false">
      <c r="A48" s="192" t="n">
        <v>51</v>
      </c>
      <c r="B48" s="197" t="s">
        <v>252</v>
      </c>
      <c r="C48" s="194" t="s">
        <v>437</v>
      </c>
      <c r="D48" s="196" t="n">
        <f aca="false">IF(D35=0,0,(D35/D9*100)-100)</f>
        <v>9.56554285574948</v>
      </c>
      <c r="E48" s="196" t="n">
        <f aca="false">IF(E35=0,0,(E35/E9*100)-100)</f>
        <v>10.1986900837235</v>
      </c>
      <c r="F48" s="195" t="n">
        <f aca="false">IF(F35=0,0,(F35/F9*100)-100)</f>
        <v>9.74473030464755</v>
      </c>
      <c r="G48" s="205"/>
    </row>
    <row r="49" s="72" customFormat="true" ht="15" hidden="false" customHeight="true" outlineLevel="0" collapsed="false">
      <c r="A49" s="192" t="n">
        <v>52</v>
      </c>
      <c r="B49" s="197" t="s">
        <v>438</v>
      </c>
      <c r="C49" s="194" t="s">
        <v>439</v>
      </c>
      <c r="D49" s="196" t="n">
        <f aca="false">IF(D36=0,0,(D36/D10*100)-100)</f>
        <v>5.4394007419382</v>
      </c>
      <c r="E49" s="196" t="n">
        <f aca="false">IF(E36=0,0,(E36/E10*100)-100)</f>
        <v>5.43932779955698</v>
      </c>
      <c r="F49" s="195" t="n">
        <v>0</v>
      </c>
      <c r="G49" s="205"/>
    </row>
    <row r="50" s="72" customFormat="true" ht="15" hidden="false" customHeight="true" outlineLevel="0" collapsed="false">
      <c r="A50" s="192" t="n">
        <v>53</v>
      </c>
      <c r="B50" s="197" t="s">
        <v>252</v>
      </c>
      <c r="C50" s="194" t="s">
        <v>440</v>
      </c>
      <c r="D50" s="196" t="n">
        <f aca="false">IF(D37=0,0,(D37/D11*100)-100)</f>
        <v>17.1340115922596</v>
      </c>
      <c r="E50" s="196" t="n">
        <f aca="false">IF(E37=0,0,(E37/E11*100)-100)</f>
        <v>7.24240481020198</v>
      </c>
      <c r="F50" s="195" t="n">
        <f aca="false">IF(F37=0,0,(F37/F11*100)-100)</f>
        <v>9.74469633013391</v>
      </c>
      <c r="G50" s="205"/>
    </row>
    <row r="51" s="76" customFormat="true" ht="15" hidden="false" customHeight="true" outlineLevel="0" collapsed="false">
      <c r="A51" s="192" t="n">
        <v>54</v>
      </c>
      <c r="B51" s="197" t="s">
        <v>438</v>
      </c>
      <c r="C51" s="194" t="s">
        <v>441</v>
      </c>
      <c r="D51" s="196" t="n">
        <f aca="false">IF(D38=0,0,(D38/D12*100)-100)</f>
        <v>32.7430309066053</v>
      </c>
      <c r="E51" s="196" t="n">
        <f aca="false">IF(E38=0,0,(E38/E12*100)-100)</f>
        <v>26.4913806705409</v>
      </c>
      <c r="F51" s="195" t="n">
        <f aca="false">IF(F38=0,0,(F38/F12*100)-100)</f>
        <v>27.8234526619162</v>
      </c>
      <c r="G51" s="205"/>
      <c r="H51" s="206"/>
      <c r="I51" s="206"/>
    </row>
    <row r="52" s="76" customFormat="true" ht="15" hidden="false" customHeight="true" outlineLevel="0" collapsed="false">
      <c r="A52" s="192" t="n">
        <v>55</v>
      </c>
      <c r="B52" s="197" t="s">
        <v>252</v>
      </c>
      <c r="C52" s="194" t="s">
        <v>442</v>
      </c>
      <c r="D52" s="196" t="n">
        <f aca="false">IF(D39=0,0,(D39/D13*100)-100)</f>
        <v>9.74538517930459</v>
      </c>
      <c r="E52" s="196" t="n">
        <f aca="false">IF(E39=0,0,(E39/E13*100)-100)</f>
        <v>-5.68699324743895</v>
      </c>
      <c r="F52" s="195" t="n">
        <f aca="false">IF(F39=0,0,(F39/F13*100)-100)</f>
        <v>-1.40338763853788</v>
      </c>
      <c r="G52" s="205"/>
    </row>
    <row r="53" s="76" customFormat="true" ht="15" hidden="false" customHeight="true" outlineLevel="0" collapsed="false">
      <c r="A53" s="192" t="n">
        <v>56</v>
      </c>
      <c r="B53" s="193"/>
      <c r="C53" s="198" t="s">
        <v>443</v>
      </c>
      <c r="D53" s="196" t="n">
        <f aca="false">IF(D40=0,0,(D40/D14*100)-100)</f>
        <v>-0.962630558597283</v>
      </c>
      <c r="E53" s="196" t="n">
        <f aca="false">IF(E40=0,0,(E40/E14*100)-100)</f>
        <v>-2.57576075595262</v>
      </c>
      <c r="F53" s="195" t="n">
        <f aca="false">IF(F40=0,0,(F40/F14*100)-100)</f>
        <v>-1.94751681411304</v>
      </c>
      <c r="G53" s="205"/>
    </row>
    <row r="54" s="76" customFormat="true" ht="15" hidden="false" customHeight="true" outlineLevel="0" collapsed="false">
      <c r="A54" s="192" t="n">
        <v>57</v>
      </c>
      <c r="B54" s="193"/>
      <c r="C54" s="199" t="s">
        <v>444</v>
      </c>
      <c r="D54" s="196" t="n">
        <f aca="false">IF(D41=0,0,(D41/D15*100)-100)</f>
        <v>0</v>
      </c>
      <c r="E54" s="196" t="n">
        <f aca="false">IF(E41=0,0,(E41/E15*100)-100)</f>
        <v>-0.00246104477884046</v>
      </c>
      <c r="F54" s="195" t="n">
        <f aca="false">IF(F41=0,0,(F41/F15*100)-100)</f>
        <v>-0.00246104477884046</v>
      </c>
      <c r="G54" s="205"/>
    </row>
    <row r="55" s="76" customFormat="true" ht="15" hidden="false" customHeight="true" outlineLevel="0" collapsed="false">
      <c r="A55" s="192" t="n">
        <v>58</v>
      </c>
      <c r="B55" s="193"/>
      <c r="C55" s="198" t="s">
        <v>445</v>
      </c>
      <c r="D55" s="196" t="n">
        <f aca="false">IF(D42=0,0,(D42/D16*100)-100)</f>
        <v>0</v>
      </c>
      <c r="E55" s="196" t="n">
        <f aca="false">IF(E42=0,0,(E42/E16*100)-100)</f>
        <v>-4.15130454210366</v>
      </c>
      <c r="F55" s="195" t="n">
        <f aca="false">IF(F42=0,0,(F42/F16*100)-100)</f>
        <v>-4.15130454210366</v>
      </c>
      <c r="G55" s="205"/>
    </row>
    <row r="56" s="72" customFormat="true" ht="15" hidden="false" customHeight="true" outlineLevel="0" collapsed="false">
      <c r="A56" s="192" t="n">
        <v>59</v>
      </c>
      <c r="B56" s="193"/>
      <c r="C56" s="198" t="s">
        <v>446</v>
      </c>
      <c r="D56" s="196" t="n">
        <f aca="false">IF(D43=0,0,(D43/D17*100)-100)</f>
        <v>0</v>
      </c>
      <c r="E56" s="196" t="n">
        <f aca="false">IF(E43=0,0,(E43/E17*100)-100)</f>
        <v>-12.86211204094</v>
      </c>
      <c r="F56" s="195" t="n">
        <f aca="false">IF(F43=0,0,(F43/F17*100)-100)</f>
        <v>-12.86211204094</v>
      </c>
      <c r="G56" s="205"/>
    </row>
    <row r="57" s="72" customFormat="true" ht="15" hidden="false" customHeight="true" outlineLevel="0" collapsed="false">
      <c r="A57" s="192" t="n">
        <v>60</v>
      </c>
      <c r="B57" s="193"/>
      <c r="C57" s="199" t="s">
        <v>447</v>
      </c>
      <c r="D57" s="196"/>
      <c r="E57" s="196"/>
      <c r="F57" s="195"/>
      <c r="G57" s="205"/>
    </row>
    <row r="58" customFormat="false" ht="12" hidden="false" customHeight="true" outlineLevel="0" collapsed="false">
      <c r="B58" s="95" t="s">
        <v>352</v>
      </c>
      <c r="C58" s="95"/>
      <c r="D58" s="207"/>
      <c r="E58" s="207"/>
      <c r="F58" s="207"/>
      <c r="G58" s="207"/>
    </row>
    <row r="59" customFormat="false" ht="12" hidden="false" customHeight="true" outlineLevel="0" collapsed="false">
      <c r="B59" s="109" t="s">
        <v>451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E62" s="196"/>
      <c r="F62" s="196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</sheetData>
  <mergeCells count="8">
    <mergeCell ref="A4:A5"/>
    <mergeCell ref="B4:C5"/>
    <mergeCell ref="F4:G4"/>
    <mergeCell ref="D5:F5"/>
    <mergeCell ref="D6:G6"/>
    <mergeCell ref="D19:G19"/>
    <mergeCell ref="D32:G32"/>
    <mergeCell ref="D45:G45"/>
  </mergeCells>
  <printOptions headings="false" gridLines="false" gridLinesSet="true" horizontalCentered="false" verticalCentered="false"/>
  <pageMargins left="0.7875" right="0.39375" top="0.590277777777778" bottom="0.393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nutzung und Wirtschaft, Tabellenband, 2009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3" width="41.7"/>
    <col collapsed="false" customWidth="true" hidden="false" outlineLevel="0" max="13" min="3" style="3" width="10.99"/>
    <col collapsed="false" customWidth="true" hidden="false" outlineLevel="0" max="14" min="14" style="95" width="10.99"/>
    <col collapsed="false" customWidth="true" hidden="false" outlineLevel="0" max="15" min="15" style="3" width="10.99"/>
    <col collapsed="false" customWidth="true" hidden="false" outlineLevel="0" max="16" min="16" style="3" width="3.7"/>
    <col collapsed="false" customWidth="false" hidden="false" outlineLevel="0" max="257" min="17" style="3" width="11.42"/>
  </cols>
  <sheetData>
    <row r="1" s="178" customFormat="true" ht="19.5" hidden="false" customHeight="true" outlineLevel="0" collapsed="false">
      <c r="A1" s="177" t="s">
        <v>452</v>
      </c>
      <c r="B1" s="183"/>
      <c r="D1" s="183"/>
      <c r="E1" s="183"/>
      <c r="F1" s="183"/>
      <c r="G1" s="183"/>
      <c r="H1" s="177"/>
      <c r="I1" s="183"/>
      <c r="N1" s="208"/>
    </row>
    <row r="2" s="178" customFormat="true" ht="15" hidden="false" customHeight="true" outlineLevel="0" collapsed="false">
      <c r="A2" s="209" t="s">
        <v>357</v>
      </c>
      <c r="B2" s="209"/>
      <c r="D2" s="183"/>
      <c r="E2" s="183"/>
      <c r="F2" s="183"/>
      <c r="G2" s="183"/>
      <c r="H2" s="210"/>
      <c r="I2" s="211"/>
      <c r="N2" s="208"/>
    </row>
    <row r="3" customFormat="false" ht="12.75" hidden="false" customHeight="true" outlineLevel="0" collapsed="false">
      <c r="B3" s="182"/>
      <c r="G3" s="118"/>
      <c r="P3" s="118"/>
    </row>
    <row r="4" s="40" customFormat="true" ht="25.5" hidden="false" customHeight="true" outlineLevel="0" collapsed="false">
      <c r="A4" s="56" t="s">
        <v>287</v>
      </c>
      <c r="B4" s="185" t="s">
        <v>453</v>
      </c>
      <c r="C4" s="185" t="n">
        <v>1995</v>
      </c>
      <c r="D4" s="185" t="n">
        <v>1996</v>
      </c>
      <c r="E4" s="185" t="n">
        <v>1997</v>
      </c>
      <c r="F4" s="185" t="n">
        <v>1998</v>
      </c>
      <c r="G4" s="185" t="n">
        <v>1999</v>
      </c>
      <c r="H4" s="184" t="n">
        <v>2000</v>
      </c>
      <c r="I4" s="185" t="n">
        <v>2001</v>
      </c>
      <c r="J4" s="186" t="n">
        <v>2002</v>
      </c>
      <c r="K4" s="186" t="n">
        <v>2003</v>
      </c>
      <c r="L4" s="186" t="n">
        <v>2004</v>
      </c>
      <c r="M4" s="185" t="n">
        <v>2005</v>
      </c>
      <c r="N4" s="185" t="n">
        <v>2006</v>
      </c>
      <c r="O4" s="185" t="n">
        <v>2007</v>
      </c>
      <c r="P4" s="212" t="s">
        <v>454</v>
      </c>
    </row>
    <row r="5" s="219" customFormat="true" ht="20.25" hidden="false" customHeight="true" outlineLevel="0" collapsed="false">
      <c r="A5" s="213" t="n">
        <v>1</v>
      </c>
      <c r="B5" s="214" t="s">
        <v>455</v>
      </c>
      <c r="C5" s="215" t="n">
        <v>2052394</v>
      </c>
      <c r="D5" s="215" t="n">
        <v>2085849</v>
      </c>
      <c r="E5" s="215" t="n">
        <v>1999220</v>
      </c>
      <c r="F5" s="215" t="n">
        <v>1980973.274</v>
      </c>
      <c r="G5" s="215" t="n">
        <v>1850703.41220495</v>
      </c>
      <c r="H5" s="215" t="n">
        <v>1865577.55209171</v>
      </c>
      <c r="I5" s="215" t="n">
        <v>1767732.09680763</v>
      </c>
      <c r="J5" s="215" t="n">
        <v>1717591</v>
      </c>
      <c r="K5" s="215" t="n">
        <v>1802594</v>
      </c>
      <c r="L5" s="215" t="n">
        <v>1774264</v>
      </c>
      <c r="M5" s="215" t="n">
        <v>1753468</v>
      </c>
      <c r="N5" s="216" t="n">
        <v>1837128</v>
      </c>
      <c r="O5" s="217" t="n">
        <v>1849617.19779773</v>
      </c>
      <c r="P5" s="218" t="n">
        <v>1</v>
      </c>
    </row>
    <row r="6" s="109" customFormat="true" ht="14.1" hidden="false" customHeight="true" outlineLevel="0" collapsed="false">
      <c r="A6" s="91" t="n">
        <v>2</v>
      </c>
      <c r="B6" s="220" t="s">
        <v>456</v>
      </c>
      <c r="C6" s="195" t="n">
        <v>9169</v>
      </c>
      <c r="D6" s="195" t="n">
        <v>10551</v>
      </c>
      <c r="E6" s="195" t="n">
        <v>8321</v>
      </c>
      <c r="F6" s="195" t="n">
        <v>6972</v>
      </c>
      <c r="G6" s="195" t="n">
        <v>6500</v>
      </c>
      <c r="H6" s="195" t="n">
        <v>3643</v>
      </c>
      <c r="I6" s="195" t="n">
        <v>2826</v>
      </c>
      <c r="J6" s="195" t="n">
        <v>3299</v>
      </c>
      <c r="K6" s="195" t="n">
        <v>2920</v>
      </c>
      <c r="L6" s="195" t="n">
        <v>2041</v>
      </c>
      <c r="M6" s="195" t="n">
        <v>1475</v>
      </c>
      <c r="N6" s="221" t="n">
        <v>1507</v>
      </c>
      <c r="O6" s="222" t="n">
        <v>2886.8</v>
      </c>
      <c r="P6" s="72" t="n">
        <v>2</v>
      </c>
    </row>
    <row r="7" s="109" customFormat="true" ht="14.1" hidden="false" customHeight="true" outlineLevel="0" collapsed="false">
      <c r="A7" s="91" t="n">
        <v>3</v>
      </c>
      <c r="B7" s="220" t="s">
        <v>457</v>
      </c>
      <c r="C7" s="195" t="n">
        <v>423219</v>
      </c>
      <c r="D7" s="195" t="n">
        <v>398952.028650059</v>
      </c>
      <c r="E7" s="195" t="n">
        <v>406732</v>
      </c>
      <c r="F7" s="195" t="n">
        <v>400298</v>
      </c>
      <c r="G7" s="195" t="n">
        <v>373025</v>
      </c>
      <c r="H7" s="195" t="n">
        <v>429263.171900248</v>
      </c>
      <c r="I7" s="195" t="n">
        <v>397719.08594954</v>
      </c>
      <c r="J7" s="195" t="n">
        <v>390646</v>
      </c>
      <c r="K7" s="195" t="n">
        <v>384110</v>
      </c>
      <c r="L7" s="195" t="n">
        <v>366748</v>
      </c>
      <c r="M7" s="195" t="n">
        <v>332249</v>
      </c>
      <c r="N7" s="221" t="n">
        <v>351937</v>
      </c>
      <c r="O7" s="222" t="n">
        <v>356615.694814018</v>
      </c>
      <c r="P7" s="218" t="n">
        <v>3</v>
      </c>
    </row>
    <row r="8" s="109" customFormat="true" ht="14.1" hidden="false" customHeight="true" outlineLevel="0" collapsed="false">
      <c r="A8" s="91" t="n">
        <v>4</v>
      </c>
      <c r="B8" s="220" t="s">
        <v>458</v>
      </c>
      <c r="C8" s="195" t="n">
        <v>41369</v>
      </c>
      <c r="D8" s="195" t="n">
        <v>50596</v>
      </c>
      <c r="E8" s="195" t="n">
        <v>41649</v>
      </c>
      <c r="F8" s="195" t="n">
        <v>39026</v>
      </c>
      <c r="G8" s="195" t="n">
        <v>32928</v>
      </c>
      <c r="H8" s="195" t="n">
        <v>39103</v>
      </c>
      <c r="I8" s="195" t="n">
        <v>33781</v>
      </c>
      <c r="J8" s="195" t="n">
        <v>43115</v>
      </c>
      <c r="K8" s="195" t="n">
        <v>20144</v>
      </c>
      <c r="L8" s="195" t="n">
        <v>16056</v>
      </c>
      <c r="M8" s="195" t="n">
        <v>10503</v>
      </c>
      <c r="N8" s="221" t="n">
        <v>21992</v>
      </c>
      <c r="O8" s="222" t="n">
        <v>31000</v>
      </c>
      <c r="P8" s="72" t="n">
        <v>4</v>
      </c>
    </row>
    <row r="9" s="219" customFormat="true" ht="14.1" hidden="false" customHeight="true" outlineLevel="0" collapsed="false">
      <c r="A9" s="68" t="n">
        <v>5</v>
      </c>
      <c r="B9" s="214" t="s">
        <v>459</v>
      </c>
      <c r="C9" s="195" t="n">
        <v>1709079.8207311</v>
      </c>
      <c r="D9" s="195" t="n">
        <v>1659841</v>
      </c>
      <c r="E9" s="195" t="n">
        <v>1570667</v>
      </c>
      <c r="F9" s="195" t="n">
        <v>1485032</v>
      </c>
      <c r="G9" s="195" t="n">
        <v>1447621</v>
      </c>
      <c r="H9" s="195" t="n">
        <v>1528115</v>
      </c>
      <c r="I9" s="195" t="n">
        <v>1609764</v>
      </c>
      <c r="J9" s="195" t="n">
        <v>1653490</v>
      </c>
      <c r="K9" s="195" t="n">
        <v>1641778</v>
      </c>
      <c r="L9" s="195" t="n">
        <v>1658507</v>
      </c>
      <c r="M9" s="195" t="n">
        <v>1608690</v>
      </c>
      <c r="N9" s="221" t="n">
        <v>1589343</v>
      </c>
      <c r="O9" s="222" t="n">
        <v>1626988.54772919</v>
      </c>
      <c r="P9" s="218" t="n">
        <v>5</v>
      </c>
    </row>
    <row r="10" s="109" customFormat="true" ht="14.1" hidden="false" customHeight="true" outlineLevel="0" collapsed="false">
      <c r="A10" s="91" t="n">
        <v>6</v>
      </c>
      <c r="B10" s="214" t="s">
        <v>460</v>
      </c>
      <c r="C10" s="195" t="n">
        <v>104702</v>
      </c>
      <c r="D10" s="195" t="n">
        <v>100527</v>
      </c>
      <c r="E10" s="195" t="n">
        <v>71961</v>
      </c>
      <c r="F10" s="195" t="n">
        <v>44898</v>
      </c>
      <c r="G10" s="195" t="n">
        <v>40549</v>
      </c>
      <c r="H10" s="195" t="n">
        <v>35057</v>
      </c>
      <c r="I10" s="195" t="n">
        <v>33168</v>
      </c>
      <c r="J10" s="195" t="n">
        <v>29908</v>
      </c>
      <c r="K10" s="195" t="n">
        <v>28308</v>
      </c>
      <c r="L10" s="195" t="n">
        <v>26331</v>
      </c>
      <c r="M10" s="195" t="n">
        <v>24803</v>
      </c>
      <c r="N10" s="221" t="n">
        <v>27708</v>
      </c>
      <c r="O10" s="222" t="n">
        <v>22035.6766465832</v>
      </c>
      <c r="P10" s="72" t="n">
        <v>6</v>
      </c>
    </row>
    <row r="11" s="109" customFormat="true" ht="14.1" hidden="false" customHeight="true" outlineLevel="0" collapsed="false">
      <c r="A11" s="91" t="n">
        <v>7</v>
      </c>
      <c r="B11" s="220" t="s">
        <v>461</v>
      </c>
      <c r="C11" s="195" t="n">
        <v>77300</v>
      </c>
      <c r="D11" s="195" t="n">
        <v>72075</v>
      </c>
      <c r="E11" s="195" t="n">
        <v>68898</v>
      </c>
      <c r="F11" s="195" t="n">
        <v>66614</v>
      </c>
      <c r="G11" s="195" t="n">
        <v>64439</v>
      </c>
      <c r="H11" s="195" t="n">
        <v>67339</v>
      </c>
      <c r="I11" s="195" t="n">
        <v>63079</v>
      </c>
      <c r="J11" s="195" t="n">
        <v>59862</v>
      </c>
      <c r="K11" s="195" t="n">
        <v>68570</v>
      </c>
      <c r="L11" s="195" t="n">
        <v>73991</v>
      </c>
      <c r="M11" s="195" t="n">
        <v>73798</v>
      </c>
      <c r="N11" s="221" t="n">
        <v>73906</v>
      </c>
      <c r="O11" s="222" t="n">
        <v>78864.175</v>
      </c>
      <c r="P11" s="218" t="n">
        <v>7</v>
      </c>
    </row>
    <row r="12" s="109" customFormat="true" ht="14.1" hidden="false" customHeight="true" outlineLevel="0" collapsed="false">
      <c r="A12" s="91" t="n">
        <v>8</v>
      </c>
      <c r="B12" s="220" t="s">
        <v>462</v>
      </c>
      <c r="C12" s="195" t="n">
        <v>26098</v>
      </c>
      <c r="D12" s="195" t="n">
        <v>28773</v>
      </c>
      <c r="E12" s="195" t="n">
        <v>28314</v>
      </c>
      <c r="F12" s="195" t="n">
        <v>35549</v>
      </c>
      <c r="G12" s="195" t="n">
        <v>30592</v>
      </c>
      <c r="H12" s="195" t="n">
        <v>29812</v>
      </c>
      <c r="I12" s="195" t="n">
        <v>32938</v>
      </c>
      <c r="J12" s="195" t="n">
        <v>18783</v>
      </c>
      <c r="K12" s="195" t="n">
        <v>5718</v>
      </c>
      <c r="L12" s="195" t="n">
        <v>85</v>
      </c>
      <c r="M12" s="195" t="n">
        <v>128</v>
      </c>
      <c r="N12" s="221" t="n">
        <v>1247</v>
      </c>
      <c r="O12" s="222" t="n">
        <v>382</v>
      </c>
      <c r="P12" s="72" t="n">
        <v>8</v>
      </c>
    </row>
    <row r="13" s="219" customFormat="true" ht="15.75" hidden="false" customHeight="true" outlineLevel="0" collapsed="false">
      <c r="A13" s="68" t="n">
        <v>9</v>
      </c>
      <c r="B13" s="214" t="s">
        <v>463</v>
      </c>
      <c r="C13" s="215" t="n">
        <v>4399992</v>
      </c>
      <c r="D13" s="215" t="n">
        <v>4458886</v>
      </c>
      <c r="E13" s="215" t="n">
        <v>4330314</v>
      </c>
      <c r="F13" s="215" t="n">
        <v>4630846</v>
      </c>
      <c r="G13" s="215" t="n">
        <v>4535289</v>
      </c>
      <c r="H13" s="215" t="n">
        <v>4568702</v>
      </c>
      <c r="I13" s="215" t="n">
        <v>4544940</v>
      </c>
      <c r="J13" s="215" t="n">
        <v>4566418</v>
      </c>
      <c r="K13" s="215" t="n">
        <v>4666937</v>
      </c>
      <c r="L13" s="215" t="n">
        <v>4800303</v>
      </c>
      <c r="M13" s="215" t="n">
        <v>4919545</v>
      </c>
      <c r="N13" s="223" t="n">
        <v>4798952</v>
      </c>
      <c r="O13" s="224" t="n">
        <v>4696738.352</v>
      </c>
      <c r="P13" s="218" t="n">
        <v>9</v>
      </c>
    </row>
    <row r="14" s="109" customFormat="true" ht="14.1" hidden="false" customHeight="true" outlineLevel="0" collapsed="false">
      <c r="A14" s="91" t="n">
        <v>10</v>
      </c>
      <c r="B14" s="220" t="s">
        <v>464</v>
      </c>
      <c r="C14" s="195" t="n">
        <v>1536967.00347205</v>
      </c>
      <c r="D14" s="195" t="n">
        <v>1534881.70550286</v>
      </c>
      <c r="E14" s="195" t="n">
        <v>1528913.01061916</v>
      </c>
      <c r="F14" s="195" t="n">
        <v>1533375.83087964</v>
      </c>
      <c r="G14" s="195" t="n">
        <v>1526286.88066314</v>
      </c>
      <c r="H14" s="195" t="n">
        <v>1453869.47425833</v>
      </c>
      <c r="I14" s="195" t="n">
        <v>1414712.43097122</v>
      </c>
      <c r="J14" s="195" t="n">
        <v>1383135.67099232</v>
      </c>
      <c r="K14" s="195" t="n">
        <v>1335494.18012368</v>
      </c>
      <c r="L14" s="195" t="n">
        <v>1306534.63401375</v>
      </c>
      <c r="M14" s="195" t="n">
        <v>1251412.33414759</v>
      </c>
      <c r="N14" s="221" t="n">
        <v>1193976.68107421</v>
      </c>
      <c r="O14" s="222" t="n">
        <v>1179491.05322273</v>
      </c>
      <c r="P14" s="72" t="n">
        <v>10</v>
      </c>
    </row>
    <row r="15" s="109" customFormat="true" ht="14.1" hidden="false" customHeight="true" outlineLevel="0" collapsed="false">
      <c r="A15" s="91" t="n">
        <v>11</v>
      </c>
      <c r="B15" s="220" t="s">
        <v>465</v>
      </c>
      <c r="C15" s="195" t="n">
        <v>643406</v>
      </c>
      <c r="D15" s="195" t="n">
        <v>634959</v>
      </c>
      <c r="E15" s="195" t="n">
        <v>680434</v>
      </c>
      <c r="F15" s="195" t="n">
        <v>714285</v>
      </c>
      <c r="G15" s="195" t="n">
        <v>709236</v>
      </c>
      <c r="H15" s="195" t="n">
        <v>792089</v>
      </c>
      <c r="I15" s="195" t="n">
        <v>753422</v>
      </c>
      <c r="J15" s="195" t="n">
        <v>741934</v>
      </c>
      <c r="K15" s="195" t="n">
        <v>758495</v>
      </c>
      <c r="L15" s="195" t="n">
        <v>800613</v>
      </c>
      <c r="M15" s="195" t="n">
        <v>802061</v>
      </c>
      <c r="N15" s="221" t="n">
        <v>757565</v>
      </c>
      <c r="O15" s="222" t="n">
        <v>749940.427077199</v>
      </c>
      <c r="P15" s="218" t="n">
        <v>11</v>
      </c>
    </row>
    <row r="16" s="109" customFormat="true" ht="14.1" hidden="false" customHeight="true" outlineLevel="0" collapsed="false">
      <c r="A16" s="91" t="n">
        <v>12</v>
      </c>
      <c r="B16" s="220" t="s">
        <v>466</v>
      </c>
      <c r="C16" s="195" t="n">
        <v>299573</v>
      </c>
      <c r="D16" s="195" t="n">
        <v>308892</v>
      </c>
      <c r="E16" s="195" t="n">
        <v>324146</v>
      </c>
      <c r="F16" s="195" t="n">
        <v>335442</v>
      </c>
      <c r="G16" s="195" t="n">
        <v>356726</v>
      </c>
      <c r="H16" s="195" t="n">
        <v>376022</v>
      </c>
      <c r="I16" s="195" t="n">
        <v>361001</v>
      </c>
      <c r="J16" s="195" t="n">
        <v>359949</v>
      </c>
      <c r="K16" s="195" t="n">
        <v>368006</v>
      </c>
      <c r="L16" s="195" t="n">
        <v>375002</v>
      </c>
      <c r="M16" s="195" t="n">
        <v>434928</v>
      </c>
      <c r="N16" s="221" t="n">
        <v>466452.89</v>
      </c>
      <c r="O16" s="222" t="n">
        <v>492908.32</v>
      </c>
      <c r="P16" s="72" t="n">
        <v>12</v>
      </c>
    </row>
    <row r="17" s="109" customFormat="true" ht="14.1" hidden="false" customHeight="true" outlineLevel="0" collapsed="false">
      <c r="A17" s="91" t="n">
        <v>13</v>
      </c>
      <c r="B17" s="220" t="s">
        <v>467</v>
      </c>
      <c r="C17" s="195" t="n">
        <v>1088201.92237981</v>
      </c>
      <c r="D17" s="195" t="n">
        <v>1096785.76319238</v>
      </c>
      <c r="E17" s="195" t="n">
        <v>1098691.36811808</v>
      </c>
      <c r="F17" s="195" t="n">
        <v>1114332.80598975</v>
      </c>
      <c r="G17" s="195" t="n">
        <v>1173300.80570099</v>
      </c>
      <c r="H17" s="195" t="n">
        <v>1166877.49712279</v>
      </c>
      <c r="I17" s="195" t="n">
        <v>1214225.65112687</v>
      </c>
      <c r="J17" s="195" t="n">
        <v>1193082.44725525</v>
      </c>
      <c r="K17" s="195" t="n">
        <v>1216744.49283419</v>
      </c>
      <c r="L17" s="195" t="n">
        <v>1261492.04104161</v>
      </c>
      <c r="M17" s="195" t="n">
        <v>1237806.36256635</v>
      </c>
      <c r="N17" s="221" t="n">
        <v>1227364.27094268</v>
      </c>
      <c r="O17" s="222" t="n">
        <v>1243128.86129583</v>
      </c>
      <c r="P17" s="218" t="n">
        <v>13</v>
      </c>
    </row>
    <row r="18" s="109" customFormat="true" ht="14.1" hidden="false" customHeight="true" outlineLevel="0" collapsed="false">
      <c r="A18" s="91" t="n">
        <v>14</v>
      </c>
      <c r="B18" s="220" t="s">
        <v>468</v>
      </c>
      <c r="C18" s="195" t="n">
        <v>1531742</v>
      </c>
      <c r="D18" s="195" t="n">
        <v>1679851.14526844</v>
      </c>
      <c r="E18" s="195" t="n">
        <v>1570995</v>
      </c>
      <c r="F18" s="195" t="n">
        <v>1514736</v>
      </c>
      <c r="G18" s="195" t="n">
        <v>1319842.02060326</v>
      </c>
      <c r="H18" s="195" t="n">
        <v>1253480.01393535</v>
      </c>
      <c r="I18" s="195" t="n">
        <v>1418398.17613729</v>
      </c>
      <c r="J18" s="195" t="n">
        <v>1260860.11954362</v>
      </c>
      <c r="K18" s="195" t="n">
        <v>1242302.00100225</v>
      </c>
      <c r="L18" s="195" t="n">
        <v>1137322.00100808</v>
      </c>
      <c r="M18" s="195" t="n">
        <v>1145280.02181902</v>
      </c>
      <c r="N18" s="221" t="n">
        <v>1189358.01531536</v>
      </c>
      <c r="O18" s="222" t="n">
        <v>802300.189038926</v>
      </c>
      <c r="P18" s="72" t="n">
        <v>14</v>
      </c>
    </row>
    <row r="19" s="109" customFormat="true" ht="14.1" hidden="false" customHeight="true" outlineLevel="0" collapsed="false">
      <c r="A19" s="91" t="n">
        <v>15</v>
      </c>
      <c r="B19" s="220" t="s">
        <v>469</v>
      </c>
      <c r="C19" s="195" t="n">
        <v>584058</v>
      </c>
      <c r="D19" s="195" t="n">
        <v>557537</v>
      </c>
      <c r="E19" s="195" t="n">
        <v>519695</v>
      </c>
      <c r="F19" s="195" t="n">
        <v>465647</v>
      </c>
      <c r="G19" s="195" t="n">
        <v>412387</v>
      </c>
      <c r="H19" s="195" t="n">
        <v>452657</v>
      </c>
      <c r="I19" s="195" t="n">
        <v>450745</v>
      </c>
      <c r="J19" s="195" t="n">
        <v>449768</v>
      </c>
      <c r="K19" s="195" t="n">
        <v>452861</v>
      </c>
      <c r="L19" s="195" t="n">
        <v>401011</v>
      </c>
      <c r="M19" s="195" t="n">
        <v>387788</v>
      </c>
      <c r="N19" s="221" t="n">
        <v>411966.4</v>
      </c>
      <c r="O19" s="222" t="n">
        <v>380696.458039526</v>
      </c>
      <c r="P19" s="218" t="n">
        <v>15</v>
      </c>
    </row>
    <row r="20" s="109" customFormat="true" ht="14.1" hidden="false" customHeight="true" outlineLevel="0" collapsed="false">
      <c r="A20" s="91" t="n">
        <v>16</v>
      </c>
      <c r="B20" s="220" t="s">
        <v>470</v>
      </c>
      <c r="C20" s="195" t="n">
        <v>71114</v>
      </c>
      <c r="D20" s="195" t="n">
        <v>67906</v>
      </c>
      <c r="E20" s="195" t="n">
        <v>67404</v>
      </c>
      <c r="F20" s="195" t="n">
        <v>69593</v>
      </c>
      <c r="G20" s="195" t="n">
        <v>71652</v>
      </c>
      <c r="H20" s="195" t="n">
        <v>69290</v>
      </c>
      <c r="I20" s="195" t="n">
        <v>65544</v>
      </c>
      <c r="J20" s="195" t="n">
        <v>62602</v>
      </c>
      <c r="K20" s="195" t="n">
        <v>62325</v>
      </c>
      <c r="L20" s="195" t="n">
        <v>73481</v>
      </c>
      <c r="M20" s="195" t="n">
        <v>78913</v>
      </c>
      <c r="N20" s="221" t="n">
        <v>71654</v>
      </c>
      <c r="O20" s="222" t="n">
        <v>62352.3190916956</v>
      </c>
      <c r="P20" s="72" t="n">
        <v>16</v>
      </c>
    </row>
    <row r="21" s="109" customFormat="true" ht="14.1" hidden="false" customHeight="true" outlineLevel="0" collapsed="false">
      <c r="A21" s="91" t="n">
        <v>17</v>
      </c>
      <c r="B21" s="220" t="s">
        <v>471</v>
      </c>
      <c r="C21" s="195" t="n">
        <v>181590.105012489</v>
      </c>
      <c r="D21" s="195" t="n">
        <v>176841</v>
      </c>
      <c r="E21" s="195" t="n">
        <v>168332.067972748</v>
      </c>
      <c r="F21" s="195" t="n">
        <v>159150.053753425</v>
      </c>
      <c r="G21" s="195" t="n">
        <v>153492.048218068</v>
      </c>
      <c r="H21" s="195" t="n">
        <v>153534</v>
      </c>
      <c r="I21" s="195" t="n">
        <v>157156</v>
      </c>
      <c r="J21" s="195" t="n">
        <v>145213</v>
      </c>
      <c r="K21" s="195" t="n">
        <v>143055.31109465</v>
      </c>
      <c r="L21" s="195" t="n">
        <v>142569</v>
      </c>
      <c r="M21" s="195" t="n">
        <v>148892</v>
      </c>
      <c r="N21" s="221" t="n">
        <v>150406</v>
      </c>
      <c r="O21" s="222" t="n">
        <v>145799.641630669</v>
      </c>
      <c r="P21" s="218" t="n">
        <v>17</v>
      </c>
    </row>
    <row r="22" s="109" customFormat="true" ht="14.1" hidden="false" customHeight="true" outlineLevel="0" collapsed="false">
      <c r="A22" s="91" t="n">
        <v>18</v>
      </c>
      <c r="B22" s="220" t="s">
        <v>472</v>
      </c>
      <c r="C22" s="195" t="n">
        <v>184514</v>
      </c>
      <c r="D22" s="195" t="n">
        <v>189157</v>
      </c>
      <c r="E22" s="195" t="n">
        <v>188013</v>
      </c>
      <c r="F22" s="195" t="n">
        <v>192247</v>
      </c>
      <c r="G22" s="195" t="n">
        <v>177871</v>
      </c>
      <c r="H22" s="195" t="n">
        <v>207406</v>
      </c>
      <c r="I22" s="195" t="n">
        <v>192271</v>
      </c>
      <c r="J22" s="195" t="n">
        <v>202143</v>
      </c>
      <c r="K22" s="195" t="n">
        <v>225135</v>
      </c>
      <c r="L22" s="195" t="n">
        <v>222719</v>
      </c>
      <c r="M22" s="195" t="n">
        <v>226548</v>
      </c>
      <c r="N22" s="221" t="n">
        <v>220297</v>
      </c>
      <c r="O22" s="222" t="n">
        <v>219935.515613924</v>
      </c>
      <c r="P22" s="72" t="n">
        <v>18</v>
      </c>
    </row>
    <row r="23" s="109" customFormat="true" ht="14.1" hidden="false" customHeight="true" outlineLevel="0" collapsed="false">
      <c r="A23" s="91" t="n">
        <v>19</v>
      </c>
      <c r="B23" s="220" t="s">
        <v>473</v>
      </c>
      <c r="C23" s="195" t="n">
        <v>326148</v>
      </c>
      <c r="D23" s="195" t="n">
        <v>309826</v>
      </c>
      <c r="E23" s="195" t="n">
        <v>316407</v>
      </c>
      <c r="F23" s="195" t="n">
        <v>342836</v>
      </c>
      <c r="G23" s="195" t="n">
        <v>361750</v>
      </c>
      <c r="H23" s="195" t="n">
        <v>317696</v>
      </c>
      <c r="I23" s="195" t="n">
        <v>293772</v>
      </c>
      <c r="J23" s="195" t="n">
        <v>286895</v>
      </c>
      <c r="K23" s="195" t="n">
        <v>264722.459269808</v>
      </c>
      <c r="L23" s="195" t="n">
        <v>293270</v>
      </c>
      <c r="M23" s="195" t="n">
        <v>303181</v>
      </c>
      <c r="N23" s="221" t="n">
        <v>331227</v>
      </c>
      <c r="O23" s="222" t="n">
        <v>315414.489445851</v>
      </c>
      <c r="P23" s="218" t="n">
        <v>19</v>
      </c>
    </row>
    <row r="24" s="109" customFormat="true" ht="20.25" hidden="false" customHeight="true" outlineLevel="0" collapsed="false">
      <c r="A24" s="68" t="n">
        <v>20</v>
      </c>
      <c r="B24" s="214" t="s">
        <v>474</v>
      </c>
      <c r="C24" s="215" t="n">
        <v>90446</v>
      </c>
      <c r="D24" s="215" t="n">
        <v>86849</v>
      </c>
      <c r="E24" s="215" t="n">
        <v>87537</v>
      </c>
      <c r="F24" s="215" t="n">
        <v>85362</v>
      </c>
      <c r="G24" s="215" t="n">
        <v>76817</v>
      </c>
      <c r="H24" s="215" t="n">
        <v>80646</v>
      </c>
      <c r="I24" s="215" t="n">
        <v>62809</v>
      </c>
      <c r="J24" s="215" t="n">
        <v>62031</v>
      </c>
      <c r="K24" s="215" t="n">
        <v>57436</v>
      </c>
      <c r="L24" s="215" t="n">
        <v>56554</v>
      </c>
      <c r="M24" s="215" t="n">
        <v>63787</v>
      </c>
      <c r="N24" s="223" t="n">
        <v>58341</v>
      </c>
      <c r="O24" s="224" t="n">
        <v>50000.4</v>
      </c>
      <c r="P24" s="72" t="n">
        <v>20</v>
      </c>
    </row>
    <row r="25" s="109" customFormat="true" ht="14.1" hidden="false" customHeight="true" outlineLevel="0" collapsed="false">
      <c r="A25" s="91" t="n">
        <v>21</v>
      </c>
      <c r="B25" s="220" t="s">
        <v>475</v>
      </c>
      <c r="C25" s="195" t="n">
        <v>162816</v>
      </c>
      <c r="D25" s="195" t="n">
        <v>150489</v>
      </c>
      <c r="E25" s="195" t="n">
        <v>167287</v>
      </c>
      <c r="F25" s="195" t="n">
        <v>166844</v>
      </c>
      <c r="G25" s="195" t="n">
        <v>154165</v>
      </c>
      <c r="H25" s="195" t="n">
        <v>156354</v>
      </c>
      <c r="I25" s="195" t="n">
        <v>157296</v>
      </c>
      <c r="J25" s="195" t="n">
        <v>156341</v>
      </c>
      <c r="K25" s="195" t="n">
        <v>149146</v>
      </c>
      <c r="L25" s="195" t="n">
        <v>153258</v>
      </c>
      <c r="M25" s="195" t="n">
        <v>154090</v>
      </c>
      <c r="N25" s="221" t="n">
        <v>159211</v>
      </c>
      <c r="O25" s="222" t="n">
        <v>149710</v>
      </c>
      <c r="P25" s="218" t="n">
        <v>21</v>
      </c>
    </row>
    <row r="26" s="109" customFormat="true" ht="14.1" hidden="false" customHeight="true" outlineLevel="0" collapsed="false">
      <c r="A26" s="91" t="n">
        <v>22</v>
      </c>
      <c r="B26" s="220" t="s">
        <v>476</v>
      </c>
      <c r="C26" s="195" t="n">
        <v>2664014</v>
      </c>
      <c r="D26" s="195" t="n">
        <v>2970881.00044649</v>
      </c>
      <c r="E26" s="195" t="n">
        <v>2854769.00145593</v>
      </c>
      <c r="F26" s="195" t="n">
        <v>2887927</v>
      </c>
      <c r="G26" s="195" t="n">
        <v>2906029</v>
      </c>
      <c r="H26" s="195" t="n">
        <v>2895790.00213287</v>
      </c>
      <c r="I26" s="195" t="n">
        <v>3029371.00936961</v>
      </c>
      <c r="J26" s="195" t="n">
        <v>3030916.48068339</v>
      </c>
      <c r="K26" s="195" t="n">
        <v>3171954.77141199</v>
      </c>
      <c r="L26" s="195" t="n">
        <v>3232400.15400845</v>
      </c>
      <c r="M26" s="195" t="n">
        <v>3054211.97770818</v>
      </c>
      <c r="N26" s="221" t="n">
        <v>3185624.15425133</v>
      </c>
      <c r="O26" s="222" t="n">
        <v>3055882.72042613</v>
      </c>
      <c r="P26" s="72" t="n">
        <v>22</v>
      </c>
    </row>
    <row r="27" s="109" customFormat="true" ht="14.1" hidden="false" customHeight="true" outlineLevel="0" collapsed="false">
      <c r="A27" s="91" t="n">
        <v>23</v>
      </c>
      <c r="B27" s="220" t="s">
        <v>477</v>
      </c>
      <c r="C27" s="195" t="n">
        <v>10376</v>
      </c>
      <c r="D27" s="195" t="n">
        <v>9726</v>
      </c>
      <c r="E27" s="195" t="n">
        <v>9533</v>
      </c>
      <c r="F27" s="195" t="n">
        <v>9709</v>
      </c>
      <c r="G27" s="195" t="n">
        <v>7853</v>
      </c>
      <c r="H27" s="195" t="n">
        <v>7789.078</v>
      </c>
      <c r="I27" s="195" t="n">
        <v>7725.102</v>
      </c>
      <c r="J27" s="195" t="n">
        <v>8525</v>
      </c>
      <c r="K27" s="195" t="n">
        <v>8762</v>
      </c>
      <c r="L27" s="195" t="n">
        <v>5375</v>
      </c>
      <c r="M27" s="195" t="n">
        <v>5742</v>
      </c>
      <c r="N27" s="221" t="n">
        <v>4463</v>
      </c>
      <c r="O27" s="222" t="n">
        <v>5450</v>
      </c>
      <c r="P27" s="218" t="n">
        <v>23</v>
      </c>
    </row>
    <row r="28" s="109" customFormat="true" ht="20.25" hidden="false" customHeight="true" outlineLevel="0" collapsed="false">
      <c r="A28" s="68" t="n">
        <v>24</v>
      </c>
      <c r="B28" s="214" t="s">
        <v>478</v>
      </c>
      <c r="C28" s="215" t="n">
        <v>77048</v>
      </c>
      <c r="D28" s="215" t="n">
        <v>65764</v>
      </c>
      <c r="E28" s="215" t="n">
        <v>66483</v>
      </c>
      <c r="F28" s="215" t="n">
        <v>63258</v>
      </c>
      <c r="G28" s="215" t="n">
        <v>70725</v>
      </c>
      <c r="H28" s="215" t="n">
        <v>91976</v>
      </c>
      <c r="I28" s="215" t="n">
        <v>86008</v>
      </c>
      <c r="J28" s="215" t="n">
        <v>89500</v>
      </c>
      <c r="K28" s="215" t="n">
        <v>67612</v>
      </c>
      <c r="L28" s="215" t="n">
        <v>71676</v>
      </c>
      <c r="M28" s="215" t="n">
        <v>70474</v>
      </c>
      <c r="N28" s="223" t="n">
        <v>72000</v>
      </c>
      <c r="O28" s="224" t="n">
        <v>76496.4</v>
      </c>
      <c r="P28" s="72" t="n">
        <v>24</v>
      </c>
    </row>
    <row r="29" s="109" customFormat="true" ht="14.1" hidden="false" customHeight="true" outlineLevel="0" collapsed="false">
      <c r="A29" s="91" t="n">
        <v>25</v>
      </c>
      <c r="B29" s="220" t="s">
        <v>479</v>
      </c>
      <c r="C29" s="195" t="n">
        <v>6188</v>
      </c>
      <c r="D29" s="195" t="n">
        <v>7522</v>
      </c>
      <c r="E29" s="195" t="n">
        <v>10987</v>
      </c>
      <c r="F29" s="195" t="n">
        <v>16660</v>
      </c>
      <c r="G29" s="195" t="n">
        <v>20470</v>
      </c>
      <c r="H29" s="195" t="n">
        <v>34892</v>
      </c>
      <c r="I29" s="195" t="n">
        <v>38060</v>
      </c>
      <c r="J29" s="195" t="n">
        <v>55962</v>
      </c>
      <c r="K29" s="195" t="n">
        <v>67925</v>
      </c>
      <c r="L29" s="195" t="n">
        <v>93960</v>
      </c>
      <c r="M29" s="195" t="n">
        <v>102722</v>
      </c>
      <c r="N29" s="221" t="n">
        <v>118440</v>
      </c>
      <c r="O29" s="222" t="n">
        <v>143000</v>
      </c>
      <c r="P29" s="218" t="n">
        <v>25</v>
      </c>
    </row>
    <row r="30" s="109" customFormat="true" ht="14.1" hidden="false" customHeight="true" outlineLevel="0" collapsed="false">
      <c r="A30" s="91" t="n">
        <v>26</v>
      </c>
      <c r="B30" s="220" t="s">
        <v>480</v>
      </c>
      <c r="C30" s="195" t="n">
        <v>184656</v>
      </c>
      <c r="D30" s="195" t="n">
        <v>189197</v>
      </c>
      <c r="E30" s="195" t="n">
        <v>259322</v>
      </c>
      <c r="F30" s="195" t="n">
        <v>290931</v>
      </c>
      <c r="G30" s="195" t="n">
        <v>303886</v>
      </c>
      <c r="H30" s="195" t="n">
        <v>349189</v>
      </c>
      <c r="I30" s="195" t="n">
        <v>364926</v>
      </c>
      <c r="J30" s="195" t="n">
        <v>361373</v>
      </c>
      <c r="K30" s="195" t="n">
        <v>433717.00610665</v>
      </c>
      <c r="L30" s="195" t="n">
        <v>685913</v>
      </c>
      <c r="M30" s="195" t="n">
        <v>801793.307218404</v>
      </c>
      <c r="N30" s="195" t="n">
        <v>1010748.63855955</v>
      </c>
      <c r="O30" s="222" t="n">
        <v>1023736.07588105</v>
      </c>
      <c r="P30" s="72" t="n">
        <v>26</v>
      </c>
    </row>
    <row r="31" s="109" customFormat="true" ht="14.1" hidden="false" customHeight="true" outlineLevel="0" collapsed="false">
      <c r="A31" s="91" t="n">
        <v>27</v>
      </c>
      <c r="B31" s="220" t="s">
        <v>481</v>
      </c>
      <c r="C31" s="195" t="n">
        <v>6820</v>
      </c>
      <c r="D31" s="195" t="n">
        <v>7333</v>
      </c>
      <c r="E31" s="195" t="n">
        <v>7660</v>
      </c>
      <c r="F31" s="195" t="n">
        <v>8322</v>
      </c>
      <c r="G31" s="195" t="n">
        <v>8301</v>
      </c>
      <c r="H31" s="195" t="n">
        <v>9255</v>
      </c>
      <c r="I31" s="195" t="n">
        <v>11348</v>
      </c>
      <c r="J31" s="195" t="n">
        <v>12516</v>
      </c>
      <c r="K31" s="195" t="n">
        <v>13644</v>
      </c>
      <c r="L31" s="195" t="n">
        <v>14994</v>
      </c>
      <c r="M31" s="195" t="n">
        <v>16550</v>
      </c>
      <c r="N31" s="195" t="n">
        <v>18862</v>
      </c>
      <c r="O31" s="222" t="n">
        <v>18500</v>
      </c>
      <c r="P31" s="218" t="n">
        <v>27</v>
      </c>
    </row>
    <row r="32" s="109" customFormat="true" ht="20.25" hidden="false" customHeight="true" outlineLevel="0" collapsed="false">
      <c r="A32" s="68" t="n">
        <v>28</v>
      </c>
      <c r="B32" s="214" t="s">
        <v>482</v>
      </c>
      <c r="C32" s="195" t="n">
        <v>1871404</v>
      </c>
      <c r="D32" s="195" t="n">
        <v>1898197</v>
      </c>
      <c r="E32" s="195" t="n">
        <v>1908792.19971162</v>
      </c>
      <c r="F32" s="195" t="n">
        <v>1925823.17515186</v>
      </c>
      <c r="G32" s="195" t="n">
        <v>1929958.8656772</v>
      </c>
      <c r="H32" s="195" t="n">
        <v>1996751.05197008</v>
      </c>
      <c r="I32" s="195" t="n">
        <v>1994601.19020961</v>
      </c>
      <c r="J32" s="195" t="n">
        <v>2011639.99156975</v>
      </c>
      <c r="K32" s="195" t="n">
        <v>2041485.17852044</v>
      </c>
      <c r="L32" s="195" t="n">
        <v>2085751.4075636</v>
      </c>
      <c r="M32" s="195" t="n">
        <v>2097825.18649914</v>
      </c>
      <c r="N32" s="195" t="n">
        <v>2117502.12661494</v>
      </c>
      <c r="O32" s="222" t="n">
        <v>2121861.48890231</v>
      </c>
      <c r="P32" s="72" t="n">
        <v>28</v>
      </c>
    </row>
    <row r="33" s="109" customFormat="true" ht="14.1" hidden="false" customHeight="true" outlineLevel="0" collapsed="false">
      <c r="A33" s="91" t="n">
        <v>29</v>
      </c>
      <c r="B33" s="220" t="s">
        <v>483</v>
      </c>
      <c r="C33" s="195" t="n">
        <v>1681890</v>
      </c>
      <c r="D33" s="195" t="n">
        <v>1764016</v>
      </c>
      <c r="E33" s="195" t="n">
        <v>1859041</v>
      </c>
      <c r="F33" s="195" t="n">
        <v>1764375</v>
      </c>
      <c r="G33" s="195" t="n">
        <v>1855480</v>
      </c>
      <c r="H33" s="195" t="n">
        <v>1851148</v>
      </c>
      <c r="I33" s="195" t="n">
        <v>1868255</v>
      </c>
      <c r="J33" s="195" t="n">
        <v>1798121</v>
      </c>
      <c r="K33" s="195" t="n">
        <v>1800640</v>
      </c>
      <c r="L33" s="195" t="n">
        <v>1822452</v>
      </c>
      <c r="M33" s="195" t="n">
        <v>1778594</v>
      </c>
      <c r="N33" s="195" t="n">
        <v>1825689</v>
      </c>
      <c r="O33" s="222" t="n">
        <v>1532808.4</v>
      </c>
      <c r="P33" s="218" t="n">
        <v>29</v>
      </c>
    </row>
    <row r="34" s="109" customFormat="true" ht="14.1" hidden="false" customHeight="true" outlineLevel="0" collapsed="false">
      <c r="A34" s="91" t="n">
        <v>30</v>
      </c>
      <c r="B34" s="220" t="s">
        <v>484</v>
      </c>
      <c r="C34" s="195" t="n">
        <v>375500</v>
      </c>
      <c r="D34" s="195" t="n">
        <v>353400</v>
      </c>
      <c r="E34" s="195" t="n">
        <v>317781</v>
      </c>
      <c r="F34" s="195" t="n">
        <v>319350</v>
      </c>
      <c r="G34" s="195" t="n">
        <v>297424</v>
      </c>
      <c r="H34" s="195" t="n">
        <v>272830</v>
      </c>
      <c r="I34" s="195" t="n">
        <v>275340</v>
      </c>
      <c r="J34" s="195" t="n">
        <v>277318</v>
      </c>
      <c r="K34" s="195" t="n">
        <v>285982</v>
      </c>
      <c r="L34" s="195" t="n">
        <v>272906</v>
      </c>
      <c r="M34" s="195" t="n">
        <v>268447</v>
      </c>
      <c r="N34" s="195" t="n">
        <v>270574</v>
      </c>
      <c r="O34" s="222" t="n">
        <v>269362</v>
      </c>
      <c r="P34" s="72" t="n">
        <v>30</v>
      </c>
    </row>
    <row r="35" s="109" customFormat="true" ht="20.25" hidden="false" customHeight="true" outlineLevel="0" collapsed="false">
      <c r="A35" s="68" t="n">
        <v>31</v>
      </c>
      <c r="B35" s="225" t="s">
        <v>485</v>
      </c>
      <c r="C35" s="226" t="n">
        <v>22421794.8515954</v>
      </c>
      <c r="D35" s="226" t="n">
        <v>22926060.6430602</v>
      </c>
      <c r="E35" s="226" t="n">
        <v>22538298.6478775</v>
      </c>
      <c r="F35" s="226" t="n">
        <v>22670414.1397747</v>
      </c>
      <c r="G35" s="226" t="n">
        <v>22275299.0330676</v>
      </c>
      <c r="H35" s="226" t="n">
        <v>22556152.8414114</v>
      </c>
      <c r="I35" s="226" t="n">
        <v>22702933.7425718</v>
      </c>
      <c r="J35" s="226" t="n">
        <v>22432937.7100443</v>
      </c>
      <c r="K35" s="226" t="n">
        <v>22788523.4003637</v>
      </c>
      <c r="L35" s="226" t="n">
        <v>23227579.2376355</v>
      </c>
      <c r="M35" s="226" t="n">
        <v>23155705.1899587</v>
      </c>
      <c r="N35" s="226" t="n">
        <v>23565442.1767581</v>
      </c>
      <c r="O35" s="227" t="n">
        <v>22703903.2036534</v>
      </c>
      <c r="P35" s="218" t="n">
        <v>31</v>
      </c>
    </row>
    <row r="36" s="219" customFormat="true" ht="20.25" hidden="false" customHeight="true" outlineLevel="0" collapsed="false">
      <c r="A36" s="68" t="n">
        <v>32</v>
      </c>
      <c r="B36" s="228" t="s">
        <v>486</v>
      </c>
      <c r="C36" s="215" t="n">
        <v>8231697</v>
      </c>
      <c r="D36" s="215" t="n">
        <v>8260723</v>
      </c>
      <c r="E36" s="215" t="n">
        <v>8045677</v>
      </c>
      <c r="F36" s="215" t="n">
        <v>8285678</v>
      </c>
      <c r="G36" s="215" t="n">
        <v>8082282</v>
      </c>
      <c r="H36" s="215" t="n">
        <v>8306631</v>
      </c>
      <c r="I36" s="215" t="n">
        <v>8160213</v>
      </c>
      <c r="J36" s="215" t="n">
        <v>8152386</v>
      </c>
      <c r="K36" s="215" t="n">
        <v>8359364</v>
      </c>
      <c r="L36" s="215" t="n">
        <v>8575091</v>
      </c>
      <c r="M36" s="215" t="n">
        <v>8761736</v>
      </c>
      <c r="N36" s="215" t="n">
        <v>8787967</v>
      </c>
      <c r="O36" s="224" t="n">
        <v>8714551.43163505</v>
      </c>
      <c r="P36" s="72" t="n">
        <v>32</v>
      </c>
    </row>
    <row r="37" s="109" customFormat="true" ht="15" hidden="false" customHeight="true" outlineLevel="0" collapsed="false">
      <c r="A37" s="91" t="n">
        <v>33</v>
      </c>
      <c r="B37" s="229" t="s">
        <v>487</v>
      </c>
      <c r="C37" s="215" t="n">
        <v>180938</v>
      </c>
      <c r="D37" s="215" t="n">
        <v>183491</v>
      </c>
      <c r="E37" s="215" t="n">
        <v>224385</v>
      </c>
      <c r="F37" s="215" t="n">
        <v>218030.726</v>
      </c>
      <c r="G37" s="215" t="n">
        <v>215107.587795049</v>
      </c>
      <c r="H37" s="215" t="n">
        <v>223238.511908286</v>
      </c>
      <c r="I37" s="215" t="n">
        <v>282014.997192371</v>
      </c>
      <c r="J37" s="215" t="n">
        <v>273068</v>
      </c>
      <c r="K37" s="215" t="n">
        <v>224123</v>
      </c>
      <c r="L37" s="215" t="n">
        <v>219245</v>
      </c>
      <c r="M37" s="215" t="n">
        <v>324905.027142141</v>
      </c>
      <c r="N37" s="215" t="n">
        <v>264213.666494587</v>
      </c>
      <c r="O37" s="224" t="n">
        <v>240347.772246271</v>
      </c>
      <c r="P37" s="218" t="n">
        <v>33</v>
      </c>
    </row>
    <row r="38" customFormat="false" ht="15" hidden="false" customHeight="true" outlineLevel="0" collapsed="false">
      <c r="A38" s="91" t="n">
        <v>34</v>
      </c>
      <c r="B38" s="229" t="s">
        <v>488</v>
      </c>
      <c r="C38" s="215" t="n">
        <v>102063.851595437</v>
      </c>
      <c r="D38" s="215" t="n">
        <v>102891.643060221</v>
      </c>
      <c r="E38" s="215" t="n">
        <v>103078.647877548</v>
      </c>
      <c r="F38" s="215" t="n">
        <v>82197.8657746747</v>
      </c>
      <c r="G38" s="215" t="n">
        <v>84847.6208626501</v>
      </c>
      <c r="H38" s="215" t="n">
        <v>71958.2113196659</v>
      </c>
      <c r="I38" s="215" t="n">
        <v>146109.543764134</v>
      </c>
      <c r="J38" s="215" t="n">
        <v>126259.710044335</v>
      </c>
      <c r="K38" s="215" t="n">
        <v>193344.400363666</v>
      </c>
      <c r="L38" s="215" t="n">
        <v>215639.237635481</v>
      </c>
      <c r="M38" s="215" t="n">
        <v>253682.882740277</v>
      </c>
      <c r="N38" s="215" t="n">
        <v>285663.538198529</v>
      </c>
      <c r="O38" s="224" t="n">
        <v>279822.982210256</v>
      </c>
      <c r="P38" s="72" t="n">
        <v>34</v>
      </c>
    </row>
    <row r="39" customFormat="false" ht="18" hidden="false" customHeight="true" outlineLevel="0" collapsed="false">
      <c r="A39" s="91" t="n">
        <v>35</v>
      </c>
      <c r="B39" s="225" t="s">
        <v>489</v>
      </c>
      <c r="C39" s="230" t="n">
        <v>14268972</v>
      </c>
      <c r="D39" s="230" t="n">
        <v>14745937</v>
      </c>
      <c r="E39" s="230" t="n">
        <v>14613928</v>
      </c>
      <c r="F39" s="230" t="n">
        <v>14520569</v>
      </c>
      <c r="G39" s="230" t="n">
        <v>14323277</v>
      </c>
      <c r="H39" s="230" t="n">
        <v>14400802.142</v>
      </c>
      <c r="I39" s="230" t="n">
        <v>14678626.196</v>
      </c>
      <c r="J39" s="230" t="n">
        <v>14427360</v>
      </c>
      <c r="K39" s="230" t="n">
        <v>14459938</v>
      </c>
      <c r="L39" s="230" t="n">
        <v>14656094</v>
      </c>
      <c r="M39" s="230" t="n">
        <v>14465191.3343605</v>
      </c>
      <c r="N39" s="230" t="n">
        <v>14756025.3050541</v>
      </c>
      <c r="O39" s="231" t="n">
        <v>13949876.5620543</v>
      </c>
      <c r="P39" s="218" t="n">
        <v>35</v>
      </c>
    </row>
    <row r="40" customFormat="false" ht="9" hidden="false" customHeight="true" outlineLevel="0" collapsed="false">
      <c r="A40" s="72"/>
      <c r="B40" s="98" t="s">
        <v>352</v>
      </c>
      <c r="L40" s="95"/>
    </row>
    <row r="41" customFormat="false" ht="12.75" hidden="false" customHeight="true" outlineLevel="0" collapsed="false">
      <c r="A41" s="72"/>
      <c r="B41" s="111" t="s">
        <v>490</v>
      </c>
      <c r="L41" s="95"/>
    </row>
    <row r="42" customFormat="false" ht="12.75" hidden="false" customHeight="true" outlineLevel="0" collapsed="false">
      <c r="A42" s="72"/>
      <c r="B42" s="232" t="s">
        <v>491</v>
      </c>
      <c r="L42" s="95"/>
    </row>
    <row r="43" customFormat="false" ht="12.75" hidden="false" customHeight="false" outlineLevel="0" collapsed="false">
      <c r="A43" s="72"/>
      <c r="B43" s="111" t="s">
        <v>492</v>
      </c>
    </row>
    <row r="44" customFormat="false" ht="12.75" hidden="false" customHeight="false" outlineLevel="0" collapsed="false">
      <c r="A44" s="72"/>
      <c r="B44" s="111" t="s">
        <v>493</v>
      </c>
    </row>
    <row r="45" customFormat="false" ht="12.75" hidden="false" customHeight="false" outlineLevel="0" collapsed="false">
      <c r="B45" s="111" t="s">
        <v>494</v>
      </c>
    </row>
    <row r="46" customFormat="false" ht="12.75" hidden="false" customHeight="false" outlineLevel="0" collapsed="false">
      <c r="B46" s="111" t="s">
        <v>495</v>
      </c>
    </row>
    <row r="47" customFormat="false" ht="12.75" hidden="false" customHeight="false" outlineLevel="0" collapsed="false">
      <c r="B47" s="111"/>
    </row>
    <row r="48" customFormat="false" ht="12.75" hidden="false" customHeight="false" outlineLevel="0" collapsed="false">
      <c r="B48" s="233"/>
      <c r="C48" s="234"/>
      <c r="D48" s="234"/>
      <c r="E48" s="234"/>
      <c r="F48" s="234"/>
      <c r="G48" s="234"/>
      <c r="J48" s="234"/>
      <c r="K48" s="234"/>
      <c r="L48" s="234"/>
    </row>
    <row r="49" customFormat="false" ht="12.75" hidden="false" customHeight="false" outlineLevel="0" collapsed="false">
      <c r="B49" s="233"/>
    </row>
    <row r="50" customFormat="false" ht="12.75" hidden="false" customHeight="false" outlineLevel="0" collapsed="false">
      <c r="B50" s="233"/>
    </row>
    <row r="51" customFormat="false" ht="12.75" hidden="false" customHeight="false" outlineLevel="0" collapsed="false">
      <c r="B51" s="233"/>
    </row>
    <row r="52" customFormat="false" ht="12.75" hidden="false" customHeight="false" outlineLevel="0" collapsed="false">
      <c r="B52" s="233"/>
    </row>
    <row r="53" customFormat="false" ht="12.75" hidden="false" customHeight="false" outlineLevel="0" collapsed="false">
      <c r="B53" s="233"/>
    </row>
    <row r="54" customFormat="false" ht="12.75" hidden="false" customHeight="false" outlineLevel="0" collapsed="false">
      <c r="B54" s="233"/>
    </row>
    <row r="55" customFormat="false" ht="12.75" hidden="false" customHeight="false" outlineLevel="0" collapsed="false">
      <c r="B55" s="233"/>
    </row>
    <row r="56" customFormat="false" ht="12.75" hidden="false" customHeight="false" outlineLevel="0" collapsed="false">
      <c r="B56" s="233"/>
    </row>
    <row r="57" customFormat="false" ht="12.75" hidden="false" customHeight="false" outlineLevel="0" collapsed="false">
      <c r="B57" s="233"/>
    </row>
    <row r="58" customFormat="false" ht="12.75" hidden="false" customHeight="false" outlineLevel="0" collapsed="false">
      <c r="B58" s="233"/>
    </row>
    <row r="59" customFormat="false" ht="12.75" hidden="false" customHeight="false" outlineLevel="0" collapsed="false">
      <c r="B59" s="233"/>
    </row>
    <row r="60" customFormat="false" ht="12.75" hidden="false" customHeight="false" outlineLevel="0" collapsed="false">
      <c r="B60" s="233"/>
    </row>
    <row r="61" customFormat="false" ht="12.75" hidden="false" customHeight="false" outlineLevel="0" collapsed="false">
      <c r="B61" s="233"/>
    </row>
    <row r="62" customFormat="false" ht="12.75" hidden="false" customHeight="false" outlineLevel="0" collapsed="false">
      <c r="B62" s="233"/>
    </row>
    <row r="63" customFormat="false" ht="12.75" hidden="false" customHeight="false" outlineLevel="0" collapsed="false">
      <c r="B63" s="233"/>
    </row>
    <row r="64" customFormat="false" ht="12.75" hidden="false" customHeight="false" outlineLevel="0" collapsed="false">
      <c r="B64" s="233"/>
    </row>
    <row r="65" customFormat="false" ht="12.75" hidden="false" customHeight="false" outlineLevel="0" collapsed="false">
      <c r="B65" s="233"/>
    </row>
    <row r="66" customFormat="false" ht="12.75" hidden="false" customHeight="false" outlineLevel="0" collapsed="false">
      <c r="B66" s="233"/>
    </row>
    <row r="67" customFormat="false" ht="12.75" hidden="false" customHeight="false" outlineLevel="0" collapsed="false">
      <c r="B67" s="233"/>
    </row>
    <row r="68" customFormat="false" ht="12.75" hidden="false" customHeight="false" outlineLevel="0" collapsed="false">
      <c r="B68" s="233"/>
    </row>
    <row r="69" customFormat="false" ht="12.75" hidden="false" customHeight="false" outlineLevel="0" collapsed="false">
      <c r="B69" s="233"/>
    </row>
    <row r="70" customFormat="false" ht="12.75" hidden="false" customHeight="false" outlineLevel="0" collapsed="false">
      <c r="B70" s="233"/>
    </row>
    <row r="71" customFormat="false" ht="12.75" hidden="false" customHeight="false" outlineLevel="0" collapsed="false">
      <c r="B71" s="233"/>
    </row>
    <row r="72" customFormat="false" ht="12.75" hidden="false" customHeight="false" outlineLevel="0" collapsed="false">
      <c r="B72" s="233"/>
    </row>
    <row r="73" customFormat="false" ht="12.75" hidden="false" customHeight="false" outlineLevel="0" collapsed="false">
      <c r="B73" s="233"/>
    </row>
    <row r="74" customFormat="false" ht="12.75" hidden="false" customHeight="false" outlineLevel="0" collapsed="false">
      <c r="B74" s="233"/>
    </row>
    <row r="75" customFormat="false" ht="12.75" hidden="false" customHeight="false" outlineLevel="0" collapsed="false">
      <c r="B75" s="233"/>
    </row>
    <row r="76" customFormat="false" ht="12.75" hidden="false" customHeight="false" outlineLevel="0" collapsed="false">
      <c r="B76" s="233"/>
    </row>
    <row r="77" customFormat="false" ht="12.75" hidden="false" customHeight="false" outlineLevel="0" collapsed="false">
      <c r="B77" s="233"/>
    </row>
    <row r="78" customFormat="false" ht="12.75" hidden="false" customHeight="false" outlineLevel="0" collapsed="false">
      <c r="B78" s="233"/>
    </row>
    <row r="79" customFormat="false" ht="12.75" hidden="false" customHeight="false" outlineLevel="0" collapsed="false">
      <c r="B79" s="233"/>
    </row>
    <row r="80" customFormat="false" ht="12.75" hidden="false" customHeight="false" outlineLevel="0" collapsed="false">
      <c r="B80" s="233"/>
    </row>
    <row r="81" customFormat="false" ht="12.75" hidden="false" customHeight="false" outlineLevel="0" collapsed="false">
      <c r="B81" s="233"/>
    </row>
    <row r="82" customFormat="false" ht="12.75" hidden="false" customHeight="false" outlineLevel="0" collapsed="false">
      <c r="B82" s="233"/>
    </row>
    <row r="83" customFormat="false" ht="12.75" hidden="false" customHeight="false" outlineLevel="0" collapsed="false">
      <c r="B83" s="233"/>
    </row>
    <row r="84" customFormat="false" ht="12.75" hidden="false" customHeight="false" outlineLevel="0" collapsed="false">
      <c r="B84" s="233"/>
    </row>
    <row r="85" customFormat="false" ht="12.75" hidden="false" customHeight="false" outlineLevel="0" collapsed="false">
      <c r="B85" s="233"/>
    </row>
    <row r="86" customFormat="false" ht="12.75" hidden="false" customHeight="false" outlineLevel="0" collapsed="false">
      <c r="B86" s="233"/>
    </row>
    <row r="87" customFormat="false" ht="12.75" hidden="false" customHeight="false" outlineLevel="0" collapsed="false">
      <c r="B87" s="233"/>
    </row>
    <row r="88" customFormat="false" ht="12.75" hidden="false" customHeight="false" outlineLevel="0" collapsed="false">
      <c r="B88" s="233"/>
    </row>
    <row r="89" customFormat="false" ht="12.75" hidden="false" customHeight="false" outlineLevel="0" collapsed="false">
      <c r="B89" s="233"/>
    </row>
    <row r="90" customFormat="false" ht="12.75" hidden="false" customHeight="false" outlineLevel="0" collapsed="false">
      <c r="B90" s="233"/>
    </row>
    <row r="91" customFormat="false" ht="12.75" hidden="false" customHeight="false" outlineLevel="0" collapsed="false">
      <c r="B91" s="233"/>
    </row>
    <row r="92" customFormat="false" ht="12.75" hidden="false" customHeight="false" outlineLevel="0" collapsed="false">
      <c r="B92" s="233"/>
    </row>
    <row r="93" customFormat="false" ht="12.75" hidden="false" customHeight="false" outlineLevel="0" collapsed="false">
      <c r="B93" s="233"/>
    </row>
    <row r="94" customFormat="false" ht="12.75" hidden="false" customHeight="false" outlineLevel="0" collapsed="false">
      <c r="B94" s="233"/>
    </row>
    <row r="95" customFormat="false" ht="12.75" hidden="false" customHeight="false" outlineLevel="0" collapsed="false">
      <c r="B95" s="233"/>
    </row>
    <row r="96" customFormat="false" ht="12.75" hidden="false" customHeight="false" outlineLevel="0" collapsed="false">
      <c r="B96" s="233"/>
    </row>
    <row r="97" customFormat="false" ht="12.75" hidden="false" customHeight="false" outlineLevel="0" collapsed="false">
      <c r="B97" s="233"/>
    </row>
    <row r="98" customFormat="false" ht="12.75" hidden="false" customHeight="false" outlineLevel="0" collapsed="false">
      <c r="B98" s="233"/>
    </row>
    <row r="99" customFormat="false" ht="12.75" hidden="false" customHeight="false" outlineLevel="0" collapsed="false">
      <c r="B99" s="233"/>
    </row>
    <row r="100" customFormat="false" ht="12.75" hidden="false" customHeight="false" outlineLevel="0" collapsed="false">
      <c r="B100" s="233"/>
    </row>
    <row r="101" customFormat="false" ht="12.75" hidden="false" customHeight="false" outlineLevel="0" collapsed="false">
      <c r="B101" s="233"/>
    </row>
    <row r="102" customFormat="false" ht="12.75" hidden="false" customHeight="false" outlineLevel="0" collapsed="false">
      <c r="B102" s="233"/>
    </row>
    <row r="103" customFormat="false" ht="12.75" hidden="false" customHeight="false" outlineLevel="0" collapsed="false">
      <c r="B103" s="233"/>
    </row>
    <row r="104" customFormat="false" ht="12.75" hidden="false" customHeight="false" outlineLevel="0" collapsed="false">
      <c r="B104" s="233"/>
    </row>
    <row r="105" customFormat="false" ht="12.75" hidden="false" customHeight="false" outlineLevel="0" collapsed="false">
      <c r="B105" s="233"/>
    </row>
    <row r="106" customFormat="false" ht="12.75" hidden="false" customHeight="false" outlineLevel="0" collapsed="false">
      <c r="B106" s="233"/>
    </row>
    <row r="107" customFormat="false" ht="12.75" hidden="false" customHeight="false" outlineLevel="0" collapsed="false">
      <c r="B107" s="233"/>
    </row>
    <row r="108" customFormat="false" ht="12.75" hidden="false" customHeight="false" outlineLevel="0" collapsed="false">
      <c r="B108" s="233"/>
    </row>
    <row r="109" customFormat="false" ht="12.75" hidden="false" customHeight="false" outlineLevel="0" collapsed="false">
      <c r="B109" s="233"/>
    </row>
    <row r="110" customFormat="false" ht="12.75" hidden="false" customHeight="false" outlineLevel="0" collapsed="false">
      <c r="B110" s="233"/>
    </row>
    <row r="111" customFormat="false" ht="12.75" hidden="false" customHeight="false" outlineLevel="0" collapsed="false">
      <c r="B111" s="233"/>
    </row>
    <row r="112" customFormat="false" ht="12.75" hidden="false" customHeight="false" outlineLevel="0" collapsed="false">
      <c r="B112" s="233"/>
    </row>
    <row r="113" customFormat="false" ht="12.75" hidden="false" customHeight="false" outlineLevel="0" collapsed="false">
      <c r="B113" s="233"/>
    </row>
    <row r="114" customFormat="false" ht="12.75" hidden="false" customHeight="false" outlineLevel="0" collapsed="false">
      <c r="B114" s="233"/>
    </row>
    <row r="115" customFormat="false" ht="12.75" hidden="false" customHeight="false" outlineLevel="0" collapsed="false">
      <c r="B115" s="233"/>
    </row>
    <row r="116" customFormat="false" ht="12.75" hidden="false" customHeight="false" outlineLevel="0" collapsed="false">
      <c r="B116" s="233"/>
    </row>
    <row r="117" customFormat="false" ht="12.75" hidden="false" customHeight="false" outlineLevel="0" collapsed="false">
      <c r="B117" s="233"/>
    </row>
    <row r="118" customFormat="false" ht="12.75" hidden="false" customHeight="false" outlineLevel="0" collapsed="false">
      <c r="B118" s="233"/>
    </row>
    <row r="119" customFormat="false" ht="12.75" hidden="false" customHeight="false" outlineLevel="0" collapsed="false">
      <c r="B119" s="233"/>
    </row>
    <row r="120" customFormat="false" ht="12.75" hidden="false" customHeight="false" outlineLevel="0" collapsed="false">
      <c r="B120" s="233"/>
    </row>
    <row r="121" customFormat="false" ht="12.75" hidden="false" customHeight="false" outlineLevel="0" collapsed="false">
      <c r="B121" s="233"/>
    </row>
    <row r="122" customFormat="false" ht="12.75" hidden="false" customHeight="false" outlineLevel="0" collapsed="false">
      <c r="B122" s="233"/>
    </row>
    <row r="123" customFormat="false" ht="12.75" hidden="false" customHeight="false" outlineLevel="0" collapsed="false">
      <c r="B123" s="233"/>
    </row>
    <row r="124" customFormat="false" ht="12.75" hidden="false" customHeight="false" outlineLevel="0" collapsed="false">
      <c r="B124" s="233"/>
    </row>
    <row r="125" customFormat="false" ht="12.75" hidden="false" customHeight="false" outlineLevel="0" collapsed="false">
      <c r="B125" s="233"/>
    </row>
    <row r="126" customFormat="false" ht="12.75" hidden="false" customHeight="false" outlineLevel="0" collapsed="false">
      <c r="B126" s="233"/>
    </row>
    <row r="127" customFormat="false" ht="12.75" hidden="false" customHeight="false" outlineLevel="0" collapsed="false">
      <c r="B127" s="233"/>
    </row>
    <row r="128" customFormat="false" ht="12.75" hidden="false" customHeight="false" outlineLevel="0" collapsed="false">
      <c r="B128" s="233"/>
    </row>
    <row r="129" customFormat="false" ht="12.75" hidden="false" customHeight="false" outlineLevel="0" collapsed="false">
      <c r="B129" s="233"/>
    </row>
    <row r="130" customFormat="false" ht="12.75" hidden="false" customHeight="false" outlineLevel="0" collapsed="false">
      <c r="B130" s="233"/>
    </row>
    <row r="131" customFormat="false" ht="12.75" hidden="false" customHeight="false" outlineLevel="0" collapsed="false">
      <c r="B131" s="233"/>
    </row>
    <row r="132" customFormat="false" ht="12.75" hidden="false" customHeight="false" outlineLevel="0" collapsed="false">
      <c r="B132" s="233"/>
    </row>
    <row r="133" customFormat="false" ht="12.75" hidden="false" customHeight="false" outlineLevel="0" collapsed="false">
      <c r="B133" s="233"/>
    </row>
    <row r="134" customFormat="false" ht="12.75" hidden="false" customHeight="false" outlineLevel="0" collapsed="false">
      <c r="B134" s="233"/>
    </row>
    <row r="135" customFormat="false" ht="12.75" hidden="false" customHeight="false" outlineLevel="0" collapsed="false">
      <c r="B135" s="233"/>
    </row>
    <row r="136" customFormat="false" ht="12.75" hidden="false" customHeight="false" outlineLevel="0" collapsed="false">
      <c r="B136" s="233"/>
    </row>
    <row r="137" customFormat="false" ht="12.75" hidden="false" customHeight="false" outlineLevel="0" collapsed="false">
      <c r="B137" s="233"/>
    </row>
    <row r="138" customFormat="false" ht="12.75" hidden="false" customHeight="false" outlineLevel="0" collapsed="false">
      <c r="B138" s="233"/>
    </row>
    <row r="139" customFormat="false" ht="12.75" hidden="false" customHeight="false" outlineLevel="0" collapsed="false">
      <c r="B139" s="233"/>
    </row>
    <row r="140" customFormat="false" ht="12.75" hidden="false" customHeight="false" outlineLevel="0" collapsed="false">
      <c r="B140" s="233"/>
    </row>
    <row r="141" customFormat="false" ht="12.75" hidden="false" customHeight="false" outlineLevel="0" collapsed="false">
      <c r="B141" s="233"/>
    </row>
    <row r="142" customFormat="false" ht="12.75" hidden="false" customHeight="false" outlineLevel="0" collapsed="false">
      <c r="B142" s="233"/>
    </row>
    <row r="143" customFormat="false" ht="12.75" hidden="false" customHeight="false" outlineLevel="0" collapsed="false">
      <c r="B143" s="233"/>
    </row>
    <row r="144" customFormat="false" ht="12.75" hidden="false" customHeight="false" outlineLevel="0" collapsed="false">
      <c r="B144" s="233"/>
    </row>
    <row r="145" customFormat="false" ht="12.75" hidden="false" customHeight="false" outlineLevel="0" collapsed="false">
      <c r="B145" s="233"/>
    </row>
    <row r="146" customFormat="false" ht="12.75" hidden="false" customHeight="false" outlineLevel="0" collapsed="false">
      <c r="B146" s="233"/>
    </row>
    <row r="147" customFormat="false" ht="12.75" hidden="false" customHeight="false" outlineLevel="0" collapsed="false">
      <c r="B147" s="233"/>
    </row>
    <row r="148" customFormat="false" ht="12.75" hidden="false" customHeight="false" outlineLevel="0" collapsed="false">
      <c r="B148" s="233"/>
    </row>
    <row r="149" customFormat="false" ht="12.75" hidden="false" customHeight="false" outlineLevel="0" collapsed="false">
      <c r="B149" s="233"/>
    </row>
    <row r="150" customFormat="false" ht="12.75" hidden="false" customHeight="false" outlineLevel="0" collapsed="false">
      <c r="B150" s="233"/>
    </row>
    <row r="151" customFormat="false" ht="12.75" hidden="false" customHeight="false" outlineLevel="0" collapsed="false">
      <c r="B151" s="233"/>
    </row>
    <row r="152" customFormat="false" ht="12.75" hidden="false" customHeight="false" outlineLevel="0" collapsed="false">
      <c r="B152" s="233"/>
    </row>
    <row r="153" customFormat="false" ht="12.75" hidden="false" customHeight="false" outlineLevel="0" collapsed="false">
      <c r="B153" s="233"/>
    </row>
    <row r="154" customFormat="false" ht="12.75" hidden="false" customHeight="false" outlineLevel="0" collapsed="false">
      <c r="B154" s="233"/>
    </row>
    <row r="155" customFormat="false" ht="12.75" hidden="false" customHeight="false" outlineLevel="0" collapsed="false">
      <c r="B155" s="233"/>
    </row>
    <row r="156" customFormat="false" ht="12.75" hidden="false" customHeight="false" outlineLevel="0" collapsed="false">
      <c r="B156" s="233"/>
    </row>
    <row r="157" customFormat="false" ht="12.75" hidden="false" customHeight="false" outlineLevel="0" collapsed="false">
      <c r="B157" s="233"/>
    </row>
    <row r="158" customFormat="false" ht="12.75" hidden="false" customHeight="false" outlineLevel="0" collapsed="false">
      <c r="B158" s="233"/>
    </row>
    <row r="159" customFormat="false" ht="12.75" hidden="false" customHeight="false" outlineLevel="0" collapsed="false">
      <c r="B159" s="233"/>
    </row>
    <row r="160" customFormat="false" ht="12.75" hidden="false" customHeight="false" outlineLevel="0" collapsed="false">
      <c r="B160" s="233"/>
    </row>
    <row r="161" customFormat="false" ht="12.75" hidden="false" customHeight="false" outlineLevel="0" collapsed="false">
      <c r="B161" s="233"/>
    </row>
    <row r="162" customFormat="false" ht="12.75" hidden="false" customHeight="false" outlineLevel="0" collapsed="false">
      <c r="B162" s="233"/>
    </row>
    <row r="163" customFormat="false" ht="12.75" hidden="false" customHeight="false" outlineLevel="0" collapsed="false">
      <c r="B163" s="233"/>
    </row>
    <row r="164" customFormat="false" ht="12.75" hidden="false" customHeight="false" outlineLevel="0" collapsed="false">
      <c r="B164" s="233"/>
    </row>
    <row r="165" customFormat="false" ht="12.75" hidden="false" customHeight="false" outlineLevel="0" collapsed="false">
      <c r="B165" s="233"/>
    </row>
    <row r="166" customFormat="false" ht="12.75" hidden="false" customHeight="false" outlineLevel="0" collapsed="false">
      <c r="B166" s="233"/>
    </row>
    <row r="167" customFormat="false" ht="12.75" hidden="false" customHeight="false" outlineLevel="0" collapsed="false">
      <c r="B167" s="233"/>
    </row>
    <row r="168" customFormat="false" ht="12.75" hidden="false" customHeight="false" outlineLevel="0" collapsed="false">
      <c r="B168" s="233"/>
    </row>
    <row r="169" customFormat="false" ht="12.75" hidden="false" customHeight="false" outlineLevel="0" collapsed="false">
      <c r="B169" s="233"/>
    </row>
    <row r="170" customFormat="false" ht="12.75" hidden="false" customHeight="false" outlineLevel="0" collapsed="false">
      <c r="B170" s="233"/>
    </row>
    <row r="171" customFormat="false" ht="12.75" hidden="false" customHeight="false" outlineLevel="0" collapsed="false">
      <c r="B171" s="233"/>
    </row>
    <row r="172" customFormat="false" ht="12.75" hidden="false" customHeight="false" outlineLevel="0" collapsed="false">
      <c r="B172" s="233"/>
    </row>
    <row r="173" customFormat="false" ht="12.75" hidden="false" customHeight="false" outlineLevel="0" collapsed="false">
      <c r="B173" s="233"/>
    </row>
    <row r="174" customFormat="false" ht="12.75" hidden="false" customHeight="false" outlineLevel="0" collapsed="false">
      <c r="B174" s="233"/>
    </row>
    <row r="175" customFormat="false" ht="12.75" hidden="false" customHeight="false" outlineLevel="0" collapsed="false">
      <c r="B175" s="233"/>
    </row>
    <row r="176" customFormat="false" ht="12.75" hidden="false" customHeight="false" outlineLevel="0" collapsed="false">
      <c r="B176" s="233"/>
    </row>
    <row r="177" customFormat="false" ht="12.75" hidden="false" customHeight="false" outlineLevel="0" collapsed="false">
      <c r="B177" s="233"/>
    </row>
    <row r="178" customFormat="false" ht="12.75" hidden="false" customHeight="false" outlineLevel="0" collapsed="false">
      <c r="B178" s="233"/>
    </row>
    <row r="179" customFormat="false" ht="12.75" hidden="false" customHeight="false" outlineLevel="0" collapsed="false">
      <c r="B179" s="233"/>
    </row>
    <row r="180" customFormat="false" ht="12.75" hidden="false" customHeight="false" outlineLevel="0" collapsed="false">
      <c r="B180" s="233"/>
    </row>
    <row r="181" customFormat="false" ht="12.75" hidden="false" customHeight="false" outlineLevel="0" collapsed="false">
      <c r="B181" s="233"/>
    </row>
    <row r="182" customFormat="false" ht="12.75" hidden="false" customHeight="false" outlineLevel="0" collapsed="false">
      <c r="B182" s="233"/>
    </row>
    <row r="183" customFormat="false" ht="12.75" hidden="false" customHeight="false" outlineLevel="0" collapsed="false">
      <c r="B183" s="233"/>
    </row>
    <row r="184" customFormat="false" ht="12.75" hidden="false" customHeight="false" outlineLevel="0" collapsed="false">
      <c r="B184" s="233"/>
    </row>
    <row r="185" customFormat="false" ht="12.75" hidden="false" customHeight="false" outlineLevel="0" collapsed="false">
      <c r="B185" s="233"/>
    </row>
    <row r="186" customFormat="false" ht="12.75" hidden="false" customHeight="false" outlineLevel="0" collapsed="false">
      <c r="B186" s="233"/>
    </row>
    <row r="187" customFormat="false" ht="12.75" hidden="false" customHeight="false" outlineLevel="0" collapsed="false">
      <c r="B187" s="233"/>
    </row>
    <row r="188" customFormat="false" ht="12.75" hidden="false" customHeight="false" outlineLevel="0" collapsed="false">
      <c r="B188" s="233"/>
    </row>
    <row r="189" customFormat="false" ht="12.75" hidden="false" customHeight="false" outlineLevel="0" collapsed="false">
      <c r="B189" s="233"/>
    </row>
    <row r="190" customFormat="false" ht="12.75" hidden="false" customHeight="false" outlineLevel="0" collapsed="false">
      <c r="B190" s="233"/>
    </row>
    <row r="191" customFormat="false" ht="12.75" hidden="false" customHeight="false" outlineLevel="0" collapsed="false">
      <c r="B191" s="233"/>
    </row>
    <row r="192" customFormat="false" ht="12.75" hidden="false" customHeight="false" outlineLevel="0" collapsed="false">
      <c r="B192" s="233"/>
    </row>
    <row r="193" customFormat="false" ht="12.75" hidden="false" customHeight="false" outlineLevel="0" collapsed="false">
      <c r="B193" s="233"/>
    </row>
    <row r="194" customFormat="false" ht="12.75" hidden="false" customHeight="false" outlineLevel="0" collapsed="false">
      <c r="B194" s="233"/>
    </row>
  </sheetData>
  <mergeCells count="1">
    <mergeCell ref="A2:B2"/>
  </mergeCells>
  <printOptions headings="false" gridLines="false" gridLinesSet="true" horizontalCentered="false" verticalCentered="false"/>
  <pageMargins left="0.7875" right="0.39375" top="0.7875" bottom="0.7875" header="0.118055555555556" footer="0.11805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nutzung und Wirtschaft, Tabellenband, 200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34.71"/>
    <col collapsed="false" customWidth="true" hidden="false" outlineLevel="0" max="15" min="3" style="3" width="11.7"/>
    <col collapsed="false" customWidth="true" hidden="false" outlineLevel="0" max="16" min="16" style="3" width="3.7"/>
    <col collapsed="false" customWidth="false" hidden="false" outlineLevel="0" max="257" min="17" style="3" width="11.42"/>
  </cols>
  <sheetData>
    <row r="1" s="178" customFormat="true" ht="19.5" hidden="false" customHeight="true" outlineLevel="0" collapsed="false">
      <c r="A1" s="177" t="s">
        <v>496</v>
      </c>
      <c r="B1" s="183"/>
      <c r="D1" s="183"/>
      <c r="E1" s="183"/>
      <c r="F1" s="183"/>
      <c r="G1" s="183"/>
      <c r="H1" s="177"/>
      <c r="I1" s="183"/>
    </row>
    <row r="2" s="178" customFormat="true" ht="19.5" hidden="false" customHeight="true" outlineLevel="0" collapsed="false">
      <c r="A2" s="209" t="s">
        <v>324</v>
      </c>
      <c r="B2" s="209"/>
      <c r="D2" s="183"/>
      <c r="E2" s="183"/>
      <c r="F2" s="183"/>
      <c r="G2" s="183"/>
      <c r="H2" s="210"/>
      <c r="I2" s="211"/>
    </row>
    <row r="3" customFormat="false" ht="12.75" hidden="false" customHeight="true" outlineLevel="0" collapsed="false">
      <c r="B3" s="182"/>
      <c r="G3" s="118"/>
      <c r="P3" s="118"/>
    </row>
    <row r="4" s="40" customFormat="true" ht="25.5" hidden="false" customHeight="true" outlineLevel="0" collapsed="false">
      <c r="A4" s="56" t="s">
        <v>287</v>
      </c>
      <c r="B4" s="185" t="s">
        <v>453</v>
      </c>
      <c r="C4" s="185" t="n">
        <v>1995</v>
      </c>
      <c r="D4" s="185" t="n">
        <v>1996</v>
      </c>
      <c r="E4" s="185" t="n">
        <v>1997</v>
      </c>
      <c r="F4" s="185" t="n">
        <v>1998</v>
      </c>
      <c r="G4" s="185" t="n">
        <v>1999</v>
      </c>
      <c r="H4" s="184" t="n">
        <v>2000</v>
      </c>
      <c r="I4" s="185" t="n">
        <v>2001</v>
      </c>
      <c r="J4" s="186" t="n">
        <v>2002</v>
      </c>
      <c r="K4" s="186" t="n">
        <v>2003</v>
      </c>
      <c r="L4" s="186" t="n">
        <v>2004</v>
      </c>
      <c r="M4" s="186" t="n">
        <v>2005</v>
      </c>
      <c r="N4" s="185" t="n">
        <v>2006</v>
      </c>
      <c r="O4" s="185" t="n">
        <v>2007</v>
      </c>
      <c r="P4" s="235" t="s">
        <v>454</v>
      </c>
    </row>
    <row r="5" s="219" customFormat="true" ht="20.25" hidden="false" customHeight="true" outlineLevel="0" collapsed="false">
      <c r="A5" s="213" t="n">
        <v>1</v>
      </c>
      <c r="B5" s="214" t="s">
        <v>455</v>
      </c>
      <c r="C5" s="236" t="n">
        <f aca="false">IF(AND(ISNUMBER('3.2.1.1'!H5),('3.2.1.1'!$C5)&gt;0),'3.2.1.1'!C5/'3.2.1.1'!$H5*100,0)</f>
        <v>110.013866627995</v>
      </c>
      <c r="D5" s="236" t="n">
        <f aca="false">IF(AND(ISNUMBER('3.2.1.1'!I5),('3.2.1.1'!$C5)&gt;0),'3.2.1.1'!D5/'3.2.1.1'!$H5*100,0)</f>
        <v>111.807145066755</v>
      </c>
      <c r="E5" s="236" t="n">
        <f aca="false">IF(AND(ISNUMBER('3.2.1.1'!J5),('3.2.1.1'!$C5)&gt;0),'3.2.1.1'!E5/'3.2.1.1'!$H5*100,0)</f>
        <v>107.163596482947</v>
      </c>
      <c r="F5" s="236" t="n">
        <f aca="false">IF(AND(ISNUMBER('3.2.1.1'!K5),('3.2.1.1'!$C5)&gt;0),'3.2.1.1'!F5/'3.2.1.1'!$H5*100,0)</f>
        <v>106.18552264305</v>
      </c>
      <c r="G5" s="236" t="n">
        <f aca="false">IF(AND(ISNUMBER('3.2.1.1'!L5),('3.2.1.1'!$C5)&gt;0),'3.2.1.1'!G5/'3.2.1.1'!$H5*100,0)</f>
        <v>99.2027058928703</v>
      </c>
      <c r="H5" s="236" t="n">
        <f aca="false">IF(AND(ISNUMBER('3.2.1.1'!M5),('3.2.1.1'!$C5)&gt;0),'3.2.1.1'!H5/'3.2.1.1'!$H5*100,0)</f>
        <v>100</v>
      </c>
      <c r="I5" s="236" t="n">
        <f aca="false">IF(AND(ISNUMBER('3.2.1.1'!I5),('3.2.1.1'!$H5)&gt;0),'3.2.1.1'!I5/'3.2.1.1'!$H5*100,0)</f>
        <v>94.7552190915688</v>
      </c>
      <c r="J5" s="236" t="n">
        <f aca="false">IF(AND(ISNUMBER('3.2.1.1'!J5),('3.2.1.1'!$H5)&gt;0),'3.2.1.1'!J5/'3.2.1.1'!$H5*100,0)</f>
        <v>92.0675207564656</v>
      </c>
      <c r="K5" s="236" t="n">
        <f aca="false">IF(AND(ISNUMBER('3.2.1.1'!K5),('3.2.1.1'!$H5)&gt;0),'3.2.1.1'!K5/'3.2.1.1'!$H5*100,0)</f>
        <v>96.6239113447149</v>
      </c>
      <c r="L5" s="236" t="n">
        <f aca="false">IF(AND(ISNUMBER('3.2.1.1'!L5),('3.2.1.1'!$H5)&gt;0),'3.2.1.1'!L5/'3.2.1.1'!$H5*100,0)</f>
        <v>95.1053467603461</v>
      </c>
      <c r="M5" s="236" t="n">
        <f aca="false">IF(AND(ISNUMBER('3.2.1.1'!M5),('3.2.1.1'!$H5)&gt;0),'3.2.1.1'!M5/'3.2.1.1'!$H5*100,0)</f>
        <v>93.9906249426075</v>
      </c>
      <c r="N5" s="236" t="n">
        <f aca="false">IF(AND(ISNUMBER('3.2.1.1'!N5),('3.2.1.1'!$H5)&gt;0),'3.2.1.1'!N5/'3.2.1.1'!$H5*100,0)</f>
        <v>98.4750271003307</v>
      </c>
      <c r="O5" s="237" t="n">
        <f aca="false">IF(AND(ISNUMBER('3.2.1.1'!O5),('3.2.1.1'!$H5)&gt;0),'3.2.1.1'!O5/'3.2.1.1'!$H5*100,0)</f>
        <v>99.1444818642846</v>
      </c>
      <c r="P5" s="218" t="n">
        <v>1</v>
      </c>
    </row>
    <row r="6" s="109" customFormat="true" ht="15" hidden="false" customHeight="true" outlineLevel="0" collapsed="false">
      <c r="A6" s="91" t="n">
        <v>2</v>
      </c>
      <c r="B6" s="220" t="s">
        <v>456</v>
      </c>
      <c r="C6" s="236" t="n">
        <f aca="false">IF(AND(ISNUMBER('3.2.1.1'!H6),('3.2.1.1'!$C6)&gt;0),'3.2.1.1'!C6/'3.2.1.1'!$H6*100,0)</f>
        <v>251.688169091408</v>
      </c>
      <c r="D6" s="236" t="n">
        <f aca="false">IF(AND(ISNUMBER('3.2.1.1'!I6),('3.2.1.1'!$C6)&gt;0),'3.2.1.1'!D6/'3.2.1.1'!$H6*100,0)</f>
        <v>289.623936316223</v>
      </c>
      <c r="E6" s="236" t="n">
        <f aca="false">IF(AND(ISNUMBER('3.2.1.1'!J6),('3.2.1.1'!$C6)&gt;0),'3.2.1.1'!E6/'3.2.1.1'!$H6*100,0)</f>
        <v>228.410650562723</v>
      </c>
      <c r="F6" s="236" t="n">
        <f aca="false">IF(AND(ISNUMBER('3.2.1.1'!K6),('3.2.1.1'!$C6)&gt;0),'3.2.1.1'!F6/'3.2.1.1'!$H6*100,0)</f>
        <v>191.380730167444</v>
      </c>
      <c r="G6" s="236" t="n">
        <f aca="false">IF(AND(ISNUMBER('3.2.1.1'!L6),('3.2.1.1'!$C6)&gt;0),'3.2.1.1'!G6/'3.2.1.1'!$H6*100,0)</f>
        <v>178.424375514686</v>
      </c>
      <c r="H6" s="236" t="n">
        <f aca="false">IF(AND(ISNUMBER('3.2.1.1'!M6),('3.2.1.1'!$C6)&gt;0),'3.2.1.1'!H6/'3.2.1.1'!$H6*100,0)</f>
        <v>100</v>
      </c>
      <c r="I6" s="236" t="n">
        <f aca="false">IF(AND(ISNUMBER('3.2.1.1'!I6),('3.2.1.1'!$H6)&gt;0),'3.2.1.1'!I6/'3.2.1.1'!$H6*100,0)</f>
        <v>77.5734284930003</v>
      </c>
      <c r="J6" s="236" t="n">
        <f aca="false">IF(AND(ISNUMBER('3.2.1.1'!J6),('3.2.1.1'!$H6)&gt;0),'3.2.1.1'!J6/'3.2.1.1'!$H6*100,0)</f>
        <v>90.5572330496843</v>
      </c>
      <c r="K6" s="236" t="n">
        <f aca="false">IF(AND(ISNUMBER('3.2.1.1'!K6),('3.2.1.1'!$H6)&gt;0),'3.2.1.1'!K6/'3.2.1.1'!$H6*100,0)</f>
        <v>80.1537194619819</v>
      </c>
      <c r="L6" s="236" t="n">
        <f aca="false">IF(AND(ISNUMBER('3.2.1.1'!L6),('3.2.1.1'!$H6)&gt;0),'3.2.1.1'!L6/'3.2.1.1'!$H6*100,0)</f>
        <v>56.0252539116113</v>
      </c>
      <c r="M6" s="236" t="n">
        <f aca="false">IF(AND(ISNUMBER('3.2.1.1'!M6),('3.2.1.1'!$H6)&gt;0),'3.2.1.1'!M6/'3.2.1.1'!$H6*100,0)</f>
        <v>40.488608289871</v>
      </c>
      <c r="N6" s="236" t="n">
        <f aca="false">IF(AND(ISNUMBER('3.2.1.1'!N6),('3.2.1.1'!$H6)&gt;0),'3.2.1.1'!N6/'3.2.1.1'!$H6*100,0)</f>
        <v>41.3670052154818</v>
      </c>
      <c r="O6" s="237" t="n">
        <f aca="false">IF(AND(ISNUMBER('3.2.1.1'!O6),('3.2.1.1'!$H6)&gt;0),'3.2.1.1'!O6/'3.2.1.1'!$H6*100,0)</f>
        <v>79.2423826516607</v>
      </c>
      <c r="P6" s="72" t="n">
        <v>2</v>
      </c>
    </row>
    <row r="7" s="109" customFormat="true" ht="15" hidden="false" customHeight="true" outlineLevel="0" collapsed="false">
      <c r="A7" s="91" t="n">
        <v>3</v>
      </c>
      <c r="B7" s="220" t="s">
        <v>457</v>
      </c>
      <c r="C7" s="236" t="n">
        <f aca="false">IF(AND(ISNUMBER('3.2.1.1'!H7),('3.2.1.1'!$C7)&gt;0),'3.2.1.1'!C7/'3.2.1.1'!$H7*100,0)</f>
        <v>98.5919658857545</v>
      </c>
      <c r="D7" s="236" t="n">
        <f aca="false">IF(AND(ISNUMBER('3.2.1.1'!I7),('3.2.1.1'!$C7)&gt;0),'3.2.1.1'!D7/'3.2.1.1'!$H7*100,0)</f>
        <v>92.9387971681782</v>
      </c>
      <c r="E7" s="236" t="n">
        <f aca="false">IF(AND(ISNUMBER('3.2.1.1'!J7),('3.2.1.1'!$C7)&gt;0),'3.2.1.1'!E7/'3.2.1.1'!$H7*100,0)</f>
        <v>94.7511984779623</v>
      </c>
      <c r="F7" s="236" t="n">
        <f aca="false">IF(AND(ISNUMBER('3.2.1.1'!K7),('3.2.1.1'!$C7)&gt;0),'3.2.1.1'!F7/'3.2.1.1'!$H7*100,0)</f>
        <v>93.2523510526129</v>
      </c>
      <c r="G7" s="236" t="n">
        <f aca="false">IF(AND(ISNUMBER('3.2.1.1'!L7),('3.2.1.1'!$C7)&gt;0),'3.2.1.1'!G7/'3.2.1.1'!$H7*100,0)</f>
        <v>86.8989059435743</v>
      </c>
      <c r="H7" s="236" t="n">
        <f aca="false">IF(AND(ISNUMBER('3.2.1.1'!M7),('3.2.1.1'!$C7)&gt;0),'3.2.1.1'!H7/'3.2.1.1'!$H7*100,0)</f>
        <v>100</v>
      </c>
      <c r="I7" s="236" t="n">
        <f aca="false">IF(AND(ISNUMBER('3.2.1.1'!I7),('3.2.1.1'!$H7)&gt;0),'3.2.1.1'!I7/'3.2.1.1'!$H7*100,0)</f>
        <v>92.6515741354961</v>
      </c>
      <c r="J7" s="236" t="n">
        <f aca="false">IF(AND(ISNUMBER('3.2.1.1'!J7),('3.2.1.1'!$H7)&gt;0),'3.2.1.1'!J7/'3.2.1.1'!$H7*100,0)</f>
        <v>91.0038469572643</v>
      </c>
      <c r="K7" s="236" t="n">
        <f aca="false">IF(AND(ISNUMBER('3.2.1.1'!K7),('3.2.1.1'!$H7)&gt;0),'3.2.1.1'!K7/'3.2.1.1'!$H7*100,0)</f>
        <v>89.4812378848236</v>
      </c>
      <c r="L7" s="236" t="n">
        <f aca="false">IF(AND(ISNUMBER('3.2.1.1'!L7),('3.2.1.1'!$H7)&gt;0),'3.2.1.1'!L7/'3.2.1.1'!$H7*100,0)</f>
        <v>85.4366328181596</v>
      </c>
      <c r="M7" s="236" t="n">
        <f aca="false">IF(AND(ISNUMBER('3.2.1.1'!M7),('3.2.1.1'!$H7)&gt;0),'3.2.1.1'!M7/'3.2.1.1'!$H7*100,0)</f>
        <v>77.3998380828272</v>
      </c>
      <c r="N7" s="236" t="n">
        <f aca="false">IF(AND(ISNUMBER('3.2.1.1'!N7),('3.2.1.1'!$H7)&gt;0),'3.2.1.1'!N7/'3.2.1.1'!$H7*100,0)</f>
        <v>81.9863018861034</v>
      </c>
      <c r="O7" s="237" t="n">
        <f aca="false">IF(AND(ISNUMBER('3.2.1.1'!O7),('3.2.1.1'!$H7)&gt;0),'3.2.1.1'!O7/'3.2.1.1'!$H7*100,0)</f>
        <v>83.0762381117774</v>
      </c>
      <c r="P7" s="218" t="n">
        <v>3</v>
      </c>
    </row>
    <row r="8" s="109" customFormat="true" ht="15" hidden="false" customHeight="true" outlineLevel="0" collapsed="false">
      <c r="A8" s="91" t="n">
        <v>4</v>
      </c>
      <c r="B8" s="220" t="s">
        <v>458</v>
      </c>
      <c r="C8" s="236" t="n">
        <f aca="false">IF(AND(ISNUMBER('3.2.1.1'!H8),('3.2.1.1'!$C8)&gt;0),'3.2.1.1'!C8/'3.2.1.1'!$H8*100,0)</f>
        <v>105.79495179398</v>
      </c>
      <c r="D8" s="236" t="n">
        <f aca="false">IF(AND(ISNUMBER('3.2.1.1'!I8),('3.2.1.1'!$C8)&gt;0),'3.2.1.1'!D8/'3.2.1.1'!$H8*100,0)</f>
        <v>129.391606782088</v>
      </c>
      <c r="E8" s="236" t="n">
        <f aca="false">IF(AND(ISNUMBER('3.2.1.1'!J8),('3.2.1.1'!$C8)&gt;0),'3.2.1.1'!E8/'3.2.1.1'!$H8*100,0)</f>
        <v>106.511009385469</v>
      </c>
      <c r="F8" s="236" t="n">
        <f aca="false">IF(AND(ISNUMBER('3.2.1.1'!K8),('3.2.1.1'!$C8)&gt;0),'3.2.1.1'!F8/'3.2.1.1'!$H8*100,0)</f>
        <v>99.8030841623405</v>
      </c>
      <c r="G8" s="236" t="n">
        <f aca="false">IF(AND(ISNUMBER('3.2.1.1'!L8),('3.2.1.1'!$C8)&gt;0),'3.2.1.1'!G8/'3.2.1.1'!$H8*100,0)</f>
        <v>84.2083727591233</v>
      </c>
      <c r="H8" s="236" t="n">
        <f aca="false">IF(AND(ISNUMBER('3.2.1.1'!M8),('3.2.1.1'!$C8)&gt;0),'3.2.1.1'!H8/'3.2.1.1'!$H8*100,0)</f>
        <v>100</v>
      </c>
      <c r="I8" s="236" t="n">
        <f aca="false">IF(AND(ISNUMBER('3.2.1.1'!I8),('3.2.1.1'!$H8)&gt;0),'3.2.1.1'!I8/'3.2.1.1'!$H8*100,0)</f>
        <v>86.3897910646242</v>
      </c>
      <c r="J8" s="236" t="n">
        <f aca="false">IF(AND(ISNUMBER('3.2.1.1'!J8),('3.2.1.1'!$H8)&gt;0),'3.2.1.1'!J8/'3.2.1.1'!$H8*100,0)</f>
        <v>110.260082346623</v>
      </c>
      <c r="K8" s="236" t="n">
        <f aca="false">IF(AND(ISNUMBER('3.2.1.1'!K8),('3.2.1.1'!$H8)&gt;0),'3.2.1.1'!K8/'3.2.1.1'!$H8*100,0)</f>
        <v>51.5152290105618</v>
      </c>
      <c r="L8" s="236" t="n">
        <f aca="false">IF(AND(ISNUMBER('3.2.1.1'!L8),('3.2.1.1'!$H8)&gt;0),'3.2.1.1'!L8/'3.2.1.1'!$H8*100,0)</f>
        <v>41.0607881748203</v>
      </c>
      <c r="M8" s="236" t="n">
        <f aca="false">IF(AND(ISNUMBER('3.2.1.1'!M8),('3.2.1.1'!$H8)&gt;0),'3.2.1.1'!M8/'3.2.1.1'!$H8*100,0)</f>
        <v>26.859831726466</v>
      </c>
      <c r="N8" s="236" t="n">
        <f aca="false">IF(AND(ISNUMBER('3.2.1.1'!N8),('3.2.1.1'!$H8)&gt;0),'3.2.1.1'!N8/'3.2.1.1'!$H8*100,0)</f>
        <v>56.2412091143902</v>
      </c>
      <c r="O8" s="237" t="n">
        <f aca="false">IF(AND(ISNUMBER('3.2.1.1'!O8),('3.2.1.1'!$H8)&gt;0),'3.2.1.1'!O8/'3.2.1.1'!$H8*100,0)</f>
        <v>79.2778047720124</v>
      </c>
      <c r="P8" s="72" t="n">
        <v>4</v>
      </c>
    </row>
    <row r="9" s="219" customFormat="true" ht="15" hidden="false" customHeight="true" outlineLevel="0" collapsed="false">
      <c r="A9" s="68" t="n">
        <v>5</v>
      </c>
      <c r="B9" s="214" t="s">
        <v>459</v>
      </c>
      <c r="C9" s="236" t="n">
        <f aca="false">IF(AND(ISNUMBER('3.2.1.1'!H9),('3.2.1.1'!$C9)&gt;0),'3.2.1.1'!C9/'3.2.1.1'!$H9*100,0)</f>
        <v>111.842356153241</v>
      </c>
      <c r="D9" s="236" t="n">
        <f aca="false">IF(AND(ISNUMBER('3.2.1.1'!I9),('3.2.1.1'!$C9)&gt;0),'3.2.1.1'!D9/'3.2.1.1'!$H9*100,0)</f>
        <v>108.620162749531</v>
      </c>
      <c r="E9" s="236" t="n">
        <f aca="false">IF(AND(ISNUMBER('3.2.1.1'!J9),('3.2.1.1'!$C9)&gt;0),'3.2.1.1'!E9/'3.2.1.1'!$H9*100,0)</f>
        <v>102.784607179434</v>
      </c>
      <c r="F9" s="236" t="n">
        <f aca="false">IF(AND(ISNUMBER('3.2.1.1'!K9),('3.2.1.1'!$C9)&gt;0),'3.2.1.1'!F9/'3.2.1.1'!$H9*100,0)</f>
        <v>97.1806441269145</v>
      </c>
      <c r="G9" s="236" t="n">
        <f aca="false">IF(AND(ISNUMBER('3.2.1.1'!L9),('3.2.1.1'!$C9)&gt;0),'3.2.1.1'!G9/'3.2.1.1'!$H9*100,0)</f>
        <v>94.7324645069252</v>
      </c>
      <c r="H9" s="236" t="n">
        <f aca="false">IF(AND(ISNUMBER('3.2.1.1'!M9),('3.2.1.1'!$C9)&gt;0),'3.2.1.1'!H9/'3.2.1.1'!$H9*100,0)</f>
        <v>100</v>
      </c>
      <c r="I9" s="236" t="n">
        <f aca="false">IF(AND(ISNUMBER('3.2.1.1'!I9),('3.2.1.1'!$H9)&gt;0),'3.2.1.1'!I9/'3.2.1.1'!$H9*100,0)</f>
        <v>105.343118809775</v>
      </c>
      <c r="J9" s="236" t="n">
        <f aca="false">IF(AND(ISNUMBER('3.2.1.1'!J9),('3.2.1.1'!$H9)&gt;0),'3.2.1.1'!J9/'3.2.1.1'!$H9*100,0)</f>
        <v>108.204552667829</v>
      </c>
      <c r="K9" s="236" t="n">
        <f aca="false">IF(AND(ISNUMBER('3.2.1.1'!K9),('3.2.1.1'!$H9)&gt;0),'3.2.1.1'!K9/'3.2.1.1'!$H9*100,0)</f>
        <v>107.438118204455</v>
      </c>
      <c r="L9" s="236" t="n">
        <f aca="false">IF(AND(ISNUMBER('3.2.1.1'!L9),('3.2.1.1'!$H9)&gt;0),'3.2.1.1'!L9/'3.2.1.1'!$H9*100,0)</f>
        <v>108.532865654745</v>
      </c>
      <c r="M9" s="236" t="n">
        <f aca="false">IF(AND(ISNUMBER('3.2.1.1'!M9),('3.2.1.1'!$H9)&gt;0),'3.2.1.1'!M9/'3.2.1.1'!$H9*100,0)</f>
        <v>105.272836141259</v>
      </c>
      <c r="N9" s="236" t="n">
        <f aca="false">IF(AND(ISNUMBER('3.2.1.1'!N9),('3.2.1.1'!$H9)&gt;0),'3.2.1.1'!N9/'3.2.1.1'!$H9*100,0)</f>
        <v>104.006766506447</v>
      </c>
      <c r="O9" s="237" t="n">
        <f aca="false">IF(AND(ISNUMBER('3.2.1.1'!O9),('3.2.1.1'!$H9)&gt;0),'3.2.1.1'!O9/'3.2.1.1'!$H9*100,0)</f>
        <v>106.470294953534</v>
      </c>
      <c r="P9" s="218" t="n">
        <v>5</v>
      </c>
    </row>
    <row r="10" s="109" customFormat="true" ht="15" hidden="false" customHeight="true" outlineLevel="0" collapsed="false">
      <c r="A10" s="91" t="n">
        <v>6</v>
      </c>
      <c r="B10" s="214" t="s">
        <v>460</v>
      </c>
      <c r="C10" s="236" t="n">
        <f aca="false">IF(AND(ISNUMBER('3.2.1.1'!H10),('3.2.1.1'!$C10)&gt;0),'3.2.1.1'!C10/'3.2.1.1'!$H10*100,0)</f>
        <v>298.662178737485</v>
      </c>
      <c r="D10" s="236" t="n">
        <f aca="false">IF(AND(ISNUMBER('3.2.1.1'!I10),('3.2.1.1'!$C10)&gt;0),'3.2.1.1'!D10/'3.2.1.1'!$H10*100,0)</f>
        <v>286.753002253473</v>
      </c>
      <c r="E10" s="236" t="n">
        <f aca="false">IF(AND(ISNUMBER('3.2.1.1'!J10),('3.2.1.1'!$C10)&gt;0),'3.2.1.1'!E10/'3.2.1.1'!$H10*100,0)</f>
        <v>205.26856262658</v>
      </c>
      <c r="F10" s="236" t="n">
        <f aca="false">IF(AND(ISNUMBER('3.2.1.1'!K10),('3.2.1.1'!$C10)&gt;0),'3.2.1.1'!F10/'3.2.1.1'!$H10*100,0)</f>
        <v>128.07142653393</v>
      </c>
      <c r="G10" s="236" t="n">
        <f aca="false">IF(AND(ISNUMBER('3.2.1.1'!L10),('3.2.1.1'!$C10)&gt;0),'3.2.1.1'!G10/'3.2.1.1'!$H10*100,0)</f>
        <v>115.665915509028</v>
      </c>
      <c r="H10" s="236" t="n">
        <f aca="false">IF(AND(ISNUMBER('3.2.1.1'!M10),('3.2.1.1'!$C10)&gt;0),'3.2.1.1'!H10/'3.2.1.1'!$H10*100,0)</f>
        <v>100</v>
      </c>
      <c r="I10" s="236" t="n">
        <f aca="false">IF(AND(ISNUMBER('3.2.1.1'!I10),('3.2.1.1'!$H10)&gt;0),'3.2.1.1'!I10/'3.2.1.1'!$H10*100,0)</f>
        <v>94.61163248424</v>
      </c>
      <c r="J10" s="236" t="n">
        <f aca="false">IF(AND(ISNUMBER('3.2.1.1'!J10),('3.2.1.1'!$H10)&gt;0),'3.2.1.1'!J10/'3.2.1.1'!$H10*100,0)</f>
        <v>85.3124910859457</v>
      </c>
      <c r="K10" s="236" t="n">
        <f aca="false">IF(AND(ISNUMBER('3.2.1.1'!K10),('3.2.1.1'!$H10)&gt;0),'3.2.1.1'!K10/'3.2.1.1'!$H10*100,0)</f>
        <v>80.7484953076419</v>
      </c>
      <c r="L10" s="236" t="n">
        <f aca="false">IF(AND(ISNUMBER('3.2.1.1'!L10),('3.2.1.1'!$H10)&gt;0),'3.2.1.1'!L10/'3.2.1.1'!$H10*100,0)</f>
        <v>75.1091080240751</v>
      </c>
      <c r="M10" s="236" t="n">
        <f aca="false">IF(AND(ISNUMBER('3.2.1.1'!M10),('3.2.1.1'!$H10)&gt;0),'3.2.1.1'!M10/'3.2.1.1'!$H10*100,0)</f>
        <v>70.7504920557949</v>
      </c>
      <c r="N10" s="236" t="n">
        <f aca="false">IF(AND(ISNUMBER('3.2.1.1'!N10),('3.2.1.1'!$H10)&gt;0),'3.2.1.1'!N10/'3.2.1.1'!$H10*100,0)</f>
        <v>79.0369968907779</v>
      </c>
      <c r="O10" s="237" t="n">
        <f aca="false">IF(AND(ISNUMBER('3.2.1.1'!O10),('3.2.1.1'!$H10)&gt;0),'3.2.1.1'!O10/'3.2.1.1'!$H10*100,0)</f>
        <v>62.8567094919223</v>
      </c>
      <c r="P10" s="72" t="n">
        <v>6</v>
      </c>
    </row>
    <row r="11" s="109" customFormat="true" ht="15" hidden="false" customHeight="true" outlineLevel="0" collapsed="false">
      <c r="A11" s="91" t="n">
        <v>7</v>
      </c>
      <c r="B11" s="220" t="s">
        <v>461</v>
      </c>
      <c r="C11" s="236" t="n">
        <f aca="false">IF(AND(ISNUMBER('3.2.1.1'!H11),('3.2.1.1'!$C11)&gt;0),'3.2.1.1'!C11/'3.2.1.1'!$H11*100,0)</f>
        <v>114.792319458263</v>
      </c>
      <c r="D11" s="236" t="n">
        <f aca="false">IF(AND(ISNUMBER('3.2.1.1'!I11),('3.2.1.1'!$C11)&gt;0),'3.2.1.1'!D11/'3.2.1.1'!$H11*100,0)</f>
        <v>107.033071474183</v>
      </c>
      <c r="E11" s="236" t="n">
        <f aca="false">IF(AND(ISNUMBER('3.2.1.1'!J11),('3.2.1.1'!$C11)&gt;0),'3.2.1.1'!E11/'3.2.1.1'!$H11*100,0)</f>
        <v>102.315151695154</v>
      </c>
      <c r="F11" s="236" t="n">
        <f aca="false">IF(AND(ISNUMBER('3.2.1.1'!K11),('3.2.1.1'!$C11)&gt;0),'3.2.1.1'!F11/'3.2.1.1'!$H11*100,0)</f>
        <v>98.9233579352233</v>
      </c>
      <c r="G11" s="236" t="n">
        <f aca="false">IF(AND(ISNUMBER('3.2.1.1'!L11),('3.2.1.1'!$C11)&gt;0),'3.2.1.1'!G11/'3.2.1.1'!$H11*100,0)</f>
        <v>95.6934317408931</v>
      </c>
      <c r="H11" s="236" t="n">
        <f aca="false">IF(AND(ISNUMBER('3.2.1.1'!M11),('3.2.1.1'!$C11)&gt;0),'3.2.1.1'!H11/'3.2.1.1'!$H11*100,0)</f>
        <v>100</v>
      </c>
      <c r="I11" s="236" t="n">
        <f aca="false">IF(AND(ISNUMBER('3.2.1.1'!I11),('3.2.1.1'!$H11)&gt;0),'3.2.1.1'!I11/'3.2.1.1'!$H11*100,0)</f>
        <v>93.6737997297257</v>
      </c>
      <c r="J11" s="236" t="n">
        <f aca="false">IF(AND(ISNUMBER('3.2.1.1'!J11),('3.2.1.1'!$H11)&gt;0),'3.2.1.1'!J11/'3.2.1.1'!$H11*100,0)</f>
        <v>88.8964790091923</v>
      </c>
      <c r="K11" s="236" t="n">
        <f aca="false">IF(AND(ISNUMBER('3.2.1.1'!K11),('3.2.1.1'!$H11)&gt;0),'3.2.1.1'!K11/'3.2.1.1'!$H11*100,0)</f>
        <v>101.828063974814</v>
      </c>
      <c r="L11" s="236" t="n">
        <f aca="false">IF(AND(ISNUMBER('3.2.1.1'!L11),('3.2.1.1'!$H11)&gt;0),'3.2.1.1'!L11/'3.2.1.1'!$H11*100,0)</f>
        <v>109.878376572269</v>
      </c>
      <c r="M11" s="236" t="n">
        <f aca="false">IF(AND(ISNUMBER('3.2.1.1'!M11),('3.2.1.1'!$H11)&gt;0),'3.2.1.1'!M11/'3.2.1.1'!$H11*100,0)</f>
        <v>109.591767029507</v>
      </c>
      <c r="N11" s="236" t="n">
        <f aca="false">IF(AND(ISNUMBER('3.2.1.1'!N11),('3.2.1.1'!$H11)&gt;0),'3.2.1.1'!N11/'3.2.1.1'!$H11*100,0)</f>
        <v>109.752149571571</v>
      </c>
      <c r="O11" s="237" t="n">
        <f aca="false">IF(AND(ISNUMBER('3.2.1.1'!O11),('3.2.1.1'!$H11)&gt;0),'3.2.1.1'!O11/'3.2.1.1'!$H11*100,0)</f>
        <v>117.115156150225</v>
      </c>
      <c r="P11" s="218" t="n">
        <v>7</v>
      </c>
    </row>
    <row r="12" s="109" customFormat="true" ht="15" hidden="false" customHeight="true" outlineLevel="0" collapsed="false">
      <c r="A12" s="91" t="n">
        <v>8</v>
      </c>
      <c r="B12" s="220" t="s">
        <v>462</v>
      </c>
      <c r="C12" s="236" t="n">
        <f aca="false">IF(AND(ISNUMBER('3.2.1.1'!H12),('3.2.1.1'!$C12)&gt;0),'3.2.1.1'!C12/'3.2.1.1'!$H12*100,0)</f>
        <v>87.5419294243929</v>
      </c>
      <c r="D12" s="236" t="n">
        <f aca="false">IF(AND(ISNUMBER('3.2.1.1'!I12),('3.2.1.1'!$C12)&gt;0),'3.2.1.1'!D12/'3.2.1.1'!$H12*100,0)</f>
        <v>96.5148262444653</v>
      </c>
      <c r="E12" s="236" t="n">
        <f aca="false">IF(AND(ISNUMBER('3.2.1.1'!J12),('3.2.1.1'!$C12)&gt;0),'3.2.1.1'!E12/'3.2.1.1'!$H12*100,0)</f>
        <v>94.9751777807594</v>
      </c>
      <c r="F12" s="236" t="n">
        <f aca="false">IF(AND(ISNUMBER('3.2.1.1'!K12),('3.2.1.1'!$C12)&gt;0),'3.2.1.1'!F12/'3.2.1.1'!$H12*100,0)</f>
        <v>119.243928619348</v>
      </c>
      <c r="G12" s="236" t="n">
        <f aca="false">IF(AND(ISNUMBER('3.2.1.1'!L12),('3.2.1.1'!$C12)&gt;0),'3.2.1.1'!G12/'3.2.1.1'!$H12*100,0)</f>
        <v>102.616396082115</v>
      </c>
      <c r="H12" s="236" t="n">
        <f aca="false">IF(AND(ISNUMBER('3.2.1.1'!M12),('3.2.1.1'!$C12)&gt;0),'3.2.1.1'!H12/'3.2.1.1'!$H12*100,0)</f>
        <v>100</v>
      </c>
      <c r="I12" s="236" t="n">
        <f aca="false">IF(AND(ISNUMBER('3.2.1.1'!I12),('3.2.1.1'!$H12)&gt;0),'3.2.1.1'!I12/'3.2.1.1'!$H12*100,0)</f>
        <v>110.485710452167</v>
      </c>
      <c r="J12" s="236" t="n">
        <f aca="false">IF(AND(ISNUMBER('3.2.1.1'!J12),('3.2.1.1'!$H12)&gt;0),'3.2.1.1'!J12/'3.2.1.1'!$H12*100,0)</f>
        <v>63.0048302696901</v>
      </c>
      <c r="K12" s="236" t="n">
        <f aca="false">IF(AND(ISNUMBER('3.2.1.1'!K12),('3.2.1.1'!$H12)&gt;0),'3.2.1.1'!K12/'3.2.1.1'!$H12*100,0)</f>
        <v>19.1801958942708</v>
      </c>
      <c r="L12" s="236" t="n">
        <f aca="false">IF(AND(ISNUMBER('3.2.1.1'!L12),('3.2.1.1'!$H12)&gt;0),'3.2.1.1'!L12/'3.2.1.1'!$H12*100,0)</f>
        <v>0.285120085871461</v>
      </c>
      <c r="M12" s="236" t="n">
        <f aca="false">IF(AND(ISNUMBER('3.2.1.1'!M12),('3.2.1.1'!$H12)&gt;0),'3.2.1.1'!M12/'3.2.1.1'!$H12*100,0)</f>
        <v>0.429357305782906</v>
      </c>
      <c r="N12" s="236" t="n">
        <f aca="false">IF(AND(ISNUMBER('3.2.1.1'!N12),('3.2.1.1'!$H12)&gt;0),'3.2.1.1'!N12/'3.2.1.1'!$H12*100,0)</f>
        <v>4.18287937743191</v>
      </c>
      <c r="O12" s="237" t="n">
        <f aca="false">IF(AND(ISNUMBER('3.2.1.1'!O12),('3.2.1.1'!$H12)&gt;0),'3.2.1.1'!O12/'3.2.1.1'!$H12*100,0)</f>
        <v>1.28136320944586</v>
      </c>
      <c r="P12" s="72" t="n">
        <v>8</v>
      </c>
    </row>
    <row r="13" s="219" customFormat="true" ht="20.25" hidden="false" customHeight="true" outlineLevel="0" collapsed="false">
      <c r="A13" s="68" t="n">
        <v>9</v>
      </c>
      <c r="B13" s="214" t="s">
        <v>463</v>
      </c>
      <c r="C13" s="236" t="n">
        <f aca="false">IF(AND(ISNUMBER('3.2.1.1'!H13),('3.2.1.1'!$C13)&gt;0),'3.2.1.1'!C13/'3.2.1.1'!$H13*100,0)</f>
        <v>96.307266265123</v>
      </c>
      <c r="D13" s="236" t="n">
        <f aca="false">IF(AND(ISNUMBER('3.2.1.1'!I13),('3.2.1.1'!$C13)&gt;0),'3.2.1.1'!D13/'3.2.1.1'!$H13*100,0)</f>
        <v>97.5963413678546</v>
      </c>
      <c r="E13" s="236" t="n">
        <f aca="false">IF(AND(ISNUMBER('3.2.1.1'!J13),('3.2.1.1'!$C13)&gt;0),'3.2.1.1'!E13/'3.2.1.1'!$H13*100,0)</f>
        <v>94.7821503788166</v>
      </c>
      <c r="F13" s="236" t="n">
        <f aca="false">IF(AND(ISNUMBER('3.2.1.1'!K13),('3.2.1.1'!$C13)&gt;0),'3.2.1.1'!F13/'3.2.1.1'!$H13*100,0)</f>
        <v>101.360211281016</v>
      </c>
      <c r="G13" s="236" t="n">
        <f aca="false">IF(AND(ISNUMBER('3.2.1.1'!L13),('3.2.1.1'!$C13)&gt;0),'3.2.1.1'!G13/'3.2.1.1'!$H13*100,0)</f>
        <v>99.2686544230725</v>
      </c>
      <c r="H13" s="236" t="n">
        <f aca="false">IF(AND(ISNUMBER('3.2.1.1'!M13),('3.2.1.1'!$C13)&gt;0),'3.2.1.1'!H13/'3.2.1.1'!$H13*100,0)</f>
        <v>100</v>
      </c>
      <c r="I13" s="236" t="n">
        <f aca="false">IF(AND(ISNUMBER('3.2.1.1'!I13),('3.2.1.1'!$H13)&gt;0),'3.2.1.1'!I13/'3.2.1.1'!$H13*100,0)</f>
        <v>99.4798960404947</v>
      </c>
      <c r="J13" s="236" t="n">
        <f aca="false">IF(AND(ISNUMBER('3.2.1.1'!J13),('3.2.1.1'!$H13)&gt;0),'3.2.1.1'!J13/'3.2.1.1'!$H13*100,0)</f>
        <v>99.9500076827073</v>
      </c>
      <c r="K13" s="236" t="n">
        <f aca="false">IF(AND(ISNUMBER('3.2.1.1'!K13),('3.2.1.1'!$H13)&gt;0),'3.2.1.1'!K13/'3.2.1.1'!$H13*100,0)</f>
        <v>102.15017306885</v>
      </c>
      <c r="L13" s="236" t="n">
        <f aca="false">IF(AND(ISNUMBER('3.2.1.1'!L13),('3.2.1.1'!$H13)&gt;0),'3.2.1.1'!L13/'3.2.1.1'!$H13*100,0)</f>
        <v>105.069295392871</v>
      </c>
      <c r="M13" s="236" t="n">
        <f aca="false">IF(AND(ISNUMBER('3.2.1.1'!M13),('3.2.1.1'!$H13)&gt;0),'3.2.1.1'!M13/'3.2.1.1'!$H13*100,0)</f>
        <v>107.679270830096</v>
      </c>
      <c r="N13" s="236" t="n">
        <f aca="false">IF(AND(ISNUMBER('3.2.1.1'!N13),('3.2.1.1'!$H13)&gt;0),'3.2.1.1'!N13/'3.2.1.1'!$H13*100,0)</f>
        <v>105.039724630759</v>
      </c>
      <c r="O13" s="237" t="n">
        <f aca="false">IF(AND(ISNUMBER('3.2.1.1'!O13),('3.2.1.1'!$H13)&gt;0),'3.2.1.1'!O13/'3.2.1.1'!$H13*100,0)</f>
        <v>102.80246669623</v>
      </c>
      <c r="P13" s="218" t="n">
        <v>9</v>
      </c>
    </row>
    <row r="14" s="109" customFormat="true" ht="15" hidden="false" customHeight="true" outlineLevel="0" collapsed="false">
      <c r="A14" s="91" t="n">
        <v>10</v>
      </c>
      <c r="B14" s="220" t="s">
        <v>464</v>
      </c>
      <c r="C14" s="236" t="n">
        <f aca="false">IF(AND(ISNUMBER('3.2.1.1'!H14),('3.2.1.1'!$C14)&gt;0),'3.2.1.1'!C14/'3.2.1.1'!$H14*100,0)</f>
        <v>105.715611386373</v>
      </c>
      <c r="D14" s="236" t="n">
        <f aca="false">IF(AND(ISNUMBER('3.2.1.1'!I14),('3.2.1.1'!$C14)&gt;0),'3.2.1.1'!D14/'3.2.1.1'!$H14*100,0)</f>
        <v>105.572180493428</v>
      </c>
      <c r="E14" s="236" t="n">
        <f aca="false">IF(AND(ISNUMBER('3.2.1.1'!J14),('3.2.1.1'!$C14)&gt;0),'3.2.1.1'!E14/'3.2.1.1'!$H14*100,0)</f>
        <v>105.161641927939</v>
      </c>
      <c r="F14" s="236" t="n">
        <f aca="false">IF(AND(ISNUMBER('3.2.1.1'!K14),('3.2.1.1'!$C14)&gt;0),'3.2.1.1'!F14/'3.2.1.1'!$H14*100,0)</f>
        <v>105.468603477067</v>
      </c>
      <c r="G14" s="236" t="n">
        <f aca="false">IF(AND(ISNUMBER('3.2.1.1'!L14),('3.2.1.1'!$C14)&gt;0),'3.2.1.1'!G14/'3.2.1.1'!$H14*100,0)</f>
        <v>104.981011547942</v>
      </c>
      <c r="H14" s="236" t="n">
        <f aca="false">IF(AND(ISNUMBER('3.2.1.1'!M14),('3.2.1.1'!$C14)&gt;0),'3.2.1.1'!H14/'3.2.1.1'!$H14*100,0)</f>
        <v>100</v>
      </c>
      <c r="I14" s="236" t="n">
        <f aca="false">IF(AND(ISNUMBER('3.2.1.1'!I14),('3.2.1.1'!$H14)&gt;0),'3.2.1.1'!I14/'3.2.1.1'!$H14*100,0)</f>
        <v>97.3067016000808</v>
      </c>
      <c r="J14" s="236" t="n">
        <f aca="false">IF(AND(ISNUMBER('3.2.1.1'!J14),('3.2.1.1'!$H14)&gt;0),'3.2.1.1'!J14/'3.2.1.1'!$H14*100,0)</f>
        <v>95.1347899850435</v>
      </c>
      <c r="K14" s="236" t="n">
        <f aca="false">IF(AND(ISNUMBER('3.2.1.1'!K14),('3.2.1.1'!$H14)&gt;0),'3.2.1.1'!K14/'3.2.1.1'!$H14*100,0)</f>
        <v>91.8579146044018</v>
      </c>
      <c r="L14" s="236" t="n">
        <f aca="false">IF(AND(ISNUMBER('3.2.1.1'!L14),('3.2.1.1'!$H14)&gt;0),'3.2.1.1'!L14/'3.2.1.1'!$H14*100,0)</f>
        <v>89.8660201033697</v>
      </c>
      <c r="M14" s="236" t="n">
        <f aca="false">IF(AND(ISNUMBER('3.2.1.1'!M14),('3.2.1.1'!$H14)&gt;0),'3.2.1.1'!M14/'3.2.1.1'!$H14*100,0)</f>
        <v>86.0745999764512</v>
      </c>
      <c r="N14" s="236" t="n">
        <f aca="false">IF(AND(ISNUMBER('3.2.1.1'!N14),('3.2.1.1'!$H14)&gt;0),'3.2.1.1'!N14/'3.2.1.1'!$H14*100,0)</f>
        <v>82.1240628690756</v>
      </c>
      <c r="O14" s="237" t="n">
        <f aca="false">IF(AND(ISNUMBER('3.2.1.1'!O14),('3.2.1.1'!$H14)&gt;0),'3.2.1.1'!O14/'3.2.1.1'!$H14*100,0)</f>
        <v>81.1277129141478</v>
      </c>
      <c r="P14" s="72" t="n">
        <v>10</v>
      </c>
    </row>
    <row r="15" s="109" customFormat="true" ht="15" hidden="false" customHeight="true" outlineLevel="0" collapsed="false">
      <c r="A15" s="91" t="n">
        <v>11</v>
      </c>
      <c r="B15" s="220" t="s">
        <v>465</v>
      </c>
      <c r="C15" s="236" t="n">
        <f aca="false">IF(AND(ISNUMBER('3.2.1.1'!H15),('3.2.1.1'!$C15)&gt;0),'3.2.1.1'!C15/'3.2.1.1'!$H15*100,0)</f>
        <v>81.2290033064466</v>
      </c>
      <c r="D15" s="236" t="n">
        <f aca="false">IF(AND(ISNUMBER('3.2.1.1'!I15),('3.2.1.1'!$C15)&gt;0),'3.2.1.1'!D15/'3.2.1.1'!$H15*100,0)</f>
        <v>80.1625827400709</v>
      </c>
      <c r="E15" s="236" t="n">
        <f aca="false">IF(AND(ISNUMBER('3.2.1.1'!J15),('3.2.1.1'!$C15)&gt;0),'3.2.1.1'!E15/'3.2.1.1'!$H15*100,0)</f>
        <v>85.9037305151315</v>
      </c>
      <c r="F15" s="236" t="n">
        <f aca="false">IF(AND(ISNUMBER('3.2.1.1'!K15),('3.2.1.1'!$C15)&gt;0),'3.2.1.1'!F15/'3.2.1.1'!$H15*100,0)</f>
        <v>90.1773664323075</v>
      </c>
      <c r="G15" s="236" t="n">
        <f aca="false">IF(AND(ISNUMBER('3.2.1.1'!L15),('3.2.1.1'!$C15)&gt;0),'3.2.1.1'!G15/'3.2.1.1'!$H15*100,0)</f>
        <v>89.5399380625157</v>
      </c>
      <c r="H15" s="236" t="n">
        <f aca="false">IF(AND(ISNUMBER('3.2.1.1'!M15),('3.2.1.1'!$C15)&gt;0),'3.2.1.1'!H15/'3.2.1.1'!$H15*100,0)</f>
        <v>100</v>
      </c>
      <c r="I15" s="236" t="n">
        <f aca="false">IF(AND(ISNUMBER('3.2.1.1'!I15),('3.2.1.1'!$H15)&gt;0),'3.2.1.1'!I15/'3.2.1.1'!$H15*100,0)</f>
        <v>95.1183515993783</v>
      </c>
      <c r="J15" s="236" t="n">
        <f aca="false">IF(AND(ISNUMBER('3.2.1.1'!J15),('3.2.1.1'!$H15)&gt;0),'3.2.1.1'!J15/'3.2.1.1'!$H15*100,0)</f>
        <v>93.6680095292322</v>
      </c>
      <c r="K15" s="236" t="n">
        <f aca="false">IF(AND(ISNUMBER('3.2.1.1'!K15),('3.2.1.1'!$H15)&gt;0),'3.2.1.1'!K15/'3.2.1.1'!$H15*100,0)</f>
        <v>95.7588099317122</v>
      </c>
      <c r="L15" s="236" t="n">
        <f aca="false">IF(AND(ISNUMBER('3.2.1.1'!L15),('3.2.1.1'!$H15)&gt;0),'3.2.1.1'!L15/'3.2.1.1'!$H15*100,0)</f>
        <v>101.076141696198</v>
      </c>
      <c r="M15" s="236" t="n">
        <f aca="false">IF(AND(ISNUMBER('3.2.1.1'!M15),('3.2.1.1'!$H15)&gt;0),'3.2.1.1'!M15/'3.2.1.1'!$H15*100,0)</f>
        <v>101.258949436238</v>
      </c>
      <c r="N15" s="236" t="n">
        <f aca="false">IF(AND(ISNUMBER('3.2.1.1'!N15),('3.2.1.1'!$H15)&gt;0),'3.2.1.1'!N15/'3.2.1.1'!$H15*100,0)</f>
        <v>95.6413988832063</v>
      </c>
      <c r="O15" s="237" t="n">
        <f aca="false">IF(AND(ISNUMBER('3.2.1.1'!O15),('3.2.1.1'!$H15)&gt;0),'3.2.1.1'!O15/'3.2.1.1'!$H15*100,0)</f>
        <v>94.6788084517269</v>
      </c>
      <c r="P15" s="218" t="n">
        <v>11</v>
      </c>
    </row>
    <row r="16" s="109" customFormat="true" ht="15" hidden="false" customHeight="true" outlineLevel="0" collapsed="false">
      <c r="A16" s="91" t="n">
        <v>12</v>
      </c>
      <c r="B16" s="220" t="s">
        <v>466</v>
      </c>
      <c r="C16" s="236" t="n">
        <f aca="false">IF(AND(ISNUMBER('3.2.1.1'!H16),('3.2.1.1'!$C16)&gt;0),'3.2.1.1'!C16/'3.2.1.1'!$H16*100,0)</f>
        <v>79.6690087282127</v>
      </c>
      <c r="D16" s="236" t="n">
        <f aca="false">IF(AND(ISNUMBER('3.2.1.1'!I16),('3.2.1.1'!$C16)&gt;0),'3.2.1.1'!D16/'3.2.1.1'!$H16*100,0)</f>
        <v>82.1473211673785</v>
      </c>
      <c r="E16" s="236" t="n">
        <f aca="false">IF(AND(ISNUMBER('3.2.1.1'!J16),('3.2.1.1'!$C16)&gt;0),'3.2.1.1'!E16/'3.2.1.1'!$H16*100,0)</f>
        <v>86.2039987022036</v>
      </c>
      <c r="F16" s="236" t="n">
        <f aca="false">IF(AND(ISNUMBER('3.2.1.1'!K16),('3.2.1.1'!$C16)&gt;0),'3.2.1.1'!F16/'3.2.1.1'!$H16*100,0)</f>
        <v>89.2080782507407</v>
      </c>
      <c r="G16" s="236" t="n">
        <f aca="false">IF(AND(ISNUMBER('3.2.1.1'!L16),('3.2.1.1'!$C16)&gt;0),'3.2.1.1'!G16/'3.2.1.1'!$H16*100,0)</f>
        <v>94.868385360431</v>
      </c>
      <c r="H16" s="236" t="n">
        <f aca="false">IF(AND(ISNUMBER('3.2.1.1'!M16),('3.2.1.1'!$C16)&gt;0),'3.2.1.1'!H16/'3.2.1.1'!$H16*100,0)</f>
        <v>100</v>
      </c>
      <c r="I16" s="236" t="n">
        <f aca="false">IF(AND(ISNUMBER('3.2.1.1'!I16),('3.2.1.1'!$H16)&gt;0),'3.2.1.1'!I16/'3.2.1.1'!$H16*100,0)</f>
        <v>96.0052869247012</v>
      </c>
      <c r="J16" s="236" t="n">
        <f aca="false">IF(AND(ISNUMBER('3.2.1.1'!J16),('3.2.1.1'!$H16)&gt;0),'3.2.1.1'!J16/'3.2.1.1'!$H16*100,0)</f>
        <v>95.7255160602305</v>
      </c>
      <c r="K16" s="236" t="n">
        <f aca="false">IF(AND(ISNUMBER('3.2.1.1'!K16),('3.2.1.1'!$H16)&gt;0),'3.2.1.1'!K16/'3.2.1.1'!$H16*100,0)</f>
        <v>97.868209838786</v>
      </c>
      <c r="L16" s="236" t="n">
        <f aca="false">IF(AND(ISNUMBER('3.2.1.1'!L16),('3.2.1.1'!$H16)&gt;0),'3.2.1.1'!L16/'3.2.1.1'!$H16*100,0)</f>
        <v>99.7287392758934</v>
      </c>
      <c r="M16" s="236" t="n">
        <f aca="false">IF(AND(ISNUMBER('3.2.1.1'!M16),('3.2.1.1'!$H16)&gt;0),'3.2.1.1'!M16/'3.2.1.1'!$H16*100,0)</f>
        <v>115.665572759041</v>
      </c>
      <c r="N16" s="236" t="n">
        <f aca="false">IF(AND(ISNUMBER('3.2.1.1'!N16),('3.2.1.1'!$H16)&gt;0),'3.2.1.1'!N16/'3.2.1.1'!$H16*100,0)</f>
        <v>124.049361473531</v>
      </c>
      <c r="O16" s="237" t="n">
        <f aca="false">IF(AND(ISNUMBER('3.2.1.1'!O16),('3.2.1.1'!$H16)&gt;0),'3.2.1.1'!O16/'3.2.1.1'!$H16*100,0)</f>
        <v>131.084968432698</v>
      </c>
      <c r="P16" s="72" t="n">
        <v>12</v>
      </c>
    </row>
    <row r="17" s="109" customFormat="true" ht="15" hidden="false" customHeight="true" outlineLevel="0" collapsed="false">
      <c r="A17" s="91" t="n">
        <v>13</v>
      </c>
      <c r="B17" s="220" t="s">
        <v>467</v>
      </c>
      <c r="C17" s="236" t="n">
        <f aca="false">IF(AND(ISNUMBER('3.2.1.1'!H17),('3.2.1.1'!$C17)&gt;0),'3.2.1.1'!C17/'3.2.1.1'!$H17*100,0)</f>
        <v>93.2575977395248</v>
      </c>
      <c r="D17" s="236" t="n">
        <f aca="false">IF(AND(ISNUMBER('3.2.1.1'!I17),('3.2.1.1'!$C17)&gt;0),'3.2.1.1'!D17/'3.2.1.1'!$H17*100,0)</f>
        <v>93.9932225873549</v>
      </c>
      <c r="E17" s="236" t="n">
        <f aca="false">IF(AND(ISNUMBER('3.2.1.1'!J17),('3.2.1.1'!$C17)&gt;0),'3.2.1.1'!E17/'3.2.1.1'!$H17*100,0)</f>
        <v>94.1565306407197</v>
      </c>
      <c r="F17" s="236" t="n">
        <f aca="false">IF(AND(ISNUMBER('3.2.1.1'!K17),('3.2.1.1'!$C17)&gt;0),'3.2.1.1'!F17/'3.2.1.1'!$H17*100,0)</f>
        <v>95.4969830798348</v>
      </c>
      <c r="G17" s="236" t="n">
        <f aca="false">IF(AND(ISNUMBER('3.2.1.1'!L17),('3.2.1.1'!$C17)&gt;0),'3.2.1.1'!G17/'3.2.1.1'!$H17*100,0)</f>
        <v>100.550469830298</v>
      </c>
      <c r="H17" s="236" t="n">
        <f aca="false">IF(AND(ISNUMBER('3.2.1.1'!M17),('3.2.1.1'!$C17)&gt;0),'3.2.1.1'!H17/'3.2.1.1'!$H17*100,0)</f>
        <v>100</v>
      </c>
      <c r="I17" s="236" t="n">
        <f aca="false">IF(AND(ISNUMBER('3.2.1.1'!I17),('3.2.1.1'!$H17)&gt;0),'3.2.1.1'!I17/'3.2.1.1'!$H17*100,0)</f>
        <v>104.057679929626</v>
      </c>
      <c r="J17" s="236" t="n">
        <f aca="false">IF(AND(ISNUMBER('3.2.1.1'!J17),('3.2.1.1'!$H17)&gt;0),'3.2.1.1'!J17/'3.2.1.1'!$H17*100,0)</f>
        <v>102.24573275233</v>
      </c>
      <c r="K17" s="236" t="n">
        <f aca="false">IF(AND(ISNUMBER('3.2.1.1'!K17),('3.2.1.1'!$H17)&gt;0),'3.2.1.1'!K17/'3.2.1.1'!$H17*100,0)</f>
        <v>104.273541638635</v>
      </c>
      <c r="L17" s="236" t="n">
        <f aca="false">IF(AND(ISNUMBER('3.2.1.1'!L17),('3.2.1.1'!$H17)&gt;0),'3.2.1.1'!L17/'3.2.1.1'!$H17*100,0)</f>
        <v>108.108352775001</v>
      </c>
      <c r="M17" s="236" t="n">
        <f aca="false">IF(AND(ISNUMBER('3.2.1.1'!M17),('3.2.1.1'!$H17)&gt;0),'3.2.1.1'!M17/'3.2.1.1'!$H17*100,0)</f>
        <v>106.078518577867</v>
      </c>
      <c r="N17" s="236" t="n">
        <f aca="false">IF(AND(ISNUMBER('3.2.1.1'!N17),('3.2.1.1'!$H17)&gt;0),'3.2.1.1'!N17/'3.2.1.1'!$H17*100,0)</f>
        <v>105.183643867419</v>
      </c>
      <c r="O17" s="237" t="n">
        <f aca="false">IF(AND(ISNUMBER('3.2.1.1'!O17),('3.2.1.1'!$H17)&gt;0),'3.2.1.1'!O17/'3.2.1.1'!$H17*100,0)</f>
        <v>106.534650326281</v>
      </c>
      <c r="P17" s="218" t="n">
        <v>13</v>
      </c>
    </row>
    <row r="18" s="109" customFormat="true" ht="15" hidden="false" customHeight="true" outlineLevel="0" collapsed="false">
      <c r="A18" s="91" t="n">
        <v>14</v>
      </c>
      <c r="B18" s="220" t="s">
        <v>468</v>
      </c>
      <c r="C18" s="236" t="n">
        <f aca="false">IF(AND(ISNUMBER('3.2.1.1'!H18),('3.2.1.1'!$C18)&gt;0),'3.2.1.1'!C18/'3.2.1.1'!$H18*100,0)</f>
        <v>122.199156186866</v>
      </c>
      <c r="D18" s="236" t="n">
        <f aca="false">IF(AND(ISNUMBER('3.2.1.1'!I18),('3.2.1.1'!$C18)&gt;0),'3.2.1.1'!D18/'3.2.1.1'!$H18*100,0)</f>
        <v>134.014992388629</v>
      </c>
      <c r="E18" s="236" t="n">
        <f aca="false">IF(AND(ISNUMBER('3.2.1.1'!J18),('3.2.1.1'!$C18)&gt;0),'3.2.1.1'!E18/'3.2.1.1'!$H18*100,0)</f>
        <v>125.33067799524</v>
      </c>
      <c r="F18" s="236" t="n">
        <f aca="false">IF(AND(ISNUMBER('3.2.1.1'!K18),('3.2.1.1'!$C18)&gt;0),'3.2.1.1'!F18/'3.2.1.1'!$H18*100,0)</f>
        <v>120.842453262931</v>
      </c>
      <c r="G18" s="236" t="n">
        <f aca="false">IF(AND(ISNUMBER('3.2.1.1'!L18),('3.2.1.1'!$C18)&gt;0),'3.2.1.1'!G18/'3.2.1.1'!$H18*100,0)</f>
        <v>105.294221362139</v>
      </c>
      <c r="H18" s="236" t="n">
        <f aca="false">IF(AND(ISNUMBER('3.2.1.1'!M18),('3.2.1.1'!$C18)&gt;0),'3.2.1.1'!H18/'3.2.1.1'!$H18*100,0)</f>
        <v>100</v>
      </c>
      <c r="I18" s="236" t="n">
        <f aca="false">IF(AND(ISNUMBER('3.2.1.1'!I18),('3.2.1.1'!$H18)&gt;0),'3.2.1.1'!I18/'3.2.1.1'!$H18*100,0)</f>
        <v>113.15682423082</v>
      </c>
      <c r="J18" s="236" t="n">
        <f aca="false">IF(AND(ISNUMBER('3.2.1.1'!J18),('3.2.1.1'!$H18)&gt;0),'3.2.1.1'!J18/'3.2.1.1'!$H18*100,0)</f>
        <v>100.588769308344</v>
      </c>
      <c r="K18" s="236" t="n">
        <f aca="false">IF(AND(ISNUMBER('3.2.1.1'!K18),('3.2.1.1'!$H18)&gt;0),'3.2.1.1'!K18/'3.2.1.1'!$H18*100,0)</f>
        <v>99.1082416305942</v>
      </c>
      <c r="L18" s="236" t="n">
        <f aca="false">IF(AND(ISNUMBER('3.2.1.1'!L18),('3.2.1.1'!$H18)&gt;0),'3.2.1.1'!L18/'3.2.1.1'!$H18*100,0)</f>
        <v>90.7331579573745</v>
      </c>
      <c r="M18" s="236" t="n">
        <f aca="false">IF(AND(ISNUMBER('3.2.1.1'!M18),('3.2.1.1'!$H18)&gt;0),'3.2.1.1'!M18/'3.2.1.1'!$H18*100,0)</f>
        <v>91.3680321254878</v>
      </c>
      <c r="N18" s="236" t="n">
        <f aca="false">IF(AND(ISNUMBER('3.2.1.1'!N18),('3.2.1.1'!$H18)&gt;0),'3.2.1.1'!N18/'3.2.1.1'!$H18*100,0)</f>
        <v>94.8844817701824</v>
      </c>
      <c r="O18" s="237" t="n">
        <f aca="false">IF(AND(ISNUMBER('3.2.1.1'!O18),('3.2.1.1'!$H18)&gt;0),'3.2.1.1'!O18/'3.2.1.1'!$H18*100,0)</f>
        <v>64.005822200553</v>
      </c>
      <c r="P18" s="72" t="n">
        <v>14</v>
      </c>
    </row>
    <row r="19" s="109" customFormat="true" ht="15" hidden="false" customHeight="true" outlineLevel="0" collapsed="false">
      <c r="A19" s="91" t="n">
        <v>15</v>
      </c>
      <c r="B19" s="220" t="s">
        <v>469</v>
      </c>
      <c r="C19" s="236" t="n">
        <f aca="false">IF(AND(ISNUMBER('3.2.1.1'!H19),('3.2.1.1'!$C19)&gt;0),'3.2.1.1'!C19/'3.2.1.1'!$H19*100,0)</f>
        <v>129.028823148653</v>
      </c>
      <c r="D19" s="236" t="n">
        <f aca="false">IF(AND(ISNUMBER('3.2.1.1'!I19),('3.2.1.1'!$C19)&gt;0),'3.2.1.1'!D19/'3.2.1.1'!$H19*100,0)</f>
        <v>123.169861506615</v>
      </c>
      <c r="E19" s="236" t="n">
        <f aca="false">IF(AND(ISNUMBER('3.2.1.1'!J19),('3.2.1.1'!$C19)&gt;0),'3.2.1.1'!E19/'3.2.1.1'!$H19*100,0)</f>
        <v>114.809889165527</v>
      </c>
      <c r="F19" s="236" t="n">
        <f aca="false">IF(AND(ISNUMBER('3.2.1.1'!K19),('3.2.1.1'!$C19)&gt;0),'3.2.1.1'!F19/'3.2.1.1'!$H19*100,0)</f>
        <v>102.869722549303</v>
      </c>
      <c r="G19" s="236" t="n">
        <f aca="false">IF(AND(ISNUMBER('3.2.1.1'!L19),('3.2.1.1'!$C19)&gt;0),'3.2.1.1'!G19/'3.2.1.1'!$H19*100,0)</f>
        <v>91.1036391793345</v>
      </c>
      <c r="H19" s="236" t="n">
        <f aca="false">IF(AND(ISNUMBER('3.2.1.1'!M19),('3.2.1.1'!$C19)&gt;0),'3.2.1.1'!H19/'3.2.1.1'!$H19*100,0)</f>
        <v>100</v>
      </c>
      <c r="I19" s="236" t="n">
        <f aca="false">IF(AND(ISNUMBER('3.2.1.1'!I19),('3.2.1.1'!$H19)&gt;0),'3.2.1.1'!I19/'3.2.1.1'!$H19*100,0)</f>
        <v>99.5776051182242</v>
      </c>
      <c r="J19" s="236" t="n">
        <f aca="false">IF(AND(ISNUMBER('3.2.1.1'!J19),('3.2.1.1'!$H19)&gt;0),'3.2.1.1'!J19/'3.2.1.1'!$H19*100,0)</f>
        <v>99.3617684030071</v>
      </c>
      <c r="K19" s="236" t="n">
        <f aca="false">IF(AND(ISNUMBER('3.2.1.1'!K19),('3.2.1.1'!$H19)&gt;0),'3.2.1.1'!K19/'3.2.1.1'!$H19*100,0)</f>
        <v>100.04506723634</v>
      </c>
      <c r="L19" s="236" t="n">
        <f aca="false">IF(AND(ISNUMBER('3.2.1.1'!L19),('3.2.1.1'!$H19)&gt;0),'3.2.1.1'!L19/'3.2.1.1'!$H19*100,0)</f>
        <v>88.5904779998984</v>
      </c>
      <c r="M19" s="236" t="n">
        <f aca="false">IF(AND(ISNUMBER('3.2.1.1'!M19),('3.2.1.1'!$H19)&gt;0),'3.2.1.1'!M19/'3.2.1.1'!$H19*100,0)</f>
        <v>85.6692815973242</v>
      </c>
      <c r="N19" s="236" t="n">
        <f aca="false">IF(AND(ISNUMBER('3.2.1.1'!N19),('3.2.1.1'!$H19)&gt;0),'3.2.1.1'!N19/'3.2.1.1'!$H19*100,0)</f>
        <v>91.0107211420568</v>
      </c>
      <c r="O19" s="237" t="n">
        <f aca="false">IF(AND(ISNUMBER('3.2.1.1'!O19),('3.2.1.1'!$H19)&gt;0),'3.2.1.1'!O19/'3.2.1.1'!$H19*100,0)</f>
        <v>84.1026335701261</v>
      </c>
      <c r="P19" s="218" t="n">
        <v>15</v>
      </c>
    </row>
    <row r="20" s="109" customFormat="true" ht="15" hidden="false" customHeight="true" outlineLevel="0" collapsed="false">
      <c r="A20" s="91" t="n">
        <v>16</v>
      </c>
      <c r="B20" s="220" t="s">
        <v>470</v>
      </c>
      <c r="C20" s="236" t="n">
        <f aca="false">IF(AND(ISNUMBER('3.2.1.1'!H20),('3.2.1.1'!$C20)&gt;0),'3.2.1.1'!C20/'3.2.1.1'!$H20*100,0)</f>
        <v>102.632414489825</v>
      </c>
      <c r="D20" s="236" t="n">
        <f aca="false">IF(AND(ISNUMBER('3.2.1.1'!I20),('3.2.1.1'!$C20)&gt;0),'3.2.1.1'!D20/'3.2.1.1'!$H20*100,0)</f>
        <v>98.0025977774571</v>
      </c>
      <c r="E20" s="236" t="n">
        <f aca="false">IF(AND(ISNUMBER('3.2.1.1'!J20),('3.2.1.1'!$C20)&gt;0),'3.2.1.1'!E20/'3.2.1.1'!$H20*100,0)</f>
        <v>97.2781065088757</v>
      </c>
      <c r="F20" s="236" t="n">
        <f aca="false">IF(AND(ISNUMBER('3.2.1.1'!K20),('3.2.1.1'!$C20)&gt;0),'3.2.1.1'!F20/'3.2.1.1'!$H20*100,0)</f>
        <v>100.437292538606</v>
      </c>
      <c r="G20" s="236" t="n">
        <f aca="false">IF(AND(ISNUMBER('3.2.1.1'!L20),('3.2.1.1'!$C20)&gt;0),'3.2.1.1'!G20/'3.2.1.1'!$H20*100,0)</f>
        <v>103.408861307548</v>
      </c>
      <c r="H20" s="236" t="n">
        <f aca="false">IF(AND(ISNUMBER('3.2.1.1'!M20),('3.2.1.1'!$C20)&gt;0),'3.2.1.1'!H20/'3.2.1.1'!$H20*100,0)</f>
        <v>100</v>
      </c>
      <c r="I20" s="236" t="n">
        <f aca="false">IF(AND(ISNUMBER('3.2.1.1'!I20),('3.2.1.1'!$H20)&gt;0),'3.2.1.1'!I20/'3.2.1.1'!$H20*100,0)</f>
        <v>94.5937364699091</v>
      </c>
      <c r="J20" s="236" t="n">
        <f aca="false">IF(AND(ISNUMBER('3.2.1.1'!J20),('3.2.1.1'!$H20)&gt;0),'3.2.1.1'!J20/'3.2.1.1'!$H20*100,0)</f>
        <v>90.347813537307</v>
      </c>
      <c r="K20" s="236" t="n">
        <f aca="false">IF(AND(ISNUMBER('3.2.1.1'!K20),('3.2.1.1'!$H20)&gt;0),'3.2.1.1'!K20/'3.2.1.1'!$H20*100,0)</f>
        <v>89.9480444508587</v>
      </c>
      <c r="L20" s="236" t="n">
        <f aca="false">IF(AND(ISNUMBER('3.2.1.1'!L20),('3.2.1.1'!$H20)&gt;0),'3.2.1.1'!L20/'3.2.1.1'!$H20*100,0)</f>
        <v>106.048491845865</v>
      </c>
      <c r="M20" s="236" t="n">
        <f aca="false">IF(AND(ISNUMBER('3.2.1.1'!M20),('3.2.1.1'!$H20)&gt;0),'3.2.1.1'!M20/'3.2.1.1'!$H20*100,0)</f>
        <v>113.888006927407</v>
      </c>
      <c r="N20" s="236" t="n">
        <f aca="false">IF(AND(ISNUMBER('3.2.1.1'!N20),('3.2.1.1'!$H20)&gt;0),'3.2.1.1'!N20/'3.2.1.1'!$H20*100,0)</f>
        <v>103.411747726945</v>
      </c>
      <c r="O20" s="237" t="n">
        <f aca="false">IF(AND(ISNUMBER('3.2.1.1'!O20),('3.2.1.1'!$H20)&gt;0),'3.2.1.1'!O20/'3.2.1.1'!$H20*100,0)</f>
        <v>89.9874716289444</v>
      </c>
      <c r="P20" s="72" t="n">
        <v>16</v>
      </c>
    </row>
    <row r="21" s="109" customFormat="true" ht="15" hidden="false" customHeight="true" outlineLevel="0" collapsed="false">
      <c r="A21" s="91" t="n">
        <v>17</v>
      </c>
      <c r="B21" s="220" t="s">
        <v>471</v>
      </c>
      <c r="C21" s="236" t="n">
        <f aca="false">IF(AND(ISNUMBER('3.2.1.1'!H21),('3.2.1.1'!$C21)&gt;0),'3.2.1.1'!C21/'3.2.1.1'!$H21*100,0)</f>
        <v>118.273545281494</v>
      </c>
      <c r="D21" s="236" t="n">
        <f aca="false">IF(AND(ISNUMBER('3.2.1.1'!I21),('3.2.1.1'!$C21)&gt;0),'3.2.1.1'!D21/'3.2.1.1'!$H21*100,0)</f>
        <v>115.180350932041</v>
      </c>
      <c r="E21" s="236" t="n">
        <f aca="false">IF(AND(ISNUMBER('3.2.1.1'!J21),('3.2.1.1'!$C21)&gt;0),'3.2.1.1'!E21/'3.2.1.1'!$H21*100,0)</f>
        <v>109.638300293582</v>
      </c>
      <c r="F21" s="236" t="n">
        <f aca="false">IF(AND(ISNUMBER('3.2.1.1'!K21),('3.2.1.1'!$C21)&gt;0),'3.2.1.1'!F21/'3.2.1.1'!$H21*100,0)</f>
        <v>103.657856731034</v>
      </c>
      <c r="G21" s="236" t="n">
        <f aca="false">IF(AND(ISNUMBER('3.2.1.1'!L21),('3.2.1.1'!$C21)&gt;0),'3.2.1.1'!G21/'3.2.1.1'!$H21*100,0)</f>
        <v>99.9726759011476</v>
      </c>
      <c r="H21" s="236" t="n">
        <f aca="false">IF(AND(ISNUMBER('3.2.1.1'!M21),('3.2.1.1'!$C21)&gt;0),'3.2.1.1'!H21/'3.2.1.1'!$H21*100,0)</f>
        <v>100</v>
      </c>
      <c r="I21" s="236" t="n">
        <f aca="false">IF(AND(ISNUMBER('3.2.1.1'!I21),('3.2.1.1'!$H21)&gt;0),'3.2.1.1'!I21/'3.2.1.1'!$H21*100,0)</f>
        <v>102.359086586684</v>
      </c>
      <c r="J21" s="236" t="n">
        <f aca="false">IF(AND(ISNUMBER('3.2.1.1'!J21),('3.2.1.1'!$H21)&gt;0),'3.2.1.1'!J21/'3.2.1.1'!$H21*100,0)</f>
        <v>94.5803535373272</v>
      </c>
      <c r="K21" s="236" t="n">
        <f aca="false">IF(AND(ISNUMBER('3.2.1.1'!K21),('3.2.1.1'!$H21)&gt;0),'3.2.1.1'!K21/'3.2.1.1'!$H21*100,0)</f>
        <v>93.1750042952375</v>
      </c>
      <c r="L21" s="236" t="n">
        <f aca="false">IF(AND(ISNUMBER('3.2.1.1'!L21),('3.2.1.1'!$H21)&gt;0),'3.2.1.1'!L21/'3.2.1.1'!$H21*100,0)</f>
        <v>92.8582594083395</v>
      </c>
      <c r="M21" s="236" t="n">
        <f aca="false">IF(AND(ISNUMBER('3.2.1.1'!M21),('3.2.1.1'!$H21)&gt;0),'3.2.1.1'!M21/'3.2.1.1'!$H21*100,0)</f>
        <v>96.9765654513007</v>
      </c>
      <c r="N21" s="236" t="n">
        <f aca="false">IF(AND(ISNUMBER('3.2.1.1'!N21),('3.2.1.1'!$H21)&gt;0),'3.2.1.1'!N21/'3.2.1.1'!$H21*100,0)</f>
        <v>97.9626662498209</v>
      </c>
      <c r="O21" s="237" t="n">
        <f aca="false">IF(AND(ISNUMBER('3.2.1.1'!O21),('3.2.1.1'!$H21)&gt;0),'3.2.1.1'!O21/'3.2.1.1'!$H21*100,0)</f>
        <v>94.9624458625903</v>
      </c>
      <c r="P21" s="218" t="n">
        <v>17</v>
      </c>
    </row>
    <row r="22" s="109" customFormat="true" ht="15" hidden="false" customHeight="true" outlineLevel="0" collapsed="false">
      <c r="A22" s="91" t="n">
        <v>18</v>
      </c>
      <c r="B22" s="220" t="s">
        <v>472</v>
      </c>
      <c r="C22" s="236" t="n">
        <f aca="false">IF(AND(ISNUMBER('3.2.1.1'!H22),('3.2.1.1'!$C22)&gt;0),'3.2.1.1'!C22/'3.2.1.1'!$H22*100,0)</f>
        <v>88.9627108183948</v>
      </c>
      <c r="D22" s="236" t="n">
        <f aca="false">IF(AND(ISNUMBER('3.2.1.1'!I22),('3.2.1.1'!$C22)&gt;0),'3.2.1.1'!D22/'3.2.1.1'!$H22*100,0)</f>
        <v>91.2013152946395</v>
      </c>
      <c r="E22" s="236" t="n">
        <f aca="false">IF(AND(ISNUMBER('3.2.1.1'!J22),('3.2.1.1'!$C22)&gt;0),'3.2.1.1'!E22/'3.2.1.1'!$H22*100,0)</f>
        <v>90.6497401232366</v>
      </c>
      <c r="F22" s="236" t="n">
        <f aca="false">IF(AND(ISNUMBER('3.2.1.1'!K22),('3.2.1.1'!$C22)&gt;0),'3.2.1.1'!F22/'3.2.1.1'!$H22*100,0)</f>
        <v>92.6911468327821</v>
      </c>
      <c r="G22" s="236" t="n">
        <f aca="false">IF(AND(ISNUMBER('3.2.1.1'!L22),('3.2.1.1'!$C22)&gt;0),'3.2.1.1'!G22/'3.2.1.1'!$H22*100,0)</f>
        <v>85.7598140844527</v>
      </c>
      <c r="H22" s="236" t="n">
        <f aca="false">IF(AND(ISNUMBER('3.2.1.1'!M22),('3.2.1.1'!$C22)&gt;0),'3.2.1.1'!H22/'3.2.1.1'!$H22*100,0)</f>
        <v>100</v>
      </c>
      <c r="I22" s="236" t="n">
        <f aca="false">IF(AND(ISNUMBER('3.2.1.1'!I22),('3.2.1.1'!$H22)&gt;0),'3.2.1.1'!I22/'3.2.1.1'!$H22*100,0)</f>
        <v>92.7027183398745</v>
      </c>
      <c r="J22" s="236" t="n">
        <f aca="false">IF(AND(ISNUMBER('3.2.1.1'!J22),('3.2.1.1'!$H22)&gt;0),'3.2.1.1'!J22/'3.2.1.1'!$H22*100,0)</f>
        <v>97.4624649238691</v>
      </c>
      <c r="K22" s="236" t="n">
        <f aca="false">IF(AND(ISNUMBER('3.2.1.1'!K22),('3.2.1.1'!$H22)&gt;0),'3.2.1.1'!K22/'3.2.1.1'!$H22*100,0)</f>
        <v>108.547968718359</v>
      </c>
      <c r="L22" s="236" t="n">
        <f aca="false">IF(AND(ISNUMBER('3.2.1.1'!L22),('3.2.1.1'!$H22)&gt;0),'3.2.1.1'!L22/'3.2.1.1'!$H22*100,0)</f>
        <v>107.383103671061</v>
      </c>
      <c r="M22" s="236" t="n">
        <f aca="false">IF(AND(ISNUMBER('3.2.1.1'!M22),('3.2.1.1'!$H22)&gt;0),'3.2.1.1'!M22/'3.2.1.1'!$H22*100,0)</f>
        <v>109.229241198422</v>
      </c>
      <c r="N22" s="236" t="n">
        <f aca="false">IF(AND(ISNUMBER('3.2.1.1'!N22),('3.2.1.1'!$H22)&gt;0),'3.2.1.1'!N22/'3.2.1.1'!$H22*100,0)</f>
        <v>106.215345746989</v>
      </c>
      <c r="O22" s="237" t="n">
        <f aca="false">IF(AND(ISNUMBER('3.2.1.1'!O22),('3.2.1.1'!$H22)&gt;0),'3.2.1.1'!O22/'3.2.1.1'!$H22*100,0)</f>
        <v>106.041057449603</v>
      </c>
      <c r="P22" s="72" t="n">
        <v>18</v>
      </c>
    </row>
    <row r="23" s="109" customFormat="true" ht="15" hidden="false" customHeight="true" outlineLevel="0" collapsed="false">
      <c r="A23" s="91" t="n">
        <v>19</v>
      </c>
      <c r="B23" s="220" t="s">
        <v>473</v>
      </c>
      <c r="C23" s="236" t="n">
        <f aca="false">IF(AND(ISNUMBER('3.2.1.1'!H23),('3.2.1.1'!$C23)&gt;0),'3.2.1.1'!C23/'3.2.1.1'!$H23*100,0)</f>
        <v>102.660404915391</v>
      </c>
      <c r="D23" s="236" t="n">
        <f aca="false">IF(AND(ISNUMBER('3.2.1.1'!I23),('3.2.1.1'!$C23)&gt;0),'3.2.1.1'!D23/'3.2.1.1'!$H23*100,0)</f>
        <v>97.522789081386</v>
      </c>
      <c r="E23" s="236" t="n">
        <f aca="false">IF(AND(ISNUMBER('3.2.1.1'!J23),('3.2.1.1'!$C23)&gt;0),'3.2.1.1'!E23/'3.2.1.1'!$H23*100,0)</f>
        <v>99.5942662167607</v>
      </c>
      <c r="F23" s="236" t="n">
        <f aca="false">IF(AND(ISNUMBER('3.2.1.1'!K23),('3.2.1.1'!$C23)&gt;0),'3.2.1.1'!F23/'3.2.1.1'!$H23*100,0)</f>
        <v>107.913225221595</v>
      </c>
      <c r="G23" s="236" t="n">
        <f aca="false">IF(AND(ISNUMBER('3.2.1.1'!L23),('3.2.1.1'!$C23)&gt;0),'3.2.1.1'!G23/'3.2.1.1'!$H23*100,0)</f>
        <v>113.866715350524</v>
      </c>
      <c r="H23" s="236" t="n">
        <f aca="false">IF(AND(ISNUMBER('3.2.1.1'!M23),('3.2.1.1'!$C23)&gt;0),'3.2.1.1'!H23/'3.2.1.1'!$H23*100,0)</f>
        <v>100</v>
      </c>
      <c r="I23" s="236" t="n">
        <f aca="false">IF(AND(ISNUMBER('3.2.1.1'!I23),('3.2.1.1'!$H23)&gt;0),'3.2.1.1'!I23/'3.2.1.1'!$H23*100,0)</f>
        <v>92.4695306204674</v>
      </c>
      <c r="J23" s="236" t="n">
        <f aca="false">IF(AND(ISNUMBER('3.2.1.1'!J23),('3.2.1.1'!$H23)&gt;0),'3.2.1.1'!J23/'3.2.1.1'!$H23*100,0)</f>
        <v>90.3048826551168</v>
      </c>
      <c r="K23" s="236" t="n">
        <f aca="false">IF(AND(ISNUMBER('3.2.1.1'!K23),('3.2.1.1'!$H23)&gt;0),'3.2.1.1'!K23/'3.2.1.1'!$H23*100,0)</f>
        <v>83.3257136601681</v>
      </c>
      <c r="L23" s="236" t="n">
        <f aca="false">IF(AND(ISNUMBER('3.2.1.1'!L23),('3.2.1.1'!$H23)&gt;0),'3.2.1.1'!L23/'3.2.1.1'!$H23*100,0)</f>
        <v>92.3115179290895</v>
      </c>
      <c r="M23" s="236" t="n">
        <f aca="false">IF(AND(ISNUMBER('3.2.1.1'!M23),('3.2.1.1'!$H23)&gt;0),'3.2.1.1'!M23/'3.2.1.1'!$H23*100,0)</f>
        <v>95.4311669016922</v>
      </c>
      <c r="N23" s="236" t="n">
        <f aca="false">IF(AND(ISNUMBER('3.2.1.1'!N23),('3.2.1.1'!$H23)&gt;0),'3.2.1.1'!N23/'3.2.1.1'!$H23*100,0)</f>
        <v>104.259103041902</v>
      </c>
      <c r="O23" s="237" t="n">
        <f aca="false">IF(AND(ISNUMBER('3.2.1.1'!O23),('3.2.1.1'!$H23)&gt;0),'3.2.1.1'!O23/'3.2.1.1'!$H23*100,0)</f>
        <v>99.2818573245653</v>
      </c>
      <c r="P23" s="218" t="n">
        <v>19</v>
      </c>
    </row>
    <row r="24" s="109" customFormat="true" ht="20.25" hidden="false" customHeight="true" outlineLevel="0" collapsed="false">
      <c r="A24" s="68" t="n">
        <v>20</v>
      </c>
      <c r="B24" s="214" t="s">
        <v>474</v>
      </c>
      <c r="C24" s="236" t="n">
        <f aca="false">IF(AND(ISNUMBER('3.2.1.1'!H24),('3.2.1.1'!$C24)&gt;0),'3.2.1.1'!C24/'3.2.1.1'!$H24*100,0)</f>
        <v>112.151873620514</v>
      </c>
      <c r="D24" s="236" t="n">
        <f aca="false">IF(AND(ISNUMBER('3.2.1.1'!I24),('3.2.1.1'!$C24)&gt;0),'3.2.1.1'!D24/'3.2.1.1'!$H24*100,0)</f>
        <v>107.691640006944</v>
      </c>
      <c r="E24" s="236" t="n">
        <f aca="false">IF(AND(ISNUMBER('3.2.1.1'!J24),('3.2.1.1'!$C24)&gt;0),'3.2.1.1'!E24/'3.2.1.1'!$H24*100,0)</f>
        <v>108.544751134588</v>
      </c>
      <c r="F24" s="236" t="n">
        <f aca="false">IF(AND(ISNUMBER('3.2.1.1'!K24),('3.2.1.1'!$C24)&gt;0),'3.2.1.1'!F24/'3.2.1.1'!$H24*100,0)</f>
        <v>105.847779183096</v>
      </c>
      <c r="G24" s="236" t="n">
        <f aca="false">IF(AND(ISNUMBER('3.2.1.1'!L24),('3.2.1.1'!$C24)&gt;0),'3.2.1.1'!G24/'3.2.1.1'!$H24*100,0)</f>
        <v>95.2520893782705</v>
      </c>
      <c r="H24" s="236" t="n">
        <f aca="false">IF(AND(ISNUMBER('3.2.1.1'!M24),('3.2.1.1'!$C24)&gt;0),'3.2.1.1'!H24/'3.2.1.1'!$H24*100,0)</f>
        <v>100</v>
      </c>
      <c r="I24" s="236" t="n">
        <f aca="false">IF(AND(ISNUMBER('3.2.1.1'!I24),('3.2.1.1'!$H24)&gt;0),'3.2.1.1'!I24/'3.2.1.1'!$H24*100,0)</f>
        <v>77.8823500235598</v>
      </c>
      <c r="J24" s="236" t="n">
        <f aca="false">IF(AND(ISNUMBER('3.2.1.1'!J24),('3.2.1.1'!$H24)&gt;0),'3.2.1.1'!J24/'3.2.1.1'!$H24*100,0)</f>
        <v>76.9176400565434</v>
      </c>
      <c r="K24" s="236" t="n">
        <f aca="false">IF(AND(ISNUMBER('3.2.1.1'!K24),('3.2.1.1'!$H24)&gt;0),'3.2.1.1'!K24/'3.2.1.1'!$H24*100,0)</f>
        <v>71.2198993130471</v>
      </c>
      <c r="L24" s="236" t="n">
        <f aca="false">IF(AND(ISNUMBER('3.2.1.1'!L24),('3.2.1.1'!$H24)&gt;0),'3.2.1.1'!L24/'3.2.1.1'!$H24*100,0)</f>
        <v>70.1262306872009</v>
      </c>
      <c r="M24" s="236" t="n">
        <f aca="false">IF(AND(ISNUMBER('3.2.1.1'!M24),('3.2.1.1'!$H24)&gt;0),'3.2.1.1'!M24/'3.2.1.1'!$H24*100,0)</f>
        <v>79.0950574114029</v>
      </c>
      <c r="N24" s="236" t="n">
        <f aca="false">IF(AND(ISNUMBER('3.2.1.1'!N24),('3.2.1.1'!$H24)&gt;0),'3.2.1.1'!N24/'3.2.1.1'!$H24*100,0)</f>
        <v>72.3420876422885</v>
      </c>
      <c r="O24" s="237" t="n">
        <f aca="false">IF(AND(ISNUMBER('3.2.1.1'!O24),('3.2.1.1'!$H24)&gt;0),'3.2.1.1'!O24/'3.2.1.1'!$H24*100,0)</f>
        <v>61.9998512015475</v>
      </c>
      <c r="P24" s="72" t="n">
        <v>20</v>
      </c>
    </row>
    <row r="25" s="109" customFormat="true" ht="15" hidden="false" customHeight="true" outlineLevel="0" collapsed="false">
      <c r="A25" s="91" t="n">
        <v>21</v>
      </c>
      <c r="B25" s="220" t="s">
        <v>475</v>
      </c>
      <c r="C25" s="236" t="n">
        <f aca="false">IF(AND(ISNUMBER('3.2.1.1'!H25),('3.2.1.1'!$C25)&gt;0),'3.2.1.1'!C25/'3.2.1.1'!$H25*100,0)</f>
        <v>104.132929122376</v>
      </c>
      <c r="D25" s="236" t="n">
        <f aca="false">IF(AND(ISNUMBER('3.2.1.1'!I25),('3.2.1.1'!$C25)&gt;0),'3.2.1.1'!D25/'3.2.1.1'!$H25*100,0)</f>
        <v>96.2488967343336</v>
      </c>
      <c r="E25" s="236" t="n">
        <f aca="false">IF(AND(ISNUMBER('3.2.1.1'!J25),('3.2.1.1'!$C25)&gt;0),'3.2.1.1'!E25/'3.2.1.1'!$H25*100,0)</f>
        <v>106.992465814754</v>
      </c>
      <c r="F25" s="236" t="n">
        <f aca="false">IF(AND(ISNUMBER('3.2.1.1'!K25),('3.2.1.1'!$C25)&gt;0),'3.2.1.1'!F25/'3.2.1.1'!$H25*100,0)</f>
        <v>106.709134400143</v>
      </c>
      <c r="G25" s="236" t="n">
        <f aca="false">IF(AND(ISNUMBER('3.2.1.1'!L25),('3.2.1.1'!$C25)&gt;0),'3.2.1.1'!G25/'3.2.1.1'!$H25*100,0)</f>
        <v>98.5999718587308</v>
      </c>
      <c r="H25" s="236" t="n">
        <f aca="false">IF(AND(ISNUMBER('3.2.1.1'!M25),('3.2.1.1'!$C25)&gt;0),'3.2.1.1'!H25/'3.2.1.1'!$H25*100,0)</f>
        <v>100</v>
      </c>
      <c r="I25" s="236" t="n">
        <f aca="false">IF(AND(ISNUMBER('3.2.1.1'!I25),('3.2.1.1'!$H25)&gt;0),'3.2.1.1'!I25/'3.2.1.1'!$H25*100,0)</f>
        <v>100.602478989984</v>
      </c>
      <c r="J25" s="236" t="n">
        <f aca="false">IF(AND(ISNUMBER('3.2.1.1'!J25),('3.2.1.1'!$H25)&gt;0),'3.2.1.1'!J25/'3.2.1.1'!$H25*100,0)</f>
        <v>99.9916855341085</v>
      </c>
      <c r="K25" s="236" t="n">
        <f aca="false">IF(AND(ISNUMBER('3.2.1.1'!K25),('3.2.1.1'!$H25)&gt;0),'3.2.1.1'!K25/'3.2.1.1'!$H25*100,0)</f>
        <v>95.3899484503115</v>
      </c>
      <c r="L25" s="236" t="n">
        <f aca="false">IF(AND(ISNUMBER('3.2.1.1'!L25),('3.2.1.1'!$H25)&gt;0),'3.2.1.1'!L25/'3.2.1.1'!$H25*100,0)</f>
        <v>98.0198779692237</v>
      </c>
      <c r="M25" s="236" t="n">
        <f aca="false">IF(AND(ISNUMBER('3.2.1.1'!M25),('3.2.1.1'!$H25)&gt;0),'3.2.1.1'!M25/'3.2.1.1'!$H25*100,0)</f>
        <v>98.5520037862799</v>
      </c>
      <c r="N25" s="236" t="n">
        <f aca="false">IF(AND(ISNUMBER('3.2.1.1'!N25),('3.2.1.1'!$H25)&gt;0),'3.2.1.1'!N25/'3.2.1.1'!$H25*100,0)</f>
        <v>101.827263773233</v>
      </c>
      <c r="O25" s="237" t="n">
        <f aca="false">IF(AND(ISNUMBER('3.2.1.1'!O25),('3.2.1.1'!$H25)&gt;0),'3.2.1.1'!O25/'3.2.1.1'!$H25*100,0)</f>
        <v>95.7506683551428</v>
      </c>
      <c r="P25" s="218" t="n">
        <v>21</v>
      </c>
    </row>
    <row r="26" s="109" customFormat="true" ht="15" hidden="false" customHeight="true" outlineLevel="0" collapsed="false">
      <c r="A26" s="91" t="n">
        <v>22</v>
      </c>
      <c r="B26" s="220" t="s">
        <v>476</v>
      </c>
      <c r="C26" s="236" t="n">
        <f aca="false">IF(AND(ISNUMBER('3.2.1.1'!H26),('3.2.1.1'!$C26)&gt;0),'3.2.1.1'!C26/'3.2.1.1'!$H26*100,0)</f>
        <v>91.9961046221529</v>
      </c>
      <c r="D26" s="236" t="n">
        <f aca="false">IF(AND(ISNUMBER('3.2.1.1'!I26),('3.2.1.1'!$C26)&gt;0),'3.2.1.1'!D26/'3.2.1.1'!$H26*100,0)</f>
        <v>102.593109246814</v>
      </c>
      <c r="E26" s="236" t="n">
        <f aca="false">IF(AND(ISNUMBER('3.2.1.1'!J26),('3.2.1.1'!$C26)&gt;0),'3.2.1.1'!E26/'3.2.1.1'!$H26*100,0)</f>
        <v>98.5834262620314</v>
      </c>
      <c r="F26" s="236" t="n">
        <f aca="false">IF(AND(ISNUMBER('3.2.1.1'!K26),('3.2.1.1'!$C26)&gt;0),'3.2.1.1'!F26/'3.2.1.1'!$H26*100,0)</f>
        <v>99.7284678057774</v>
      </c>
      <c r="G26" s="236" t="n">
        <f aca="false">IF(AND(ISNUMBER('3.2.1.1'!L26),('3.2.1.1'!$C26)&gt;0),'3.2.1.1'!G26/'3.2.1.1'!$H26*100,0)</f>
        <v>100.353582195518</v>
      </c>
      <c r="H26" s="236" t="n">
        <f aca="false">IF(AND(ISNUMBER('3.2.1.1'!M26),('3.2.1.1'!$C26)&gt;0),'3.2.1.1'!H26/'3.2.1.1'!$H26*100,0)</f>
        <v>100</v>
      </c>
      <c r="I26" s="236" t="n">
        <f aca="false">IF(AND(ISNUMBER('3.2.1.1'!I26),('3.2.1.1'!$H26)&gt;0),'3.2.1.1'!I26/'3.2.1.1'!$H26*100,0)</f>
        <v>104.612938339394</v>
      </c>
      <c r="J26" s="236" t="n">
        <f aca="false">IF(AND(ISNUMBER('3.2.1.1'!J26),('3.2.1.1'!$H26)&gt;0),'3.2.1.1'!J26/'3.2.1.1'!$H26*100,0)</f>
        <v>104.666307931549</v>
      </c>
      <c r="K26" s="236" t="n">
        <f aca="false">IF(AND(ISNUMBER('3.2.1.1'!K26),('3.2.1.1'!$H26)&gt;0),'3.2.1.1'!K26/'3.2.1.1'!$H26*100,0)</f>
        <v>109.53676782763</v>
      </c>
      <c r="L26" s="236" t="n">
        <f aca="false">IF(AND(ISNUMBER('3.2.1.1'!L26),('3.2.1.1'!$H26)&gt;0),'3.2.1.1'!L26/'3.2.1.1'!$H26*100,0)</f>
        <v>111.624121625796</v>
      </c>
      <c r="M26" s="236" t="n">
        <f aca="false">IF(AND(ISNUMBER('3.2.1.1'!M26),('3.2.1.1'!$H26)&gt;0),'3.2.1.1'!M26/'3.2.1.1'!$H26*100,0)</f>
        <v>105.470768787054</v>
      </c>
      <c r="N26" s="236" t="n">
        <f aca="false">IF(AND(ISNUMBER('3.2.1.1'!N26),('3.2.1.1'!$H26)&gt;0),'3.2.1.1'!N26/'3.2.1.1'!$H26*100,0)</f>
        <v>110.008811132885</v>
      </c>
      <c r="O26" s="237" t="n">
        <f aca="false">IF(AND(ISNUMBER('3.2.1.1'!O26),('3.2.1.1'!$H26)&gt;0),'3.2.1.1'!O26/'3.2.1.1'!$H26*100,0)</f>
        <v>105.528464362932</v>
      </c>
      <c r="P26" s="72" t="n">
        <v>22</v>
      </c>
    </row>
    <row r="27" s="109" customFormat="true" ht="15" hidden="false" customHeight="true" outlineLevel="0" collapsed="false">
      <c r="A27" s="91" t="n">
        <v>23</v>
      </c>
      <c r="B27" s="220" t="s">
        <v>477</v>
      </c>
      <c r="C27" s="236" t="n">
        <f aca="false">IF(AND(ISNUMBER('3.2.1.1'!H27),('3.2.1.1'!$C27)&gt;0),'3.2.1.1'!C27/'3.2.1.1'!$H27*100,0)</f>
        <v>133.212172223721</v>
      </c>
      <c r="D27" s="236" t="n">
        <f aca="false">IF(AND(ISNUMBER('3.2.1.1'!I27),('3.2.1.1'!$C27)&gt;0),'3.2.1.1'!D27/'3.2.1.1'!$H27*100,0)</f>
        <v>124.867153724741</v>
      </c>
      <c r="E27" s="236" t="n">
        <f aca="false">IF(AND(ISNUMBER('3.2.1.1'!J27),('3.2.1.1'!$C27)&gt;0),'3.2.1.1'!E27/'3.2.1.1'!$H27*100,0)</f>
        <v>122.389325155044</v>
      </c>
      <c r="F27" s="236" t="n">
        <f aca="false">IF(AND(ISNUMBER('3.2.1.1'!K27),('3.2.1.1'!$C27)&gt;0),'3.2.1.1'!F27/'3.2.1.1'!$H27*100,0)</f>
        <v>124.648899394768</v>
      </c>
      <c r="G27" s="236" t="n">
        <f aca="false">IF(AND(ISNUMBER('3.2.1.1'!L27),('3.2.1.1'!$C27)&gt;0),'3.2.1.1'!G27/'3.2.1.1'!$H27*100,0)</f>
        <v>100.82066195768</v>
      </c>
      <c r="H27" s="236" t="n">
        <f aca="false">IF(AND(ISNUMBER('3.2.1.1'!M27),('3.2.1.1'!$C27)&gt;0),'3.2.1.1'!H27/'3.2.1.1'!$H27*100,0)</f>
        <v>100</v>
      </c>
      <c r="I27" s="236" t="n">
        <f aca="false">IF(AND(ISNUMBER('3.2.1.1'!I27),('3.2.1.1'!$H27)&gt;0),'3.2.1.1'!I27/'3.2.1.1'!$H27*100,0)</f>
        <v>99.1786447638604</v>
      </c>
      <c r="J27" s="236" t="n">
        <f aca="false">IF(AND(ISNUMBER('3.2.1.1'!J27),('3.2.1.1'!$H27)&gt;0),'3.2.1.1'!J27/'3.2.1.1'!$H27*100,0)</f>
        <v>109.448127236625</v>
      </c>
      <c r="K27" s="236" t="n">
        <f aca="false">IF(AND(ISNUMBER('3.2.1.1'!K27),('3.2.1.1'!$H27)&gt;0),'3.2.1.1'!K27/'3.2.1.1'!$H27*100,0)</f>
        <v>112.490849366254</v>
      </c>
      <c r="L27" s="236" t="n">
        <f aca="false">IF(AND(ISNUMBER('3.2.1.1'!L27),('3.2.1.1'!$H27)&gt;0),'3.2.1.1'!L27/'3.2.1.1'!$H27*100,0)</f>
        <v>69.0068837415674</v>
      </c>
      <c r="M27" s="236" t="n">
        <f aca="false">IF(AND(ISNUMBER('3.2.1.1'!M27),('3.2.1.1'!$H27)&gt;0),'3.2.1.1'!M27/'3.2.1.1'!$H27*100,0)</f>
        <v>73.7186095709916</v>
      </c>
      <c r="N27" s="236" t="n">
        <f aca="false">IF(AND(ISNUMBER('3.2.1.1'!N27),('3.2.1.1'!$H27)&gt;0),'3.2.1.1'!N27/'3.2.1.1'!$H27*100,0)</f>
        <v>57.2981808629982</v>
      </c>
      <c r="O27" s="237" t="n">
        <f aca="false">IF(AND(ISNUMBER('3.2.1.1'!O27),('3.2.1.1'!$H27)&gt;0),'3.2.1.1'!O27/'3.2.1.1'!$H27*100,0)</f>
        <v>69.9697704914497</v>
      </c>
      <c r="P27" s="218" t="n">
        <v>23</v>
      </c>
    </row>
    <row r="28" s="109" customFormat="true" ht="20.25" hidden="false" customHeight="true" outlineLevel="0" collapsed="false">
      <c r="A28" s="68" t="n">
        <v>24</v>
      </c>
      <c r="B28" s="214" t="s">
        <v>478</v>
      </c>
      <c r="C28" s="236" t="n">
        <f aca="false">IF(AND(ISNUMBER('3.2.1.1'!H28),('3.2.1.1'!$C28)&gt;0),'3.2.1.1'!C28/'3.2.1.1'!$H28*100,0)</f>
        <v>83.7696790467078</v>
      </c>
      <c r="D28" s="236" t="n">
        <f aca="false">IF(AND(ISNUMBER('3.2.1.1'!I28),('3.2.1.1'!$C28)&gt;0),'3.2.1.1'!D28/'3.2.1.1'!$H28*100,0)</f>
        <v>71.5012611985735</v>
      </c>
      <c r="E28" s="236" t="n">
        <f aca="false">IF(AND(ISNUMBER('3.2.1.1'!J28),('3.2.1.1'!$C28)&gt;0),'3.2.1.1'!E28/'3.2.1.1'!$H28*100,0)</f>
        <v>72.282986866139</v>
      </c>
      <c r="F28" s="236" t="n">
        <f aca="false">IF(AND(ISNUMBER('3.2.1.1'!K28),('3.2.1.1'!$C28)&gt;0),'3.2.1.1'!F28/'3.2.1.1'!$H28*100,0)</f>
        <v>68.7766373836653</v>
      </c>
      <c r="G28" s="236" t="n">
        <f aca="false">IF(AND(ISNUMBER('3.2.1.1'!L28),('3.2.1.1'!$C28)&gt;0),'3.2.1.1'!G28/'3.2.1.1'!$H28*100,0)</f>
        <v>76.8950595807602</v>
      </c>
      <c r="H28" s="236" t="n">
        <f aca="false">IF(AND(ISNUMBER('3.2.1.1'!M28),('3.2.1.1'!$C28)&gt;0),'3.2.1.1'!H28/'3.2.1.1'!$H28*100,0)</f>
        <v>100</v>
      </c>
      <c r="I28" s="236" t="n">
        <f aca="false">IF(AND(ISNUMBER('3.2.1.1'!I28),('3.2.1.1'!$H28)&gt;0),'3.2.1.1'!I28/'3.2.1.1'!$H28*100,0)</f>
        <v>93.5113507871619</v>
      </c>
      <c r="J28" s="236" t="n">
        <f aca="false">IF(AND(ISNUMBER('3.2.1.1'!J28),('3.2.1.1'!$H28)&gt;0),'3.2.1.1'!J28/'3.2.1.1'!$H28*100,0)</f>
        <v>97.3079933895799</v>
      </c>
      <c r="K28" s="236" t="n">
        <f aca="false">IF(AND(ISNUMBER('3.2.1.1'!K28),('3.2.1.1'!$H28)&gt;0),'3.2.1.1'!K28/'3.2.1.1'!$H28*100,0)</f>
        <v>73.5104809950422</v>
      </c>
      <c r="L28" s="236" t="n">
        <f aca="false">IF(AND(ISNUMBER('3.2.1.1'!L28),('3.2.1.1'!$H28)&gt;0),'3.2.1.1'!L28/'3.2.1.1'!$H28*100,0)</f>
        <v>77.9290249630338</v>
      </c>
      <c r="M28" s="236" t="n">
        <f aca="false">IF(AND(ISNUMBER('3.2.1.1'!M28),('3.2.1.1'!$H28)&gt;0),'3.2.1.1'!M28/'3.2.1.1'!$H28*100,0)</f>
        <v>76.6221623032095</v>
      </c>
      <c r="N28" s="236" t="n">
        <f aca="false">IF(AND(ISNUMBER('3.2.1.1'!N28),('3.2.1.1'!$H28)&gt;0),'3.2.1.1'!N28/'3.2.1.1'!$H28*100,0)</f>
        <v>78.2812907715056</v>
      </c>
      <c r="O28" s="237" t="n">
        <f aca="false">IF(AND(ISNUMBER('3.2.1.1'!O28),('3.2.1.1'!$H28)&gt;0),'3.2.1.1'!O28/'3.2.1.1'!$H28*100,0)</f>
        <v>83.1699573801861</v>
      </c>
      <c r="P28" s="72" t="n">
        <v>24</v>
      </c>
    </row>
    <row r="29" s="109" customFormat="true" ht="15" hidden="false" customHeight="true" outlineLevel="0" collapsed="false">
      <c r="A29" s="91" t="n">
        <v>25</v>
      </c>
      <c r="B29" s="220" t="s">
        <v>479</v>
      </c>
      <c r="C29" s="236" t="n">
        <f aca="false">IF(AND(ISNUMBER('3.2.1.1'!H29),('3.2.1.1'!$C29)&gt;0),'3.2.1.1'!C29/'3.2.1.1'!$H29*100,0)</f>
        <v>17.7347242921013</v>
      </c>
      <c r="D29" s="236" t="n">
        <f aca="false">IF(AND(ISNUMBER('3.2.1.1'!I29),('3.2.1.1'!$C29)&gt;0),'3.2.1.1'!D29/'3.2.1.1'!$H29*100,0)</f>
        <v>21.5579502464748</v>
      </c>
      <c r="E29" s="236" t="n">
        <f aca="false">IF(AND(ISNUMBER('3.2.1.1'!J29),('3.2.1.1'!$C29)&gt;0),'3.2.1.1'!E29/'3.2.1.1'!$H29*100,0)</f>
        <v>31.4885933738393</v>
      </c>
      <c r="F29" s="236" t="n">
        <f aca="false">IF(AND(ISNUMBER('3.2.1.1'!K29),('3.2.1.1'!$C29)&gt;0),'3.2.1.1'!F29/'3.2.1.1'!$H29*100,0)</f>
        <v>47.7473346325805</v>
      </c>
      <c r="G29" s="236" t="n">
        <f aca="false">IF(AND(ISNUMBER('3.2.1.1'!L29),('3.2.1.1'!$C29)&gt;0),'3.2.1.1'!G29/'3.2.1.1'!$H29*100,0)</f>
        <v>58.6667430929726</v>
      </c>
      <c r="H29" s="236" t="n">
        <f aca="false">IF(AND(ISNUMBER('3.2.1.1'!M29),('3.2.1.1'!$C29)&gt;0),'3.2.1.1'!H29/'3.2.1.1'!$H29*100,0)</f>
        <v>100</v>
      </c>
      <c r="I29" s="236" t="n">
        <f aca="false">IF(AND(ISNUMBER('3.2.1.1'!I29),('3.2.1.1'!$H29)&gt;0),'3.2.1.1'!I29/'3.2.1.1'!$H29*100,0)</f>
        <v>109.079445145019</v>
      </c>
      <c r="J29" s="236" t="n">
        <f aca="false">IF(AND(ISNUMBER('3.2.1.1'!J29),('3.2.1.1'!$H29)&gt;0),'3.2.1.1'!J29/'3.2.1.1'!$H29*100,0)</f>
        <v>160.386334976499</v>
      </c>
      <c r="K29" s="236" t="n">
        <f aca="false">IF(AND(ISNUMBER('3.2.1.1'!K29),('3.2.1.1'!$H29)&gt;0),'3.2.1.1'!K29/'3.2.1.1'!$H29*100,0)</f>
        <v>194.672131147541</v>
      </c>
      <c r="L29" s="236" t="n">
        <f aca="false">IF(AND(ISNUMBER('3.2.1.1'!L29),('3.2.1.1'!$H29)&gt;0),'3.2.1.1'!L29/'3.2.1.1'!$H29*100,0)</f>
        <v>269.28808896022</v>
      </c>
      <c r="M29" s="236" t="n">
        <f aca="false">IF(AND(ISNUMBER('3.2.1.1'!M29),('3.2.1.1'!$H29)&gt;0),'3.2.1.1'!M29/'3.2.1.1'!$H29*100,0)</f>
        <v>294.399862432649</v>
      </c>
      <c r="N29" s="236" t="n">
        <f aca="false">IF(AND(ISNUMBER('3.2.1.1'!N29),('3.2.1.1'!$H29)&gt;0),'3.2.1.1'!N29/'3.2.1.1'!$H29*100,0)</f>
        <v>339.447437808094</v>
      </c>
      <c r="O29" s="237" t="n">
        <f aca="false">IF(AND(ISNUMBER('3.2.1.1'!O29),('3.2.1.1'!$H29)&gt;0),'3.2.1.1'!O29/'3.2.1.1'!$H29*100,0)</f>
        <v>409.83606557377</v>
      </c>
      <c r="P29" s="218" t="n">
        <v>25</v>
      </c>
    </row>
    <row r="30" s="109" customFormat="true" ht="15" hidden="false" customHeight="true" outlineLevel="0" collapsed="false">
      <c r="A30" s="91" t="n">
        <v>26</v>
      </c>
      <c r="B30" s="220" t="s">
        <v>480</v>
      </c>
      <c r="C30" s="236" t="n">
        <f aca="false">IF(AND(ISNUMBER('3.2.1.1'!H30),('3.2.1.1'!$C30)&gt;0),'3.2.1.1'!C30/'3.2.1.1'!$H30*100,0)</f>
        <v>52.8813908800105</v>
      </c>
      <c r="D30" s="236" t="n">
        <f aca="false">IF(AND(ISNUMBER('3.2.1.1'!I30),('3.2.1.1'!$C30)&gt;0),'3.2.1.1'!D30/'3.2.1.1'!$H30*100,0)</f>
        <v>54.1818327610549</v>
      </c>
      <c r="E30" s="236" t="n">
        <f aca="false">IF(AND(ISNUMBER('3.2.1.1'!J30),('3.2.1.1'!$C30)&gt;0),'3.2.1.1'!E30/'3.2.1.1'!$H30*100,0)</f>
        <v>74.2640804836349</v>
      </c>
      <c r="F30" s="236" t="n">
        <f aca="false">IF(AND(ISNUMBER('3.2.1.1'!K30),('3.2.1.1'!$C30)&gt;0),'3.2.1.1'!F30/'3.2.1.1'!$H30*100,0)</f>
        <v>83.3161983911292</v>
      </c>
      <c r="G30" s="236" t="n">
        <f aca="false">IF(AND(ISNUMBER('3.2.1.1'!L30),('3.2.1.1'!$C30)&gt;0),'3.2.1.1'!G30/'3.2.1.1'!$H30*100,0)</f>
        <v>87.026223621019</v>
      </c>
      <c r="H30" s="236" t="n">
        <f aca="false">IF(AND(ISNUMBER('3.2.1.1'!M30),('3.2.1.1'!$C30)&gt;0),'3.2.1.1'!H30/'3.2.1.1'!$H30*100,0)</f>
        <v>100</v>
      </c>
      <c r="I30" s="236" t="n">
        <f aca="false">IF(AND(ISNUMBER('3.2.1.1'!I30),('3.2.1.1'!$H30)&gt;0),'3.2.1.1'!I30/'3.2.1.1'!$H30*100,0)</f>
        <v>104.506728447918</v>
      </c>
      <c r="J30" s="236" t="n">
        <f aca="false">IF(AND(ISNUMBER('3.2.1.1'!J30),('3.2.1.1'!$H30)&gt;0),'3.2.1.1'!J30/'3.2.1.1'!$H30*100,0)</f>
        <v>103.489227896641</v>
      </c>
      <c r="K30" s="236" t="n">
        <f aca="false">IF(AND(ISNUMBER('3.2.1.1'!K30),('3.2.1.1'!$H30)&gt;0),'3.2.1.1'!K30/'3.2.1.1'!$H30*100,0)</f>
        <v>124.206949848549</v>
      </c>
      <c r="L30" s="236" t="n">
        <f aca="false">IF(AND(ISNUMBER('3.2.1.1'!L30),('3.2.1.1'!$H30)&gt;0),'3.2.1.1'!L30/'3.2.1.1'!$H30*100,0)</f>
        <v>196.430299923537</v>
      </c>
      <c r="M30" s="236" t="n">
        <f aca="false">IF(AND(ISNUMBER('3.2.1.1'!M30),('3.2.1.1'!$H30)&gt;0),'3.2.1.1'!M30/'3.2.1.1'!$H30*100,0)</f>
        <v>229.615854800238</v>
      </c>
      <c r="N30" s="236" t="n">
        <f aca="false">IF(AND(ISNUMBER('3.2.1.1'!N30),('3.2.1.1'!$H30)&gt;0),'3.2.1.1'!N30/'3.2.1.1'!$H30*100,0)</f>
        <v>289.456036289673</v>
      </c>
      <c r="O30" s="237" t="n">
        <f aca="false">IF(AND(ISNUMBER('3.2.1.1'!O30),('3.2.1.1'!$H30)&gt;0),'3.2.1.1'!O30/'3.2.1.1'!$H30*100,0)</f>
        <v>293.175350850413</v>
      </c>
      <c r="P30" s="72" t="n">
        <v>26</v>
      </c>
    </row>
    <row r="31" s="109" customFormat="true" ht="15" hidden="false" customHeight="true" outlineLevel="0" collapsed="false">
      <c r="A31" s="91" t="n">
        <v>27</v>
      </c>
      <c r="B31" s="220" t="s">
        <v>481</v>
      </c>
      <c r="C31" s="236" t="n">
        <f aca="false">IF(AND(ISNUMBER('3.2.1.1'!H31),('3.2.1.1'!$C31)&gt;0),'3.2.1.1'!C31/'3.2.1.1'!$H31*100,0)</f>
        <v>73.6898973527823</v>
      </c>
      <c r="D31" s="236" t="n">
        <f aca="false">IF(AND(ISNUMBER('3.2.1.1'!I31),('3.2.1.1'!$C31)&gt;0),'3.2.1.1'!D31/'3.2.1.1'!$H31*100,0)</f>
        <v>79.2328471096704</v>
      </c>
      <c r="E31" s="236" t="n">
        <f aca="false">IF(AND(ISNUMBER('3.2.1.1'!J31),('3.2.1.1'!$C31)&gt;0),'3.2.1.1'!E31/'3.2.1.1'!$H31*100,0)</f>
        <v>82.7660723933009</v>
      </c>
      <c r="F31" s="236" t="n">
        <f aca="false">IF(AND(ISNUMBER('3.2.1.1'!K31),('3.2.1.1'!$C31)&gt;0),'3.2.1.1'!F31/'3.2.1.1'!$H31*100,0)</f>
        <v>89.9189627228525</v>
      </c>
      <c r="G31" s="236" t="n">
        <f aca="false">IF(AND(ISNUMBER('3.2.1.1'!L31),('3.2.1.1'!$C31)&gt;0),'3.2.1.1'!G31/'3.2.1.1'!$H31*100,0)</f>
        <v>89.6920583468395</v>
      </c>
      <c r="H31" s="236" t="n">
        <f aca="false">IF(AND(ISNUMBER('3.2.1.1'!M31),('3.2.1.1'!$C31)&gt;0),'3.2.1.1'!H31/'3.2.1.1'!$H31*100,0)</f>
        <v>100</v>
      </c>
      <c r="I31" s="236" t="n">
        <f aca="false">IF(AND(ISNUMBER('3.2.1.1'!I31),('3.2.1.1'!$H31)&gt;0),'3.2.1.1'!I31/'3.2.1.1'!$H31*100,0)</f>
        <v>122.614802809292</v>
      </c>
      <c r="J31" s="236" t="n">
        <f aca="false">IF(AND(ISNUMBER('3.2.1.1'!J31),('3.2.1.1'!$H31)&gt;0),'3.2.1.1'!J31/'3.2.1.1'!$H31*100,0)</f>
        <v>135.235008103728</v>
      </c>
      <c r="K31" s="236" t="n">
        <f aca="false">IF(AND(ISNUMBER('3.2.1.1'!K31),('3.2.1.1'!$H31)&gt;0),'3.2.1.1'!K31/'3.2.1.1'!$H31*100,0)</f>
        <v>147.42301458671</v>
      </c>
      <c r="L31" s="236" t="n">
        <f aca="false">IF(AND(ISNUMBER('3.2.1.1'!L31),('3.2.1.1'!$H31)&gt;0),'3.2.1.1'!L31/'3.2.1.1'!$H31*100,0)</f>
        <v>162.009724473258</v>
      </c>
      <c r="M31" s="236" t="n">
        <f aca="false">IF(AND(ISNUMBER('3.2.1.1'!M31),('3.2.1.1'!$H31)&gt;0),'3.2.1.1'!M31/'3.2.1.1'!$H31*100,0)</f>
        <v>178.82225823879</v>
      </c>
      <c r="N31" s="236" t="n">
        <f aca="false">IF(AND(ISNUMBER('3.2.1.1'!N31),('3.2.1.1'!$H31)&gt;0),'3.2.1.1'!N31/'3.2.1.1'!$H31*100,0)</f>
        <v>203.803349540789</v>
      </c>
      <c r="O31" s="237" t="n">
        <f aca="false">IF(AND(ISNUMBER('3.2.1.1'!O31),('3.2.1.1'!$H31)&gt;0),'3.2.1.1'!O31/'3.2.1.1'!$H31*100,0)</f>
        <v>199.891950297137</v>
      </c>
      <c r="P31" s="218" t="n">
        <v>27</v>
      </c>
    </row>
    <row r="32" s="109" customFormat="true" ht="20.25" hidden="false" customHeight="true" outlineLevel="0" collapsed="false">
      <c r="A32" s="68" t="n">
        <v>28</v>
      </c>
      <c r="B32" s="214" t="s">
        <v>482</v>
      </c>
      <c r="C32" s="236" t="n">
        <f aca="false">IF(AND(ISNUMBER('3.2.1.1'!H32),('3.2.1.1'!$C32)&gt;0),'3.2.1.1'!C32/'3.2.1.1'!$H32*100,0)</f>
        <v>93.7224496841304</v>
      </c>
      <c r="D32" s="236" t="n">
        <f aca="false">IF(AND(ISNUMBER('3.2.1.1'!I32),('3.2.1.1'!$C32)&gt;0),'3.2.1.1'!D32/'3.2.1.1'!$H32*100,0)</f>
        <v>95.0642794517204</v>
      </c>
      <c r="E32" s="236" t="n">
        <f aca="false">IF(AND(ISNUMBER('3.2.1.1'!J32),('3.2.1.1'!$C32)&gt;0),'3.2.1.1'!E32/'3.2.1.1'!$H32*100,0)</f>
        <v>95.5949014188988</v>
      </c>
      <c r="F32" s="236" t="n">
        <f aca="false">IF(AND(ISNUMBER('3.2.1.1'!K32),('3.2.1.1'!$C32)&gt;0),'3.2.1.1'!F32/'3.2.1.1'!$H32*100,0)</f>
        <v>96.4478357605854</v>
      </c>
      <c r="G32" s="236" t="n">
        <f aca="false">IF(AND(ISNUMBER('3.2.1.1'!L32),('3.2.1.1'!$C32)&gt;0),'3.2.1.1'!G32/'3.2.1.1'!$H32*100,0)</f>
        <v>96.6549567495167</v>
      </c>
      <c r="H32" s="236" t="n">
        <f aca="false">IF(AND(ISNUMBER('3.2.1.1'!M32),('3.2.1.1'!$C32)&gt;0),'3.2.1.1'!H32/'3.2.1.1'!$H32*100,0)</f>
        <v>100</v>
      </c>
      <c r="I32" s="236" t="n">
        <f aca="false">IF(AND(ISNUMBER('3.2.1.1'!I32),('3.2.1.1'!$H32)&gt;0),'3.2.1.1'!I32/'3.2.1.1'!$H32*100,0)</f>
        <v>99.8923320081217</v>
      </c>
      <c r="J32" s="236" t="n">
        <f aca="false">IF(AND(ISNUMBER('3.2.1.1'!J32),('3.2.1.1'!$H32)&gt;0),'3.2.1.1'!J32/'3.2.1.1'!$H32*100,0)</f>
        <v>100.745658282488</v>
      </c>
      <c r="K32" s="236" t="n">
        <f aca="false">IF(AND(ISNUMBER('3.2.1.1'!K32),('3.2.1.1'!$H32)&gt;0),'3.2.1.1'!K32/'3.2.1.1'!$H32*100,0)</f>
        <v>102.24034571091</v>
      </c>
      <c r="L32" s="236" t="n">
        <f aca="false">IF(AND(ISNUMBER('3.2.1.1'!L32),('3.2.1.1'!$H32)&gt;0),'3.2.1.1'!L32/'3.2.1.1'!$H32*100,0)</f>
        <v>104.457258480255</v>
      </c>
      <c r="M32" s="236" t="n">
        <f aca="false">IF(AND(ISNUMBER('3.2.1.1'!M32),('3.2.1.1'!$H32)&gt;0),'3.2.1.1'!M32/'3.2.1.1'!$H32*100,0)</f>
        <v>105.061929699716</v>
      </c>
      <c r="N32" s="236" t="n">
        <f aca="false">IF(AND(ISNUMBER('3.2.1.1'!N32),('3.2.1.1'!$H32)&gt;0),'3.2.1.1'!N32/'3.2.1.1'!$H32*100,0)</f>
        <v>106.047377539915</v>
      </c>
      <c r="O32" s="237" t="n">
        <f aca="false">IF(AND(ISNUMBER('3.2.1.1'!O32),('3.2.1.1'!$H32)&gt;0),'3.2.1.1'!O32/'3.2.1.1'!$H32*100,0)</f>
        <v>106.265700313957</v>
      </c>
      <c r="P32" s="72" t="n">
        <v>28</v>
      </c>
    </row>
    <row r="33" s="109" customFormat="true" ht="15" hidden="false" customHeight="true" outlineLevel="0" collapsed="false">
      <c r="A33" s="91" t="n">
        <v>29</v>
      </c>
      <c r="B33" s="220" t="s">
        <v>483</v>
      </c>
      <c r="C33" s="236" t="n">
        <f aca="false">IF(AND(ISNUMBER('3.2.1.1'!H33),('3.2.1.1'!$C33)&gt;0),'3.2.1.1'!C33/'3.2.1.1'!$H33*100,0)</f>
        <v>90.8565927737815</v>
      </c>
      <c r="D33" s="236" t="n">
        <f aca="false">IF(AND(ISNUMBER('3.2.1.1'!I33),('3.2.1.1'!$C33)&gt;0),'3.2.1.1'!D33/'3.2.1.1'!$H33*100,0)</f>
        <v>95.2930829949847</v>
      </c>
      <c r="E33" s="236" t="n">
        <f aca="false">IF(AND(ISNUMBER('3.2.1.1'!J33),('3.2.1.1'!$C33)&gt;0),'3.2.1.1'!E33/'3.2.1.1'!$H33*100,0)</f>
        <v>100.426384060054</v>
      </c>
      <c r="F33" s="236" t="n">
        <f aca="false">IF(AND(ISNUMBER('3.2.1.1'!K33),('3.2.1.1'!$C33)&gt;0),'3.2.1.1'!F33/'3.2.1.1'!$H33*100,0)</f>
        <v>95.3124763660172</v>
      </c>
      <c r="G33" s="236" t="n">
        <f aca="false">IF(AND(ISNUMBER('3.2.1.1'!L33),('3.2.1.1'!$C33)&gt;0),'3.2.1.1'!G33/'3.2.1.1'!$H33*100,0)</f>
        <v>100.234016945161</v>
      </c>
      <c r="H33" s="236" t="n">
        <f aca="false">IF(AND(ISNUMBER('3.2.1.1'!M33),('3.2.1.1'!$C33)&gt;0),'3.2.1.1'!H33/'3.2.1.1'!$H33*100,0)</f>
        <v>100</v>
      </c>
      <c r="I33" s="236" t="n">
        <f aca="false">IF(AND(ISNUMBER('3.2.1.1'!I33),('3.2.1.1'!$H33)&gt;0),'3.2.1.1'!I33/'3.2.1.1'!$H33*100,0)</f>
        <v>100.924129243043</v>
      </c>
      <c r="J33" s="236" t="n">
        <f aca="false">IF(AND(ISNUMBER('3.2.1.1'!J33),('3.2.1.1'!$H33)&gt;0),'3.2.1.1'!J33/'3.2.1.1'!$H33*100,0)</f>
        <v>97.1354532430686</v>
      </c>
      <c r="K33" s="236" t="n">
        <f aca="false">IF(AND(ISNUMBER('3.2.1.1'!K33),('3.2.1.1'!$H33)&gt;0),'3.2.1.1'!K33/'3.2.1.1'!$H33*100,0)</f>
        <v>97.2715309634886</v>
      </c>
      <c r="L33" s="236" t="n">
        <f aca="false">IF(AND(ISNUMBER('3.2.1.1'!L33),('3.2.1.1'!$H33)&gt;0),'3.2.1.1'!L33/'3.2.1.1'!$H33*100,0)</f>
        <v>98.449826810174</v>
      </c>
      <c r="M33" s="236" t="n">
        <f aca="false">IF(AND(ISNUMBER('3.2.1.1'!M33),('3.2.1.1'!$H33)&gt;0),'3.2.1.1'!M33/'3.2.1.1'!$H33*100,0)</f>
        <v>96.0805943122862</v>
      </c>
      <c r="N33" s="236" t="n">
        <f aca="false">IF(AND(ISNUMBER('3.2.1.1'!N33),('3.2.1.1'!$H33)&gt;0),'3.2.1.1'!N33/'3.2.1.1'!$H33*100,0)</f>
        <v>98.6246912726589</v>
      </c>
      <c r="O33" s="237" t="n">
        <f aca="false">IF(AND(ISNUMBER('3.2.1.1'!O33),('3.2.1.1'!$H33)&gt;0),'3.2.1.1'!O33/'3.2.1.1'!$H33*100,0)</f>
        <v>82.8031254119066</v>
      </c>
      <c r="P33" s="218" t="n">
        <v>29</v>
      </c>
    </row>
    <row r="34" s="109" customFormat="true" ht="15" hidden="false" customHeight="true" outlineLevel="0" collapsed="false">
      <c r="A34" s="91" t="n">
        <v>30</v>
      </c>
      <c r="B34" s="220" t="s">
        <v>484</v>
      </c>
      <c r="C34" s="236" t="n">
        <f aca="false">IF(AND(ISNUMBER('3.2.1.1'!H34),('3.2.1.1'!$C34)&gt;0),'3.2.1.1'!C34/'3.2.1.1'!$H34*100,0)</f>
        <v>137.631492137961</v>
      </c>
      <c r="D34" s="236" t="n">
        <f aca="false">IF(AND(ISNUMBER('3.2.1.1'!I34),('3.2.1.1'!$C34)&gt;0),'3.2.1.1'!D34/'3.2.1.1'!$H34*100,0)</f>
        <v>129.531209910934</v>
      </c>
      <c r="E34" s="236" t="n">
        <f aca="false">IF(AND(ISNUMBER('3.2.1.1'!J34),('3.2.1.1'!$C34)&gt;0),'3.2.1.1'!E34/'3.2.1.1'!$H34*100,0)</f>
        <v>116.475827438332</v>
      </c>
      <c r="F34" s="236" t="n">
        <f aca="false">IF(AND(ISNUMBER('3.2.1.1'!K34),('3.2.1.1'!$C34)&gt;0),'3.2.1.1'!F34/'3.2.1.1'!$H34*100,0)</f>
        <v>117.05091082359</v>
      </c>
      <c r="G34" s="236" t="n">
        <f aca="false">IF(AND(ISNUMBER('3.2.1.1'!L34),('3.2.1.1'!$C34)&gt;0),'3.2.1.1'!G34/'3.2.1.1'!$H34*100,0)</f>
        <v>109.014404574277</v>
      </c>
      <c r="H34" s="236" t="n">
        <f aca="false">IF(AND(ISNUMBER('3.2.1.1'!M34),('3.2.1.1'!$C34)&gt;0),'3.2.1.1'!H34/'3.2.1.1'!$H34*100,0)</f>
        <v>100</v>
      </c>
      <c r="I34" s="236" t="n">
        <f aca="false">IF(AND(ISNUMBER('3.2.1.1'!I34),('3.2.1.1'!$H34)&gt;0),'3.2.1.1'!I34/'3.2.1.1'!$H34*100,0)</f>
        <v>100.91998680497</v>
      </c>
      <c r="J34" s="236" t="n">
        <f aca="false">IF(AND(ISNUMBER('3.2.1.1'!J34),('3.2.1.1'!$H34)&gt;0),'3.2.1.1'!J34/'3.2.1.1'!$H34*100,0)</f>
        <v>101.64498039072</v>
      </c>
      <c r="K34" s="236" t="n">
        <f aca="false">IF(AND(ISNUMBER('3.2.1.1'!K34),('3.2.1.1'!$H34)&gt;0),'3.2.1.1'!K34/'3.2.1.1'!$H34*100,0)</f>
        <v>104.8205842466</v>
      </c>
      <c r="L34" s="236" t="n">
        <f aca="false">IF(AND(ISNUMBER('3.2.1.1'!L34),('3.2.1.1'!$H34)&gt;0),'3.2.1.1'!L34/'3.2.1.1'!$H34*100,0)</f>
        <v>100.027856174174</v>
      </c>
      <c r="M34" s="236" t="n">
        <f aca="false">IF(AND(ISNUMBER('3.2.1.1'!M34),('3.2.1.1'!$H34)&gt;0),'3.2.1.1'!M34/'3.2.1.1'!$H34*100,0)</f>
        <v>98.3935051130741</v>
      </c>
      <c r="N34" s="236" t="n">
        <f aca="false">IF(AND(ISNUMBER('3.2.1.1'!N34),('3.2.1.1'!$H34)&gt;0),'3.2.1.1'!N34/'3.2.1.1'!$H34*100,0)</f>
        <v>99.1731114613496</v>
      </c>
      <c r="O34" s="237" t="n">
        <f aca="false">IF(AND(ISNUMBER('3.2.1.1'!O34),('3.2.1.1'!$H34)&gt;0),'3.2.1.1'!O34/'3.2.1.1'!$H34*100,0)</f>
        <v>98.7288787889895</v>
      </c>
      <c r="P34" s="72" t="n">
        <v>30</v>
      </c>
    </row>
    <row r="35" s="109" customFormat="true" ht="20.25" hidden="false" customHeight="true" outlineLevel="0" collapsed="false">
      <c r="A35" s="68" t="n">
        <v>31</v>
      </c>
      <c r="B35" s="225" t="s">
        <v>497</v>
      </c>
      <c r="C35" s="238" t="n">
        <f aca="false">IF(AND(ISNUMBER('3.2.1.1'!H35),('3.2.1.1'!$C35)&gt;0),'3.2.1.1'!C35/'3.2.1.1'!$H35*100,0)</f>
        <v>99.4043399565494</v>
      </c>
      <c r="D35" s="238" t="n">
        <f aca="false">IF(AND(ISNUMBER('3.2.1.1'!I35),('3.2.1.1'!$C35)&gt;0),'3.2.1.1'!D35/'3.2.1.1'!$H35*100,0)</f>
        <v>101.639941900774</v>
      </c>
      <c r="E35" s="238" t="n">
        <f aca="false">IF(AND(ISNUMBER('3.2.1.1'!J35),('3.2.1.1'!$C35)&gt;0),'3.2.1.1'!E35/'3.2.1.1'!$H35*100,0)</f>
        <v>99.9208455730046</v>
      </c>
      <c r="F35" s="238" t="n">
        <f aca="false">IF(AND(ISNUMBER('3.2.1.1'!K35),('3.2.1.1'!$C35)&gt;0),'3.2.1.1'!F35/'3.2.1.1'!$H35*100,0)</f>
        <v>100.506563770722</v>
      </c>
      <c r="G35" s="238" t="n">
        <f aca="false">IF(AND(ISNUMBER('3.2.1.1'!L35),('3.2.1.1'!$C35)&gt;0),'3.2.1.1'!G35/'3.2.1.1'!$H35*100,0)</f>
        <v>98.7548683043673</v>
      </c>
      <c r="H35" s="238" t="n">
        <f aca="false">IF(AND(ISNUMBER('3.2.1.1'!M35),('3.2.1.1'!$C35)&gt;0),'3.2.1.1'!H35/'3.2.1.1'!$H35*100,0)</f>
        <v>100</v>
      </c>
      <c r="I35" s="238" t="n">
        <f aca="false">IF(AND(ISNUMBER('3.2.1.1'!I35),('3.2.1.1'!$H35)&gt;0),'3.2.1.1'!I35/'3.2.1.1'!$H35*100,0)</f>
        <v>100.650735531863</v>
      </c>
      <c r="J35" s="238" t="n">
        <f aca="false">IF(AND(ISNUMBER('3.2.1.1'!J35),('3.2.1.1'!$H35)&gt;0),'3.2.1.1'!J35/'3.2.1.1'!$H35*100,0)</f>
        <v>99.4537404838788</v>
      </c>
      <c r="K35" s="238" t="n">
        <f aca="false">IF(AND(ISNUMBER('3.2.1.1'!K35),('3.2.1.1'!$H35)&gt;0),'3.2.1.1'!K35/'3.2.1.1'!$H35*100,0)</f>
        <v>101.030187020748</v>
      </c>
      <c r="L35" s="238" t="n">
        <f aca="false">IF(AND(ISNUMBER('3.2.1.1'!L35),('3.2.1.1'!$H35)&gt;0),'3.2.1.1'!L35/'3.2.1.1'!$H35*100,0)</f>
        <v>102.976688449244</v>
      </c>
      <c r="M35" s="238" t="n">
        <f aca="false">IF(AND(ISNUMBER('3.2.1.1'!M35),('3.2.1.1'!$H35)&gt;0),'3.2.1.1'!M35/'3.2.1.1'!$H35*100,0)</f>
        <v>102.658043473826</v>
      </c>
      <c r="N35" s="238" t="n">
        <f aca="false">IF(AND(ISNUMBER('3.2.1.1'!N35),('3.2.1.1'!$H35)&gt;0),'3.2.1.1'!N35/'3.2.1.1'!$H35*100,0)</f>
        <v>104.474563292964</v>
      </c>
      <c r="O35" s="239" t="n">
        <f aca="false">IF(AND(ISNUMBER('3.2.1.1'!O35),('3.2.1.1'!$H35)&gt;0),'3.2.1.1'!O35/'3.2.1.1'!$H35*100,0)</f>
        <v>100.655033521367</v>
      </c>
      <c r="P35" s="218" t="n">
        <v>31</v>
      </c>
    </row>
    <row r="36" customFormat="false" ht="9" hidden="false" customHeight="true" outlineLevel="0" collapsed="false">
      <c r="B36" s="98" t="s">
        <v>352</v>
      </c>
    </row>
    <row r="37" customFormat="false" ht="12.75" hidden="false" customHeight="false" outlineLevel="0" collapsed="false">
      <c r="B37" s="111" t="s">
        <v>490</v>
      </c>
    </row>
    <row r="38" customFormat="false" ht="12.75" hidden="false" customHeight="false" outlineLevel="0" collapsed="false">
      <c r="B38" s="240" t="s">
        <v>491</v>
      </c>
      <c r="C38" s="234"/>
      <c r="D38" s="234"/>
      <c r="E38" s="234"/>
      <c r="F38" s="234"/>
      <c r="G38" s="234"/>
      <c r="J38" s="234"/>
      <c r="K38" s="234"/>
      <c r="L38" s="234"/>
    </row>
    <row r="39" customFormat="false" ht="12.75" hidden="false" customHeight="false" outlineLevel="0" collapsed="false">
      <c r="B39" s="233"/>
    </row>
    <row r="40" customFormat="false" ht="12.75" hidden="false" customHeight="false" outlineLevel="0" collapsed="false">
      <c r="B40" s="233"/>
    </row>
    <row r="41" customFormat="false" ht="12.75" hidden="false" customHeight="false" outlineLevel="0" collapsed="false">
      <c r="B41" s="233"/>
    </row>
    <row r="42" customFormat="false" ht="12.75" hidden="false" customHeight="false" outlineLevel="0" collapsed="false">
      <c r="B42" s="233"/>
    </row>
    <row r="43" customFormat="false" ht="12.75" hidden="false" customHeight="false" outlineLevel="0" collapsed="false">
      <c r="B43" s="233"/>
    </row>
    <row r="44" customFormat="false" ht="12.75" hidden="false" customHeight="false" outlineLevel="0" collapsed="false">
      <c r="B44" s="233"/>
    </row>
    <row r="45" customFormat="false" ht="12.75" hidden="false" customHeight="false" outlineLevel="0" collapsed="false">
      <c r="B45" s="233"/>
    </row>
    <row r="46" customFormat="false" ht="12.75" hidden="false" customHeight="false" outlineLevel="0" collapsed="false">
      <c r="B46" s="233"/>
    </row>
    <row r="47" customFormat="false" ht="12.75" hidden="false" customHeight="false" outlineLevel="0" collapsed="false">
      <c r="B47" s="233"/>
    </row>
    <row r="48" customFormat="false" ht="12.75" hidden="false" customHeight="false" outlineLevel="0" collapsed="false">
      <c r="B48" s="233"/>
    </row>
    <row r="49" customFormat="false" ht="12.75" hidden="false" customHeight="false" outlineLevel="0" collapsed="false">
      <c r="B49" s="233"/>
    </row>
    <row r="50" customFormat="false" ht="12.75" hidden="false" customHeight="false" outlineLevel="0" collapsed="false">
      <c r="B50" s="233"/>
    </row>
    <row r="51" customFormat="false" ht="12.75" hidden="false" customHeight="false" outlineLevel="0" collapsed="false">
      <c r="B51" s="233"/>
    </row>
    <row r="52" customFormat="false" ht="12.75" hidden="false" customHeight="false" outlineLevel="0" collapsed="false">
      <c r="B52" s="233"/>
    </row>
    <row r="53" customFormat="false" ht="12.75" hidden="false" customHeight="false" outlineLevel="0" collapsed="false">
      <c r="B53" s="233"/>
    </row>
    <row r="54" customFormat="false" ht="12.75" hidden="false" customHeight="false" outlineLevel="0" collapsed="false">
      <c r="B54" s="233"/>
    </row>
    <row r="55" customFormat="false" ht="12.75" hidden="false" customHeight="false" outlineLevel="0" collapsed="false">
      <c r="B55" s="233"/>
    </row>
    <row r="56" customFormat="false" ht="12.75" hidden="false" customHeight="false" outlineLevel="0" collapsed="false">
      <c r="B56" s="233"/>
    </row>
    <row r="57" customFormat="false" ht="12.75" hidden="false" customHeight="false" outlineLevel="0" collapsed="false">
      <c r="B57" s="233"/>
    </row>
    <row r="58" customFormat="false" ht="12.75" hidden="false" customHeight="false" outlineLevel="0" collapsed="false">
      <c r="B58" s="233"/>
    </row>
    <row r="59" customFormat="false" ht="12.75" hidden="false" customHeight="false" outlineLevel="0" collapsed="false">
      <c r="B59" s="233"/>
    </row>
    <row r="60" customFormat="false" ht="12.75" hidden="false" customHeight="false" outlineLevel="0" collapsed="false">
      <c r="B60" s="233"/>
    </row>
    <row r="61" customFormat="false" ht="12.75" hidden="false" customHeight="false" outlineLevel="0" collapsed="false">
      <c r="B61" s="233"/>
    </row>
    <row r="62" customFormat="false" ht="12.75" hidden="false" customHeight="false" outlineLevel="0" collapsed="false">
      <c r="B62" s="233"/>
    </row>
    <row r="63" customFormat="false" ht="12.75" hidden="false" customHeight="false" outlineLevel="0" collapsed="false">
      <c r="B63" s="233"/>
    </row>
    <row r="64" customFormat="false" ht="12.75" hidden="false" customHeight="false" outlineLevel="0" collapsed="false">
      <c r="B64" s="233"/>
    </row>
    <row r="65" customFormat="false" ht="12.75" hidden="false" customHeight="false" outlineLevel="0" collapsed="false">
      <c r="B65" s="233"/>
    </row>
    <row r="66" customFormat="false" ht="12.75" hidden="false" customHeight="false" outlineLevel="0" collapsed="false">
      <c r="B66" s="233"/>
    </row>
    <row r="67" customFormat="false" ht="12.75" hidden="false" customHeight="false" outlineLevel="0" collapsed="false">
      <c r="B67" s="233"/>
    </row>
    <row r="68" customFormat="false" ht="12.75" hidden="false" customHeight="false" outlineLevel="0" collapsed="false">
      <c r="B68" s="233"/>
    </row>
    <row r="69" customFormat="false" ht="12.75" hidden="false" customHeight="false" outlineLevel="0" collapsed="false">
      <c r="B69" s="233"/>
    </row>
    <row r="70" customFormat="false" ht="12.75" hidden="false" customHeight="false" outlineLevel="0" collapsed="false">
      <c r="B70" s="233"/>
    </row>
    <row r="71" customFormat="false" ht="12.75" hidden="false" customHeight="false" outlineLevel="0" collapsed="false">
      <c r="B71" s="233"/>
    </row>
    <row r="72" customFormat="false" ht="12.75" hidden="false" customHeight="false" outlineLevel="0" collapsed="false">
      <c r="B72" s="233"/>
    </row>
    <row r="73" customFormat="false" ht="12.75" hidden="false" customHeight="false" outlineLevel="0" collapsed="false">
      <c r="B73" s="233"/>
    </row>
    <row r="74" customFormat="false" ht="12.75" hidden="false" customHeight="false" outlineLevel="0" collapsed="false">
      <c r="B74" s="233"/>
    </row>
    <row r="75" customFormat="false" ht="12.75" hidden="false" customHeight="false" outlineLevel="0" collapsed="false">
      <c r="B75" s="233"/>
    </row>
    <row r="76" customFormat="false" ht="12.75" hidden="false" customHeight="false" outlineLevel="0" collapsed="false">
      <c r="B76" s="233"/>
    </row>
    <row r="77" customFormat="false" ht="12.75" hidden="false" customHeight="false" outlineLevel="0" collapsed="false">
      <c r="B77" s="233"/>
    </row>
    <row r="78" customFormat="false" ht="12.75" hidden="false" customHeight="false" outlineLevel="0" collapsed="false">
      <c r="B78" s="233"/>
    </row>
    <row r="79" customFormat="false" ht="12.75" hidden="false" customHeight="false" outlineLevel="0" collapsed="false">
      <c r="B79" s="233"/>
    </row>
    <row r="80" customFormat="false" ht="12.75" hidden="false" customHeight="false" outlineLevel="0" collapsed="false">
      <c r="B80" s="233"/>
    </row>
    <row r="81" customFormat="false" ht="12.75" hidden="false" customHeight="false" outlineLevel="0" collapsed="false">
      <c r="B81" s="233"/>
    </row>
    <row r="82" customFormat="false" ht="12.75" hidden="false" customHeight="false" outlineLevel="0" collapsed="false">
      <c r="B82" s="233"/>
    </row>
    <row r="83" customFormat="false" ht="12.75" hidden="false" customHeight="false" outlineLevel="0" collapsed="false">
      <c r="B83" s="233"/>
    </row>
    <row r="84" customFormat="false" ht="12.75" hidden="false" customHeight="false" outlineLevel="0" collapsed="false">
      <c r="B84" s="233"/>
    </row>
    <row r="85" customFormat="false" ht="12.75" hidden="false" customHeight="false" outlineLevel="0" collapsed="false">
      <c r="B85" s="233"/>
    </row>
    <row r="86" customFormat="false" ht="12.75" hidden="false" customHeight="false" outlineLevel="0" collapsed="false">
      <c r="B86" s="233"/>
    </row>
    <row r="87" customFormat="false" ht="12.75" hidden="false" customHeight="false" outlineLevel="0" collapsed="false">
      <c r="B87" s="233"/>
    </row>
    <row r="88" customFormat="false" ht="12.75" hidden="false" customHeight="false" outlineLevel="0" collapsed="false">
      <c r="B88" s="233"/>
    </row>
    <row r="89" customFormat="false" ht="12.75" hidden="false" customHeight="false" outlineLevel="0" collapsed="false">
      <c r="B89" s="233"/>
    </row>
    <row r="90" customFormat="false" ht="12.75" hidden="false" customHeight="false" outlineLevel="0" collapsed="false">
      <c r="B90" s="233"/>
    </row>
    <row r="91" customFormat="false" ht="12.75" hidden="false" customHeight="false" outlineLevel="0" collapsed="false">
      <c r="B91" s="233"/>
    </row>
    <row r="92" customFormat="false" ht="12.75" hidden="false" customHeight="false" outlineLevel="0" collapsed="false">
      <c r="B92" s="233"/>
    </row>
    <row r="93" customFormat="false" ht="12.75" hidden="false" customHeight="false" outlineLevel="0" collapsed="false">
      <c r="B93" s="233"/>
    </row>
    <row r="94" customFormat="false" ht="12.75" hidden="false" customHeight="false" outlineLevel="0" collapsed="false">
      <c r="B94" s="233"/>
    </row>
    <row r="95" customFormat="false" ht="12.75" hidden="false" customHeight="false" outlineLevel="0" collapsed="false">
      <c r="B95" s="233"/>
    </row>
    <row r="96" customFormat="false" ht="12.75" hidden="false" customHeight="false" outlineLevel="0" collapsed="false">
      <c r="B96" s="233"/>
    </row>
    <row r="97" customFormat="false" ht="12.75" hidden="false" customHeight="false" outlineLevel="0" collapsed="false">
      <c r="B97" s="233"/>
    </row>
    <row r="98" customFormat="false" ht="12.75" hidden="false" customHeight="false" outlineLevel="0" collapsed="false">
      <c r="B98" s="233"/>
    </row>
    <row r="99" customFormat="false" ht="12.75" hidden="false" customHeight="false" outlineLevel="0" collapsed="false">
      <c r="B99" s="233"/>
    </row>
    <row r="100" customFormat="false" ht="12.75" hidden="false" customHeight="false" outlineLevel="0" collapsed="false">
      <c r="B100" s="233"/>
    </row>
    <row r="101" customFormat="false" ht="12.75" hidden="false" customHeight="false" outlineLevel="0" collapsed="false">
      <c r="B101" s="233"/>
    </row>
    <row r="102" customFormat="false" ht="12.75" hidden="false" customHeight="false" outlineLevel="0" collapsed="false">
      <c r="B102" s="233"/>
    </row>
    <row r="103" customFormat="false" ht="12.75" hidden="false" customHeight="false" outlineLevel="0" collapsed="false">
      <c r="B103" s="233"/>
    </row>
    <row r="104" customFormat="false" ht="12.75" hidden="false" customHeight="false" outlineLevel="0" collapsed="false">
      <c r="B104" s="233"/>
    </row>
    <row r="105" customFormat="false" ht="12.75" hidden="false" customHeight="false" outlineLevel="0" collapsed="false">
      <c r="B105" s="233"/>
    </row>
    <row r="106" customFormat="false" ht="12.75" hidden="false" customHeight="false" outlineLevel="0" collapsed="false">
      <c r="B106" s="233"/>
    </row>
    <row r="107" customFormat="false" ht="12.75" hidden="false" customHeight="false" outlineLevel="0" collapsed="false">
      <c r="B107" s="233"/>
    </row>
    <row r="108" customFormat="false" ht="12.75" hidden="false" customHeight="false" outlineLevel="0" collapsed="false">
      <c r="B108" s="233"/>
    </row>
    <row r="109" customFormat="false" ht="12.75" hidden="false" customHeight="false" outlineLevel="0" collapsed="false">
      <c r="B109" s="233"/>
    </row>
    <row r="110" customFormat="false" ht="12.75" hidden="false" customHeight="false" outlineLevel="0" collapsed="false">
      <c r="B110" s="233"/>
    </row>
    <row r="111" customFormat="false" ht="12.75" hidden="false" customHeight="false" outlineLevel="0" collapsed="false">
      <c r="B111" s="233"/>
    </row>
    <row r="112" customFormat="false" ht="12.75" hidden="false" customHeight="false" outlineLevel="0" collapsed="false">
      <c r="B112" s="233"/>
    </row>
    <row r="113" customFormat="false" ht="12.75" hidden="false" customHeight="false" outlineLevel="0" collapsed="false">
      <c r="B113" s="233"/>
    </row>
    <row r="114" customFormat="false" ht="12.75" hidden="false" customHeight="false" outlineLevel="0" collapsed="false">
      <c r="B114" s="233"/>
    </row>
    <row r="115" customFormat="false" ht="12.75" hidden="false" customHeight="false" outlineLevel="0" collapsed="false">
      <c r="B115" s="233"/>
    </row>
    <row r="116" customFormat="false" ht="12.75" hidden="false" customHeight="false" outlineLevel="0" collapsed="false">
      <c r="B116" s="233"/>
    </row>
    <row r="117" customFormat="false" ht="12.75" hidden="false" customHeight="false" outlineLevel="0" collapsed="false">
      <c r="B117" s="233"/>
    </row>
    <row r="118" customFormat="false" ht="12.75" hidden="false" customHeight="false" outlineLevel="0" collapsed="false">
      <c r="B118" s="233"/>
    </row>
    <row r="119" customFormat="false" ht="12.75" hidden="false" customHeight="false" outlineLevel="0" collapsed="false">
      <c r="B119" s="233"/>
    </row>
    <row r="120" customFormat="false" ht="12.75" hidden="false" customHeight="false" outlineLevel="0" collapsed="false">
      <c r="B120" s="233"/>
    </row>
    <row r="121" customFormat="false" ht="12.75" hidden="false" customHeight="false" outlineLevel="0" collapsed="false">
      <c r="B121" s="233"/>
    </row>
    <row r="122" customFormat="false" ht="12.75" hidden="false" customHeight="false" outlineLevel="0" collapsed="false">
      <c r="B122" s="233"/>
    </row>
    <row r="123" customFormat="false" ht="12.75" hidden="false" customHeight="false" outlineLevel="0" collapsed="false">
      <c r="B123" s="233"/>
    </row>
    <row r="124" customFormat="false" ht="12.75" hidden="false" customHeight="false" outlineLevel="0" collapsed="false">
      <c r="B124" s="233"/>
    </row>
    <row r="125" customFormat="false" ht="12.75" hidden="false" customHeight="false" outlineLevel="0" collapsed="false">
      <c r="B125" s="233"/>
    </row>
    <row r="126" customFormat="false" ht="12.75" hidden="false" customHeight="false" outlineLevel="0" collapsed="false">
      <c r="B126" s="233"/>
    </row>
    <row r="127" customFormat="false" ht="12.75" hidden="false" customHeight="false" outlineLevel="0" collapsed="false">
      <c r="B127" s="233"/>
    </row>
    <row r="128" customFormat="false" ht="12.75" hidden="false" customHeight="false" outlineLevel="0" collapsed="false">
      <c r="B128" s="233"/>
    </row>
    <row r="129" customFormat="false" ht="12.75" hidden="false" customHeight="false" outlineLevel="0" collapsed="false">
      <c r="B129" s="233"/>
    </row>
    <row r="130" customFormat="false" ht="12.75" hidden="false" customHeight="false" outlineLevel="0" collapsed="false">
      <c r="B130" s="233"/>
    </row>
    <row r="131" customFormat="false" ht="12.75" hidden="false" customHeight="false" outlineLevel="0" collapsed="false">
      <c r="B131" s="233"/>
    </row>
    <row r="132" customFormat="false" ht="12.75" hidden="false" customHeight="false" outlineLevel="0" collapsed="false">
      <c r="B132" s="233"/>
    </row>
    <row r="133" customFormat="false" ht="12.75" hidden="false" customHeight="false" outlineLevel="0" collapsed="false">
      <c r="B133" s="233"/>
    </row>
    <row r="134" customFormat="false" ht="12.75" hidden="false" customHeight="false" outlineLevel="0" collapsed="false">
      <c r="B134" s="233"/>
    </row>
    <row r="135" customFormat="false" ht="12.75" hidden="false" customHeight="false" outlineLevel="0" collapsed="false">
      <c r="B135" s="233"/>
    </row>
    <row r="136" customFormat="false" ht="12.75" hidden="false" customHeight="false" outlineLevel="0" collapsed="false">
      <c r="B136" s="233"/>
    </row>
    <row r="137" customFormat="false" ht="12.75" hidden="false" customHeight="false" outlineLevel="0" collapsed="false">
      <c r="B137" s="233"/>
    </row>
    <row r="138" customFormat="false" ht="12.75" hidden="false" customHeight="false" outlineLevel="0" collapsed="false">
      <c r="B138" s="233"/>
    </row>
    <row r="139" customFormat="false" ht="12.75" hidden="false" customHeight="false" outlineLevel="0" collapsed="false">
      <c r="B139" s="233"/>
    </row>
    <row r="140" customFormat="false" ht="12.75" hidden="false" customHeight="false" outlineLevel="0" collapsed="false">
      <c r="B140" s="233"/>
    </row>
    <row r="141" customFormat="false" ht="12.75" hidden="false" customHeight="false" outlineLevel="0" collapsed="false">
      <c r="B141" s="233"/>
    </row>
    <row r="142" customFormat="false" ht="12.75" hidden="false" customHeight="false" outlineLevel="0" collapsed="false">
      <c r="B142" s="233"/>
    </row>
    <row r="143" customFormat="false" ht="12.75" hidden="false" customHeight="false" outlineLevel="0" collapsed="false">
      <c r="B143" s="233"/>
    </row>
    <row r="144" customFormat="false" ht="12.75" hidden="false" customHeight="false" outlineLevel="0" collapsed="false">
      <c r="B144" s="233"/>
    </row>
    <row r="145" customFormat="false" ht="12.75" hidden="false" customHeight="false" outlineLevel="0" collapsed="false">
      <c r="B145" s="233"/>
    </row>
    <row r="146" customFormat="false" ht="12.75" hidden="false" customHeight="false" outlineLevel="0" collapsed="false">
      <c r="B146" s="233"/>
    </row>
    <row r="147" customFormat="false" ht="12.75" hidden="false" customHeight="false" outlineLevel="0" collapsed="false">
      <c r="B147" s="233"/>
    </row>
    <row r="148" customFormat="false" ht="12.75" hidden="false" customHeight="false" outlineLevel="0" collapsed="false">
      <c r="B148" s="233"/>
    </row>
    <row r="149" customFormat="false" ht="12.75" hidden="false" customHeight="false" outlineLevel="0" collapsed="false">
      <c r="B149" s="233"/>
    </row>
    <row r="150" customFormat="false" ht="12.75" hidden="false" customHeight="false" outlineLevel="0" collapsed="false">
      <c r="B150" s="233"/>
    </row>
    <row r="151" customFormat="false" ht="12.75" hidden="false" customHeight="false" outlineLevel="0" collapsed="false">
      <c r="B151" s="233"/>
    </row>
    <row r="152" customFormat="false" ht="12.75" hidden="false" customHeight="false" outlineLevel="0" collapsed="false">
      <c r="B152" s="233"/>
    </row>
    <row r="153" customFormat="false" ht="12.75" hidden="false" customHeight="false" outlineLevel="0" collapsed="false">
      <c r="B153" s="233"/>
    </row>
    <row r="154" customFormat="false" ht="12.75" hidden="false" customHeight="false" outlineLevel="0" collapsed="false">
      <c r="B154" s="233"/>
    </row>
    <row r="155" customFormat="false" ht="12.75" hidden="false" customHeight="false" outlineLevel="0" collapsed="false">
      <c r="B155" s="233"/>
    </row>
    <row r="156" customFormat="false" ht="12.75" hidden="false" customHeight="false" outlineLevel="0" collapsed="false">
      <c r="B156" s="233"/>
    </row>
    <row r="157" customFormat="false" ht="12.75" hidden="false" customHeight="false" outlineLevel="0" collapsed="false">
      <c r="B157" s="233"/>
    </row>
    <row r="158" customFormat="false" ht="12.75" hidden="false" customHeight="false" outlineLevel="0" collapsed="false">
      <c r="B158" s="233"/>
    </row>
    <row r="159" customFormat="false" ht="12.75" hidden="false" customHeight="false" outlineLevel="0" collapsed="false">
      <c r="B159" s="233"/>
    </row>
    <row r="160" customFormat="false" ht="12.75" hidden="false" customHeight="false" outlineLevel="0" collapsed="false">
      <c r="B160" s="233"/>
    </row>
    <row r="161" customFormat="false" ht="12.75" hidden="false" customHeight="false" outlineLevel="0" collapsed="false">
      <c r="B161" s="233"/>
    </row>
    <row r="162" customFormat="false" ht="12.75" hidden="false" customHeight="false" outlineLevel="0" collapsed="false">
      <c r="B162" s="233"/>
    </row>
    <row r="163" customFormat="false" ht="12.75" hidden="false" customHeight="false" outlineLevel="0" collapsed="false">
      <c r="B163" s="233"/>
    </row>
    <row r="164" customFormat="false" ht="12.75" hidden="false" customHeight="false" outlineLevel="0" collapsed="false">
      <c r="B164" s="233"/>
    </row>
    <row r="165" customFormat="false" ht="12.75" hidden="false" customHeight="false" outlineLevel="0" collapsed="false">
      <c r="B165" s="233"/>
    </row>
    <row r="166" customFormat="false" ht="12.75" hidden="false" customHeight="false" outlineLevel="0" collapsed="false">
      <c r="B166" s="233"/>
    </row>
    <row r="167" customFormat="false" ht="12.75" hidden="false" customHeight="false" outlineLevel="0" collapsed="false">
      <c r="B167" s="233"/>
    </row>
    <row r="168" customFormat="false" ht="12.75" hidden="false" customHeight="false" outlineLevel="0" collapsed="false">
      <c r="B168" s="233"/>
    </row>
    <row r="169" customFormat="false" ht="12.75" hidden="false" customHeight="false" outlineLevel="0" collapsed="false">
      <c r="B169" s="233"/>
    </row>
    <row r="170" customFormat="false" ht="12.75" hidden="false" customHeight="false" outlineLevel="0" collapsed="false">
      <c r="B170" s="233"/>
    </row>
    <row r="171" customFormat="false" ht="12.75" hidden="false" customHeight="false" outlineLevel="0" collapsed="false">
      <c r="B171" s="233"/>
    </row>
    <row r="172" customFormat="false" ht="12.75" hidden="false" customHeight="false" outlineLevel="0" collapsed="false">
      <c r="B172" s="233"/>
    </row>
    <row r="173" customFormat="false" ht="12.75" hidden="false" customHeight="false" outlineLevel="0" collapsed="false">
      <c r="B173" s="233"/>
    </row>
    <row r="174" customFormat="false" ht="12.75" hidden="false" customHeight="false" outlineLevel="0" collapsed="false">
      <c r="B174" s="233"/>
    </row>
    <row r="175" customFormat="false" ht="12.75" hidden="false" customHeight="false" outlineLevel="0" collapsed="false">
      <c r="B175" s="233"/>
    </row>
    <row r="176" customFormat="false" ht="12.75" hidden="false" customHeight="false" outlineLevel="0" collapsed="false">
      <c r="B176" s="233"/>
    </row>
    <row r="177" customFormat="false" ht="12.75" hidden="false" customHeight="false" outlineLevel="0" collapsed="false">
      <c r="B177" s="233"/>
    </row>
    <row r="178" customFormat="false" ht="12.75" hidden="false" customHeight="false" outlineLevel="0" collapsed="false">
      <c r="B178" s="233"/>
    </row>
    <row r="179" customFormat="false" ht="12.75" hidden="false" customHeight="false" outlineLevel="0" collapsed="false">
      <c r="B179" s="233"/>
    </row>
    <row r="180" customFormat="false" ht="12.75" hidden="false" customHeight="false" outlineLevel="0" collapsed="false">
      <c r="B180" s="233"/>
    </row>
    <row r="181" customFormat="false" ht="12.75" hidden="false" customHeight="false" outlineLevel="0" collapsed="false">
      <c r="B181" s="233"/>
    </row>
    <row r="182" customFormat="false" ht="12.75" hidden="false" customHeight="false" outlineLevel="0" collapsed="false">
      <c r="B182" s="233"/>
    </row>
    <row r="183" customFormat="false" ht="12.75" hidden="false" customHeight="false" outlineLevel="0" collapsed="false">
      <c r="B183" s="233"/>
    </row>
    <row r="184" customFormat="false" ht="12.75" hidden="false" customHeight="false" outlineLevel="0" collapsed="false">
      <c r="B184" s="233"/>
    </row>
  </sheetData>
  <mergeCells count="1">
    <mergeCell ref="A2:B2"/>
  </mergeCells>
  <printOptions headings="false" gridLines="false" gridLinesSet="true" horizontalCentered="false" verticalCentered="false"/>
  <pageMargins left="0.7875" right="0.39375" top="0.7875" bottom="0.7875" header="0.118055555555556" footer="0.11805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nutzung und Wirtschaft, Tabellenband, 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34.56"/>
    <col collapsed="false" customWidth="true" hidden="false" outlineLevel="0" max="15" min="3" style="3" width="11.7"/>
    <col collapsed="false" customWidth="true" hidden="false" outlineLevel="0" max="16" min="16" style="3" width="3.7"/>
    <col collapsed="false" customWidth="false" hidden="false" outlineLevel="0" max="257" min="17" style="3" width="11.42"/>
  </cols>
  <sheetData>
    <row r="1" s="178" customFormat="true" ht="19.5" hidden="false" customHeight="true" outlineLevel="0" collapsed="false">
      <c r="A1" s="177" t="s">
        <v>498</v>
      </c>
      <c r="B1" s="183"/>
      <c r="D1" s="183"/>
      <c r="E1" s="183"/>
      <c r="F1" s="183"/>
      <c r="G1" s="183"/>
      <c r="H1" s="177"/>
      <c r="I1" s="183"/>
    </row>
    <row r="2" s="178" customFormat="true" ht="19.5" hidden="false" customHeight="true" outlineLevel="0" collapsed="false">
      <c r="A2" s="209" t="s">
        <v>499</v>
      </c>
      <c r="B2" s="209"/>
      <c r="D2" s="183"/>
      <c r="E2" s="183"/>
      <c r="F2" s="183"/>
      <c r="G2" s="183"/>
      <c r="H2" s="210"/>
      <c r="I2" s="211"/>
    </row>
    <row r="3" customFormat="false" ht="12.75" hidden="false" customHeight="true" outlineLevel="0" collapsed="false">
      <c r="B3" s="182"/>
      <c r="G3" s="118"/>
      <c r="P3" s="118"/>
    </row>
    <row r="4" s="40" customFormat="true" ht="25.5" hidden="false" customHeight="true" outlineLevel="0" collapsed="false">
      <c r="A4" s="56" t="s">
        <v>287</v>
      </c>
      <c r="B4" s="185" t="s">
        <v>453</v>
      </c>
      <c r="C4" s="185" t="n">
        <v>1995</v>
      </c>
      <c r="D4" s="185" t="n">
        <v>1996</v>
      </c>
      <c r="E4" s="185" t="n">
        <v>1997</v>
      </c>
      <c r="F4" s="185" t="n">
        <v>1998</v>
      </c>
      <c r="G4" s="185" t="n">
        <v>1999</v>
      </c>
      <c r="H4" s="184" t="n">
        <v>2000</v>
      </c>
      <c r="I4" s="185" t="n">
        <v>2001</v>
      </c>
      <c r="J4" s="186" t="n">
        <v>2002</v>
      </c>
      <c r="K4" s="186" t="n">
        <v>2003</v>
      </c>
      <c r="L4" s="186" t="n">
        <v>2004</v>
      </c>
      <c r="M4" s="186" t="n">
        <v>2005</v>
      </c>
      <c r="N4" s="185" t="n">
        <v>2006</v>
      </c>
      <c r="O4" s="185" t="n">
        <v>2007</v>
      </c>
      <c r="P4" s="212" t="s">
        <v>454</v>
      </c>
    </row>
    <row r="5" s="219" customFormat="true" ht="20.25" hidden="false" customHeight="true" outlineLevel="0" collapsed="false">
      <c r="A5" s="213" t="n">
        <v>1</v>
      </c>
      <c r="B5" s="214" t="s">
        <v>455</v>
      </c>
      <c r="C5" s="236" t="n">
        <f aca="false">'3.2.1.1'!C5/'3.2.1.1'!C$35*100</f>
        <v>9.15356693602948</v>
      </c>
      <c r="D5" s="236" t="n">
        <f aca="false">'3.2.1.1'!D5/'3.2.1.1'!D$35*100</f>
        <v>9.09815703829341</v>
      </c>
      <c r="E5" s="236" t="n">
        <f aca="false">'3.2.1.1'!E5/'3.2.1.1'!E$35*100</f>
        <v>8.87032349350943</v>
      </c>
      <c r="F5" s="236" t="n">
        <f aca="false">'3.2.1.1'!F5/'3.2.1.1'!F$35*100</f>
        <v>8.7381432989547</v>
      </c>
      <c r="G5" s="236" t="n">
        <f aca="false">'3.2.1.1'!G5/'3.2.1.1'!G$35*100</f>
        <v>8.30832129102998</v>
      </c>
      <c r="H5" s="236" t="n">
        <f aca="false">'3.2.1.1'!H5/'3.2.1.1'!H$35*100</f>
        <v>8.27081446560628</v>
      </c>
      <c r="I5" s="236" t="n">
        <f aca="false">'3.2.1.1'!I5/'3.2.1.1'!I$35*100</f>
        <v>7.78635975795867</v>
      </c>
      <c r="J5" s="236" t="n">
        <f aca="false">'3.2.1.1'!J5/'3.2.1.1'!J$35*100</f>
        <v>7.65655850428787</v>
      </c>
      <c r="K5" s="236" t="n">
        <f aca="false">'3.2.1.1'!K5/'3.2.1.1'!K$35*100</f>
        <v>7.91009565793646</v>
      </c>
      <c r="L5" s="236" t="n">
        <f aca="false">'3.2.1.1'!L5/'3.2.1.1'!L$35*100</f>
        <v>7.6386091802678</v>
      </c>
      <c r="M5" s="236" t="n">
        <f aca="false">'3.2.1.1'!M5/'3.2.1.1'!M$35*100</f>
        <v>7.57250960666221</v>
      </c>
      <c r="N5" s="241" t="n">
        <f aca="false">'3.2.1.1'!N5/'3.2.1.1'!N$35*100</f>
        <v>7.7958562636771</v>
      </c>
      <c r="O5" s="242" t="n">
        <f aca="false">'3.2.1.1'!O5/'3.2.1.1'!O$35*100</f>
        <v>8.14669258059602</v>
      </c>
      <c r="P5" s="218" t="n">
        <v>1</v>
      </c>
    </row>
    <row r="6" s="109" customFormat="true" ht="15" hidden="false" customHeight="true" outlineLevel="0" collapsed="false">
      <c r="A6" s="91" t="n">
        <v>2</v>
      </c>
      <c r="B6" s="220" t="s">
        <v>456</v>
      </c>
      <c r="C6" s="196" t="n">
        <f aca="false">'3.2.1.1'!C6/'3.2.1.1'!C$35*100</f>
        <v>0.0408932472207843</v>
      </c>
      <c r="D6" s="196" t="n">
        <f aca="false">'3.2.1.1'!D6/'3.2.1.1'!D$35*100</f>
        <v>0.0460218620384476</v>
      </c>
      <c r="E6" s="196" t="n">
        <f aca="false">'3.2.1.1'!E6/'3.2.1.1'!E$35*100</f>
        <v>0.0369193794527326</v>
      </c>
      <c r="F6" s="196" t="n">
        <f aca="false">'3.2.1.1'!F6/'3.2.1.1'!F$35*100</f>
        <v>0.03075373902309</v>
      </c>
      <c r="G6" s="196" t="n">
        <f aca="false">'3.2.1.1'!G6/'3.2.1.1'!G$35*100</f>
        <v>0.0291803041133175</v>
      </c>
      <c r="H6" s="196" t="n">
        <f aca="false">'3.2.1.1'!H6/'3.2.1.1'!H$35*100</f>
        <v>0.0161508038432499</v>
      </c>
      <c r="I6" s="196" t="n">
        <f aca="false">'3.2.1.1'!I6/'3.2.1.1'!I$35*100</f>
        <v>0.0124477304653397</v>
      </c>
      <c r="J6" s="196" t="n">
        <f aca="false">'3.2.1.1'!J6/'3.2.1.1'!J$35*100</f>
        <v>0.0147060542967713</v>
      </c>
      <c r="K6" s="196" t="n">
        <f aca="false">'3.2.1.1'!K6/'3.2.1.1'!K$35*100</f>
        <v>0.0128134673260726</v>
      </c>
      <c r="L6" s="196" t="n">
        <f aca="false">'3.2.1.1'!L6/'3.2.1.1'!L$35*100</f>
        <v>0.00878696819465794</v>
      </c>
      <c r="M6" s="196" t="n">
        <f aca="false">'3.2.1.1'!M6/'3.2.1.1'!M$35*100</f>
        <v>0.00636992044897697</v>
      </c>
      <c r="N6" s="196" t="n">
        <f aca="false">'3.2.1.1'!N6/'3.2.1.1'!N$35*100</f>
        <v>0.00639495744954156</v>
      </c>
      <c r="O6" s="243" t="n">
        <f aca="false">'3.2.1.1'!O6/'3.2.1.1'!O$35*100</f>
        <v>0.0127149943078311</v>
      </c>
      <c r="P6" s="72" t="n">
        <v>2</v>
      </c>
    </row>
    <row r="7" s="109" customFormat="true" ht="15" hidden="false" customHeight="true" outlineLevel="0" collapsed="false">
      <c r="A7" s="91" t="n">
        <v>3</v>
      </c>
      <c r="B7" s="220" t="s">
        <v>457</v>
      </c>
      <c r="C7" s="196" t="n">
        <f aca="false">'3.2.1.1'!C7/'3.2.1.1'!C$35*100</f>
        <v>1.88753399449592</v>
      </c>
      <c r="D7" s="196" t="n">
        <f aca="false">'3.2.1.1'!D7/'3.2.1.1'!D$35*100</f>
        <v>1.74016825158675</v>
      </c>
      <c r="E7" s="196" t="n">
        <f aca="false">'3.2.1.1'!E7/'3.2.1.1'!E$35*100</f>
        <v>1.80462601172561</v>
      </c>
      <c r="F7" s="196" t="n">
        <f aca="false">'3.2.1.1'!F7/'3.2.1.1'!F$35*100</f>
        <v>1.76572866085268</v>
      </c>
      <c r="G7" s="196" t="n">
        <f aca="false">'3.2.1.1'!G7/'3.2.1.1'!G$35*100</f>
        <v>1.67461276028773</v>
      </c>
      <c r="H7" s="196" t="n">
        <f aca="false">'3.2.1.1'!H7/'3.2.1.1'!H$35*100</f>
        <v>1.90308682033823</v>
      </c>
      <c r="I7" s="196" t="n">
        <f aca="false">'3.2.1.1'!I7/'3.2.1.1'!I$35*100</f>
        <v>1.75184005053827</v>
      </c>
      <c r="J7" s="196" t="n">
        <f aca="false">'3.2.1.1'!J7/'3.2.1.1'!J$35*100</f>
        <v>1.74139475199046</v>
      </c>
      <c r="K7" s="196" t="n">
        <f aca="false">'3.2.1.1'!K7/'3.2.1.1'!K$35*100</f>
        <v>1.68554141596498</v>
      </c>
      <c r="L7" s="196" t="n">
        <f aca="false">'3.2.1.1'!L7/'3.2.1.1'!L$35*100</f>
        <v>1.57893337160922</v>
      </c>
      <c r="M7" s="196" t="n">
        <f aca="false">'3.2.1.1'!M7/'3.2.1.1'!M$35*100</f>
        <v>1.43484725373027</v>
      </c>
      <c r="N7" s="196" t="n">
        <f aca="false">'3.2.1.1'!N7/'3.2.1.1'!N$35*100</f>
        <v>1.49344534832071</v>
      </c>
      <c r="O7" s="243" t="n">
        <f aca="false">'3.2.1.1'!O7/'3.2.1.1'!O$35*100</f>
        <v>1.57072416850612</v>
      </c>
      <c r="P7" s="218" t="n">
        <v>3</v>
      </c>
    </row>
    <row r="8" s="109" customFormat="true" ht="15" hidden="false" customHeight="true" outlineLevel="0" collapsed="false">
      <c r="A8" s="91" t="n">
        <v>4</v>
      </c>
      <c r="B8" s="220" t="s">
        <v>458</v>
      </c>
      <c r="C8" s="196" t="n">
        <f aca="false">'3.2.1.1'!C8/'3.2.1.1'!C$35*100</f>
        <v>0.1845035166623</v>
      </c>
      <c r="D8" s="196" t="n">
        <f aca="false">'3.2.1.1'!D8/'3.2.1.1'!D$35*100</f>
        <v>0.220692079584617</v>
      </c>
      <c r="E8" s="196" t="n">
        <f aca="false">'3.2.1.1'!E8/'3.2.1.1'!E$35*100</f>
        <v>0.184792120517589</v>
      </c>
      <c r="F8" s="196" t="n">
        <f aca="false">'3.2.1.1'!F8/'3.2.1.1'!F$35*100</f>
        <v>0.172145068719895</v>
      </c>
      <c r="G8" s="196" t="n">
        <f aca="false">'3.2.1.1'!G8/'3.2.1.1'!G$35*100</f>
        <v>0.147822931360511</v>
      </c>
      <c r="H8" s="196" t="n">
        <f aca="false">'3.2.1.1'!H8/'3.2.1.1'!H$35*100</f>
        <v>0.173358463541752</v>
      </c>
      <c r="I8" s="196" t="n">
        <f aca="false">'3.2.1.1'!I8/'3.2.1.1'!I$35*100</f>
        <v>0.148795747646724</v>
      </c>
      <c r="J8" s="196" t="n">
        <f aca="false">'3.2.1.1'!J8/'3.2.1.1'!J$35*100</f>
        <v>0.192195068507212</v>
      </c>
      <c r="K8" s="196" t="n">
        <f aca="false">'3.2.1.1'!K8/'3.2.1.1'!K$35*100</f>
        <v>0.0883953718549335</v>
      </c>
      <c r="L8" s="196" t="n">
        <f aca="false">'3.2.1.1'!L8/'3.2.1.1'!L$35*100</f>
        <v>0.0691247238282351</v>
      </c>
      <c r="M8" s="196" t="n">
        <f aca="false">'3.2.1.1'!M8/'3.2.1.1'!M$35*100</f>
        <v>0.045358152186851</v>
      </c>
      <c r="N8" s="196" t="n">
        <f aca="false">'3.2.1.1'!N8/'3.2.1.1'!N$35*100</f>
        <v>0.0933230950433431</v>
      </c>
      <c r="O8" s="243" t="n">
        <f aca="false">'3.2.1.1'!O8/'3.2.1.1'!O$35*100</f>
        <v>0.136540398899391</v>
      </c>
      <c r="P8" s="72" t="n">
        <v>4</v>
      </c>
    </row>
    <row r="9" s="219" customFormat="true" ht="15" hidden="false" customHeight="true" outlineLevel="0" collapsed="false">
      <c r="A9" s="68" t="n">
        <v>5</v>
      </c>
      <c r="B9" s="214" t="s">
        <v>459</v>
      </c>
      <c r="C9" s="196" t="n">
        <f aca="false">'3.2.1.1'!C9/'3.2.1.1'!C$35*100</f>
        <v>7.62240414758538</v>
      </c>
      <c r="D9" s="196" t="n">
        <f aca="false">'3.2.1.1'!D9/'3.2.1.1'!D$35*100</f>
        <v>7.23997474246601</v>
      </c>
      <c r="E9" s="196" t="n">
        <f aca="false">'3.2.1.1'!E9/'3.2.1.1'!E$35*100</f>
        <v>6.96888005851281</v>
      </c>
      <c r="F9" s="196" t="n">
        <f aca="false">'3.2.1.1'!F9/'3.2.1.1'!F$35*100</f>
        <v>6.55052876777645</v>
      </c>
      <c r="G9" s="196" t="n">
        <f aca="false">'3.2.1.1'!G9/'3.2.1.1'!G$35*100</f>
        <v>6.49877246474228</v>
      </c>
      <c r="H9" s="196" t="n">
        <f aca="false">'3.2.1.1'!H9/'3.2.1.1'!H$35*100</f>
        <v>6.77471468979629</v>
      </c>
      <c r="I9" s="196" t="n">
        <f aca="false">'3.2.1.1'!I9/'3.2.1.1'!I$35*100</f>
        <v>7.0905549840082</v>
      </c>
      <c r="J9" s="196" t="n">
        <f aca="false">'3.2.1.1'!J9/'3.2.1.1'!J$35*100</f>
        <v>7.37081349474639</v>
      </c>
      <c r="K9" s="196" t="n">
        <f aca="false">'3.2.1.1'!K9/'3.2.1.1'!K$35*100</f>
        <v>7.20440710947424</v>
      </c>
      <c r="L9" s="196" t="n">
        <f aca="false">'3.2.1.1'!L9/'3.2.1.1'!L$35*100</f>
        <v>7.14024902480037</v>
      </c>
      <c r="M9" s="196" t="n">
        <f aca="false">'3.2.1.1'!M9/'3.2.1.1'!M$35*100</f>
        <v>6.94727276411171</v>
      </c>
      <c r="N9" s="196" t="n">
        <f aca="false">'3.2.1.1'!N9/'3.2.1.1'!N$35*100</f>
        <v>6.74438013120553</v>
      </c>
      <c r="O9" s="243" t="n">
        <f aca="false">'3.2.1.1'!O9/'3.2.1.1'!O$35*100</f>
        <v>7.16611823586081</v>
      </c>
      <c r="P9" s="218" t="n">
        <v>5</v>
      </c>
    </row>
    <row r="10" s="109" customFormat="true" ht="15" hidden="false" customHeight="true" outlineLevel="0" collapsed="false">
      <c r="A10" s="91" t="n">
        <v>6</v>
      </c>
      <c r="B10" s="214" t="s">
        <v>460</v>
      </c>
      <c r="C10" s="196" t="n">
        <f aca="false">'3.2.1.1'!C10/'3.2.1.1'!C$35*100</f>
        <v>0.466965292890234</v>
      </c>
      <c r="D10" s="196" t="n">
        <f aca="false">'3.2.1.1'!D10/'3.2.1.1'!D$35*100</f>
        <v>0.438483530010333</v>
      </c>
      <c r="E10" s="196" t="n">
        <f aca="false">'3.2.1.1'!E10/'3.2.1.1'!E$35*100</f>
        <v>0.319283194904229</v>
      </c>
      <c r="F10" s="196" t="n">
        <f aca="false">'3.2.1.1'!F10/'3.2.1.1'!F$35*100</f>
        <v>0.198046668769176</v>
      </c>
      <c r="G10" s="196" t="n">
        <f aca="false">'3.2.1.1'!G10/'3.2.1.1'!G$35*100</f>
        <v>0.182035715613986</v>
      </c>
      <c r="H10" s="196" t="n">
        <f aca="false">'3.2.1.1'!H10/'3.2.1.1'!H$35*100</f>
        <v>0.155421007502831</v>
      </c>
      <c r="I10" s="196" t="n">
        <f aca="false">'3.2.1.1'!I10/'3.2.1.1'!I$35*100</f>
        <v>0.146095656077278</v>
      </c>
      <c r="J10" s="196" t="n">
        <f aca="false">'3.2.1.1'!J10/'3.2.1.1'!J$35*100</f>
        <v>0.133321816280035</v>
      </c>
      <c r="K10" s="196" t="n">
        <f aca="false">'3.2.1.1'!K10/'3.2.1.1'!K$35*100</f>
        <v>0.124220422283035</v>
      </c>
      <c r="L10" s="196" t="n">
        <f aca="false">'3.2.1.1'!L10/'3.2.1.1'!L$35*100</f>
        <v>0.113360930687672</v>
      </c>
      <c r="M10" s="196" t="n">
        <f aca="false">'3.2.1.1'!M10/'3.2.1.1'!M$35*100</f>
        <v>0.107113991115916</v>
      </c>
      <c r="N10" s="196" t="n">
        <f aca="false">'3.2.1.1'!N10/'3.2.1.1'!N$35*100</f>
        <v>0.117578952230854</v>
      </c>
      <c r="O10" s="243" t="n">
        <f aca="false">'3.2.1.1'!O10/'3.2.1.1'!O$35*100</f>
        <v>0.0970567767529829</v>
      </c>
      <c r="P10" s="72" t="n">
        <v>6</v>
      </c>
    </row>
    <row r="11" s="109" customFormat="true" ht="15" hidden="false" customHeight="true" outlineLevel="0" collapsed="false">
      <c r="A11" s="91" t="n">
        <v>7</v>
      </c>
      <c r="B11" s="220" t="s">
        <v>461</v>
      </c>
      <c r="C11" s="196" t="n">
        <f aca="false">'3.2.1.1'!C11/'3.2.1.1'!C$35*100</f>
        <v>0.344753845584756</v>
      </c>
      <c r="D11" s="196" t="n">
        <f aca="false">'3.2.1.1'!D11/'3.2.1.1'!D$35*100</f>
        <v>0.314380220492949</v>
      </c>
      <c r="E11" s="196" t="n">
        <f aca="false">'3.2.1.1'!E11/'3.2.1.1'!E$35*100</f>
        <v>0.305692994295682</v>
      </c>
      <c r="F11" s="196" t="n">
        <f aca="false">'3.2.1.1'!F11/'3.2.1.1'!F$35*100</f>
        <v>0.293836714183035</v>
      </c>
      <c r="G11" s="196" t="n">
        <f aca="false">'3.2.1.1'!G11/'3.2.1.1'!G$35*100</f>
        <v>0.289284556424318</v>
      </c>
      <c r="H11" s="196" t="n">
        <f aca="false">'3.2.1.1'!H11/'3.2.1.1'!H$35*100</f>
        <v>0.298539385122319</v>
      </c>
      <c r="I11" s="196" t="n">
        <f aca="false">'3.2.1.1'!I11/'3.2.1.1'!I$35*100</f>
        <v>0.277845148628155</v>
      </c>
      <c r="J11" s="196" t="n">
        <f aca="false">'3.2.1.1'!J11/'3.2.1.1'!J$35*100</f>
        <v>0.266848688182274</v>
      </c>
      <c r="K11" s="196" t="n">
        <f aca="false">'3.2.1.1'!K11/'3.2.1.1'!K$35*100</f>
        <v>0.300897073475615</v>
      </c>
      <c r="L11" s="196" t="n">
        <f aca="false">'3.2.1.1'!L11/'3.2.1.1'!L$35*100</f>
        <v>0.318548046884339</v>
      </c>
      <c r="M11" s="196" t="n">
        <f aca="false">'3.2.1.1'!M11/'3.2.1.1'!M$35*100</f>
        <v>0.318703314775324</v>
      </c>
      <c r="N11" s="196" t="n">
        <f aca="false">'3.2.1.1'!N11/'3.2.1.1'!N$35*100</f>
        <v>0.313620255650842</v>
      </c>
      <c r="O11" s="243" t="n">
        <f aca="false">'3.2.1.1'!O11/'3.2.1.1'!O$35*100</f>
        <v>0.347359545592626</v>
      </c>
      <c r="P11" s="218" t="n">
        <v>7</v>
      </c>
    </row>
    <row r="12" s="109" customFormat="true" ht="15" hidden="false" customHeight="true" outlineLevel="0" collapsed="false">
      <c r="A12" s="91" t="n">
        <v>8</v>
      </c>
      <c r="B12" s="220" t="s">
        <v>462</v>
      </c>
      <c r="C12" s="196" t="n">
        <f aca="false">'3.2.1.1'!C12/'3.2.1.1'!C$35*100</f>
        <v>0.116395677387723</v>
      </c>
      <c r="D12" s="196" t="n">
        <f aca="false">'3.2.1.1'!D12/'3.2.1.1'!D$35*100</f>
        <v>0.125503462840702</v>
      </c>
      <c r="E12" s="196" t="n">
        <f aca="false">'3.2.1.1'!E12/'3.2.1.1'!E$35*100</f>
        <v>0.125626163901535</v>
      </c>
      <c r="F12" s="196" t="n">
        <f aca="false">'3.2.1.1'!F12/'3.2.1.1'!F$35*100</f>
        <v>0.156807898527227</v>
      </c>
      <c r="G12" s="196" t="n">
        <f aca="false">'3.2.1.1'!G12/'3.2.1.1'!G$35*100</f>
        <v>0.13733597898994</v>
      </c>
      <c r="H12" s="196" t="n">
        <f aca="false">'3.2.1.1'!H12/'3.2.1.1'!H$35*100</f>
        <v>0.132167928678278</v>
      </c>
      <c r="I12" s="196" t="n">
        <f aca="false">'3.2.1.1'!I12/'3.2.1.1'!I$35*100</f>
        <v>0.145082571149101</v>
      </c>
      <c r="J12" s="196" t="n">
        <f aca="false">'3.2.1.1'!J12/'3.2.1.1'!J$35*100</f>
        <v>0.083729559823054</v>
      </c>
      <c r="K12" s="196" t="n">
        <f aca="false">'3.2.1.1'!K12/'3.2.1.1'!K$35*100</f>
        <v>0.0250915774556449</v>
      </c>
      <c r="L12" s="196" t="n">
        <f aca="false">'3.2.1.1'!L12/'3.2.1.1'!L$35*100</f>
        <v>0.000365944290321374</v>
      </c>
      <c r="M12" s="196" t="n">
        <f aca="false">'3.2.1.1'!M12/'3.2.1.1'!M$35*100</f>
        <v>0.000552779537267154</v>
      </c>
      <c r="N12" s="196" t="n">
        <f aca="false">'3.2.1.1'!N12/'3.2.1.1'!N$35*100</f>
        <v>0.00529164694066246</v>
      </c>
      <c r="O12" s="243" t="n">
        <f aca="false">'3.2.1.1'!O12/'3.2.1.1'!O$35*100</f>
        <v>0.00168253007676024</v>
      </c>
      <c r="P12" s="72" t="n">
        <v>8</v>
      </c>
    </row>
    <row r="13" s="219" customFormat="true" ht="20.25" hidden="false" customHeight="true" outlineLevel="0" collapsed="false">
      <c r="A13" s="68" t="n">
        <v>9</v>
      </c>
      <c r="B13" s="214" t="s">
        <v>463</v>
      </c>
      <c r="C13" s="236" t="n">
        <f aca="false">'3.2.1.1'!C13/'3.2.1.1'!C$35*100</f>
        <v>19.6237278465997</v>
      </c>
      <c r="D13" s="236" t="n">
        <f aca="false">'3.2.1.1'!D13/'3.2.1.1'!D$35*100</f>
        <v>19.4489845831831</v>
      </c>
      <c r="E13" s="236" t="n">
        <f aca="false">'3.2.1.1'!E13/'3.2.1.1'!E$35*100</f>
        <v>19.2131361273261</v>
      </c>
      <c r="F13" s="236" t="n">
        <f aca="false">'3.2.1.1'!F13/'3.2.1.1'!F$35*100</f>
        <v>20.4268257802812</v>
      </c>
      <c r="G13" s="236" t="n">
        <f aca="false">'3.2.1.1'!G13/'3.2.1.1'!G$35*100</f>
        <v>20.3601711171975</v>
      </c>
      <c r="H13" s="236" t="n">
        <f aca="false">'3.2.1.1'!H13/'3.2.1.1'!H$35*100</f>
        <v>20.2547927038879</v>
      </c>
      <c r="I13" s="236" t="n">
        <f aca="false">'3.2.1.1'!I13/'3.2.1.1'!I$35*100</f>
        <v>20.0191748411681</v>
      </c>
      <c r="J13" s="236" t="n">
        <f aca="false">'3.2.1.1'!J13/'3.2.1.1'!J$35*100</f>
        <v>20.3558627007438</v>
      </c>
      <c r="K13" s="236" t="n">
        <f aca="false">'3.2.1.1'!K13/'3.2.1.1'!K$35*100</f>
        <v>20.4793303980614</v>
      </c>
      <c r="L13" s="236" t="n">
        <f aca="false">'3.2.1.1'!L13/'3.2.1.1'!L$35*100</f>
        <v>20.6663938195596</v>
      </c>
      <c r="M13" s="236" t="n">
        <f aca="false">'3.2.1.1'!M13/'3.2.1.1'!M$35*100</f>
        <v>21.2454985051949</v>
      </c>
      <c r="N13" s="236" t="n">
        <f aca="false">'3.2.1.1'!N13/'3.2.1.1'!N$35*100</f>
        <v>20.3643622046399</v>
      </c>
      <c r="O13" s="237" t="n">
        <f aca="false">'3.2.1.1'!O13/'3.2.1.1'!O$35*100</f>
        <v>20.6869202615532</v>
      </c>
      <c r="P13" s="218" t="n">
        <v>9</v>
      </c>
    </row>
    <row r="14" s="109" customFormat="true" ht="15" hidden="false" customHeight="true" outlineLevel="0" collapsed="false">
      <c r="A14" s="91" t="n">
        <v>10</v>
      </c>
      <c r="B14" s="220" t="s">
        <v>464</v>
      </c>
      <c r="C14" s="196" t="n">
        <f aca="false">'3.2.1.1'!C14/'3.2.1.1'!C$35*100</f>
        <v>6.85479023265027</v>
      </c>
      <c r="D14" s="196" t="n">
        <f aca="false">'3.2.1.1'!D14/'3.2.1.1'!D$35*100</f>
        <v>6.69492124879059</v>
      </c>
      <c r="E14" s="196" t="n">
        <f aca="false">'3.2.1.1'!E14/'3.2.1.1'!E$35*100</f>
        <v>6.78362211143714</v>
      </c>
      <c r="F14" s="196" t="n">
        <f aca="false">'3.2.1.1'!F14/'3.2.1.1'!F$35*100</f>
        <v>6.76377511864404</v>
      </c>
      <c r="G14" s="196" t="n">
        <f aca="false">'3.2.1.1'!G14/'3.2.1.1'!G$35*100</f>
        <v>6.85192543721802</v>
      </c>
      <c r="H14" s="196" t="n">
        <f aca="false">'3.2.1.1'!H14/'3.2.1.1'!H$35*100</f>
        <v>6.4455560506273</v>
      </c>
      <c r="I14" s="196" t="n">
        <f aca="false">'3.2.1.1'!I14/'3.2.1.1'!I$35*100</f>
        <v>6.23140800661546</v>
      </c>
      <c r="J14" s="196" t="n">
        <f aca="false">'3.2.1.1'!J14/'3.2.1.1'!J$35*100</f>
        <v>6.16564664365391</v>
      </c>
      <c r="K14" s="196" t="n">
        <f aca="false">'3.2.1.1'!K14/'3.2.1.1'!K$35*100</f>
        <v>5.86038049355305</v>
      </c>
      <c r="L14" s="196" t="n">
        <f aca="false">'3.2.1.1'!L14/'3.2.1.1'!L$35*100</f>
        <v>5.62492811087597</v>
      </c>
      <c r="M14" s="196" t="n">
        <f aca="false">'3.2.1.1'!M14/'3.2.1.1'!M$35*100</f>
        <v>5.40433696094153</v>
      </c>
      <c r="N14" s="196" t="n">
        <f aca="false">'3.2.1.1'!N14/'3.2.1.1'!N$35*100</f>
        <v>5.06664238302219</v>
      </c>
      <c r="O14" s="243" t="n">
        <f aca="false">'3.2.1.1'!O14/'3.2.1.1'!O$35*100</f>
        <v>5.19510254533209</v>
      </c>
      <c r="P14" s="72" t="n">
        <v>10</v>
      </c>
    </row>
    <row r="15" s="109" customFormat="true" ht="15" hidden="false" customHeight="true" outlineLevel="0" collapsed="false">
      <c r="A15" s="91" t="n">
        <v>11</v>
      </c>
      <c r="B15" s="220" t="s">
        <v>465</v>
      </c>
      <c r="C15" s="196" t="n">
        <f aca="false">'3.2.1.1'!C15/'3.2.1.1'!C$35*100</f>
        <v>2.86955618075427</v>
      </c>
      <c r="D15" s="196" t="n">
        <f aca="false">'3.2.1.1'!D15/'3.2.1.1'!D$35*100</f>
        <v>2.76959487234107</v>
      </c>
      <c r="E15" s="196" t="n">
        <f aca="false">'3.2.1.1'!E15/'3.2.1.1'!E$35*100</f>
        <v>3.01901226277378</v>
      </c>
      <c r="F15" s="196" t="n">
        <f aca="false">'3.2.1.1'!F15/'3.2.1.1'!F$35*100</f>
        <v>3.15073644264312</v>
      </c>
      <c r="G15" s="196" t="n">
        <f aca="false">'3.2.1.1'!G15/'3.2.1.1'!G$35*100</f>
        <v>3.18395725663275</v>
      </c>
      <c r="H15" s="196" t="n">
        <f aca="false">'3.2.1.1'!H15/'3.2.1.1'!H$35*100</f>
        <v>3.51163164024046</v>
      </c>
      <c r="I15" s="196" t="n">
        <f aca="false">'3.2.1.1'!I15/'3.2.1.1'!I$35*100</f>
        <v>3.3186107511172</v>
      </c>
      <c r="J15" s="196" t="n">
        <f aca="false">'3.2.1.1'!J15/'3.2.1.1'!J$35*100</f>
        <v>3.30734213053068</v>
      </c>
      <c r="K15" s="196" t="n">
        <f aca="false">'3.2.1.1'!K15/'3.2.1.1'!K$35*100</f>
        <v>3.3284078422909</v>
      </c>
      <c r="L15" s="196" t="n">
        <f aca="false">'3.2.1.1'!L15/'3.2.1.1'!L$35*100</f>
        <v>3.44682066008313</v>
      </c>
      <c r="M15" s="196" t="n">
        <f aca="false">'3.2.1.1'!M15/'3.2.1.1'!M$35*100</f>
        <v>3.46377272218774</v>
      </c>
      <c r="N15" s="196" t="n">
        <f aca="false">'3.2.1.1'!N15/'3.2.1.1'!N$35*100</f>
        <v>3.21472856022691</v>
      </c>
      <c r="O15" s="243" t="n">
        <f aca="false">'3.2.1.1'!O15/'3.2.1.1'!O$35*100</f>
        <v>3.30313435690002</v>
      </c>
      <c r="P15" s="218" t="n">
        <v>11</v>
      </c>
    </row>
    <row r="16" s="109" customFormat="true" ht="15" hidden="false" customHeight="true" outlineLevel="0" collapsed="false">
      <c r="A16" s="91" t="n">
        <v>12</v>
      </c>
      <c r="B16" s="220" t="s">
        <v>466</v>
      </c>
      <c r="C16" s="196" t="n">
        <f aca="false">'3.2.1.1'!C16/'3.2.1.1'!C$35*100</f>
        <v>1.33607947973301</v>
      </c>
      <c r="D16" s="196" t="n">
        <f aca="false">'3.2.1.1'!D16/'3.2.1.1'!D$35*100</f>
        <v>1.34734006338547</v>
      </c>
      <c r="E16" s="196" t="n">
        <f aca="false">'3.2.1.1'!E16/'3.2.1.1'!E$35*100</f>
        <v>1.43820083789033</v>
      </c>
      <c r="F16" s="196" t="n">
        <f aca="false">'3.2.1.1'!F16/'3.2.1.1'!F$35*100</f>
        <v>1.47964654695688</v>
      </c>
      <c r="G16" s="196" t="n">
        <f aca="false">'3.2.1.1'!G16/'3.2.1.1'!G$35*100</f>
        <v>1.6014420254042</v>
      </c>
      <c r="H16" s="196" t="n">
        <f aca="false">'3.2.1.1'!H16/'3.2.1.1'!H$35*100</f>
        <v>1.66704846630429</v>
      </c>
      <c r="I16" s="196" t="n">
        <f aca="false">'3.2.1.1'!I16/'3.2.1.1'!I$35*100</f>
        <v>1.59010727024703</v>
      </c>
      <c r="J16" s="196" t="n">
        <f aca="false">'3.2.1.1'!J16/'3.2.1.1'!J$35*100</f>
        <v>1.60455578601653</v>
      </c>
      <c r="K16" s="196" t="n">
        <f aca="false">'3.2.1.1'!K16/'3.2.1.1'!K$35*100</f>
        <v>1.61487426602694</v>
      </c>
      <c r="L16" s="196" t="n">
        <f aca="false">'3.2.1.1'!L16/'3.2.1.1'!L$35*100</f>
        <v>1.61446871481289</v>
      </c>
      <c r="M16" s="196" t="n">
        <f aca="false">'3.2.1.1'!M16/'3.2.1.1'!M$35*100</f>
        <v>1.87827577019163</v>
      </c>
      <c r="N16" s="196" t="n">
        <f aca="false">'3.2.1.1'!N16/'3.2.1.1'!N$35*100</f>
        <v>1.97939375166934</v>
      </c>
      <c r="O16" s="243" t="n">
        <f aca="false">'3.2.1.1'!O16/'3.2.1.1'!O$35*100</f>
        <v>2.17102898818158</v>
      </c>
      <c r="P16" s="72" t="n">
        <v>12</v>
      </c>
    </row>
    <row r="17" s="109" customFormat="true" ht="15" hidden="false" customHeight="true" outlineLevel="0" collapsed="false">
      <c r="A17" s="91" t="n">
        <v>13</v>
      </c>
      <c r="B17" s="220" t="s">
        <v>467</v>
      </c>
      <c r="C17" s="196" t="n">
        <f aca="false">'3.2.1.1'!C17/'3.2.1.1'!C$35*100</f>
        <v>4.85332208943289</v>
      </c>
      <c r="D17" s="196" t="n">
        <f aca="false">'3.2.1.1'!D17/'3.2.1.1'!D$35*100</f>
        <v>4.78401318162953</v>
      </c>
      <c r="E17" s="196" t="n">
        <f aca="false">'3.2.1.1'!E17/'3.2.1.1'!E$35*100</f>
        <v>4.87477508965189</v>
      </c>
      <c r="F17" s="196" t="n">
        <f aca="false">'3.2.1.1'!F17/'3.2.1.1'!F$35*100</f>
        <v>4.91536148885204</v>
      </c>
      <c r="G17" s="196" t="n">
        <f aca="false">'3.2.1.1'!G17/'3.2.1.1'!G$35*100</f>
        <v>5.26727297334697</v>
      </c>
      <c r="H17" s="196" t="n">
        <f aca="false">'3.2.1.1'!H17/'3.2.1.1'!H$35*100</f>
        <v>5.17321151938859</v>
      </c>
      <c r="I17" s="196" t="n">
        <f aca="false">'3.2.1.1'!I17/'3.2.1.1'!I$35*100</f>
        <v>5.34832046331524</v>
      </c>
      <c r="J17" s="196" t="n">
        <f aca="false">'3.2.1.1'!J17/'3.2.1.1'!J$35*100</f>
        <v>5.31844051223414</v>
      </c>
      <c r="K17" s="196" t="n">
        <f aca="false">'3.2.1.1'!K17/'3.2.1.1'!K$35*100</f>
        <v>5.33928623394166</v>
      </c>
      <c r="L17" s="196" t="n">
        <f aca="false">'3.2.1.1'!L17/'3.2.1.1'!L$35*100</f>
        <v>5.43100952594156</v>
      </c>
      <c r="M17" s="196" t="n">
        <f aca="false">'3.2.1.1'!M17/'3.2.1.1'!M$35*100</f>
        <v>5.34557834629504</v>
      </c>
      <c r="N17" s="196" t="n">
        <f aca="false">'3.2.1.1'!N17/'3.2.1.1'!N$35*100</f>
        <v>5.20832268597616</v>
      </c>
      <c r="O17" s="243" t="n">
        <f aca="false">'3.2.1.1'!O17/'3.2.1.1'!O$35*100</f>
        <v>5.47539711627995</v>
      </c>
      <c r="P17" s="218" t="n">
        <v>13</v>
      </c>
    </row>
    <row r="18" s="109" customFormat="true" ht="15" hidden="false" customHeight="true" outlineLevel="0" collapsed="false">
      <c r="A18" s="91" t="n">
        <v>14</v>
      </c>
      <c r="B18" s="220" t="s">
        <v>468</v>
      </c>
      <c r="C18" s="196" t="n">
        <f aca="false">'3.2.1.1'!C18/'3.2.1.1'!C$35*100</f>
        <v>6.83148699797781</v>
      </c>
      <c r="D18" s="196" t="n">
        <f aca="false">'3.2.1.1'!D18/'3.2.1.1'!D$35*100</f>
        <v>7.3272559617735</v>
      </c>
      <c r="E18" s="196" t="n">
        <f aca="false">'3.2.1.1'!E18/'3.2.1.1'!E$35*100</f>
        <v>6.97033535913299</v>
      </c>
      <c r="F18" s="196" t="n">
        <f aca="false">'3.2.1.1'!F18/'3.2.1.1'!F$35*100</f>
        <v>6.68155416421103</v>
      </c>
      <c r="G18" s="196" t="n">
        <f aca="false">'3.2.1.1'!G18/'3.2.1.1'!G$35*100</f>
        <v>5.92513716042131</v>
      </c>
      <c r="H18" s="196" t="n">
        <f aca="false">'3.2.1.1'!H18/'3.2.1.1'!H$35*100</f>
        <v>5.55715339733846</v>
      </c>
      <c r="I18" s="196" t="n">
        <f aca="false">'3.2.1.1'!I18/'3.2.1.1'!I$35*100</f>
        <v>6.24764267129738</v>
      </c>
      <c r="J18" s="196" t="n">
        <f aca="false">'3.2.1.1'!J18/'3.2.1.1'!J$35*100</f>
        <v>5.62057513750895</v>
      </c>
      <c r="K18" s="196" t="n">
        <f aca="false">'3.2.1.1'!K18/'3.2.1.1'!K$35*100</f>
        <v>5.45143702019072</v>
      </c>
      <c r="L18" s="196" t="n">
        <f aca="false">'3.2.1.1'!L18/'3.2.1.1'!L$35*100</f>
        <v>4.89642932383278</v>
      </c>
      <c r="M18" s="196" t="n">
        <f aca="false">'3.2.1.1'!M18/'3.2.1.1'!M$35*100</f>
        <v>4.94599500392526</v>
      </c>
      <c r="N18" s="196" t="n">
        <f aca="false">'3.2.1.1'!N18/'3.2.1.1'!N$35*100</f>
        <v>5.04704306583475</v>
      </c>
      <c r="O18" s="243" t="n">
        <f aca="false">'3.2.1.1'!O18/'3.2.1.1'!O$35*100</f>
        <v>3.53375444672361</v>
      </c>
      <c r="P18" s="72" t="n">
        <v>14</v>
      </c>
    </row>
    <row r="19" s="109" customFormat="true" ht="15" hidden="false" customHeight="true" outlineLevel="0" collapsed="false">
      <c r="A19" s="91" t="n">
        <v>15</v>
      </c>
      <c r="B19" s="220" t="s">
        <v>469</v>
      </c>
      <c r="C19" s="196" t="n">
        <f aca="false">'3.2.1.1'!C19/'3.2.1.1'!C$35*100</f>
        <v>2.60486729035629</v>
      </c>
      <c r="D19" s="196" t="n">
        <f aca="false">'3.2.1.1'!D19/'3.2.1.1'!D$35*100</f>
        <v>2.43189184867121</v>
      </c>
      <c r="E19" s="196" t="n">
        <f aca="false">'3.2.1.1'!E19/'3.2.1.1'!E$35*100</f>
        <v>2.30583065793629</v>
      </c>
      <c r="F19" s="196" t="n">
        <f aca="false">'3.2.1.1'!F19/'3.2.1.1'!F$35*100</f>
        <v>2.05398541521583</v>
      </c>
      <c r="G19" s="196" t="n">
        <f aca="false">'3.2.1.1'!G19/'3.2.1.1'!G$35*100</f>
        <v>1.85131970344287</v>
      </c>
      <c r="H19" s="196" t="n">
        <f aca="false">'3.2.1.1'!H19/'3.2.1.1'!H$35*100</f>
        <v>2.00680055319077</v>
      </c>
      <c r="I19" s="196" t="n">
        <f aca="false">'3.2.1.1'!I19/'3.2.1.1'!I$35*100</f>
        <v>1.98540419978753</v>
      </c>
      <c r="J19" s="196" t="n">
        <f aca="false">'3.2.1.1'!J19/'3.2.1.1'!J$35*100</f>
        <v>2.00494471929379</v>
      </c>
      <c r="K19" s="196" t="n">
        <f aca="false">'3.2.1.1'!K19/'3.2.1.1'!K$35*100</f>
        <v>1.98723274888786</v>
      </c>
      <c r="L19" s="196" t="n">
        <f aca="false">'3.2.1.1'!L19/'3.2.1.1'!L$35*100</f>
        <v>1.72644336242429</v>
      </c>
      <c r="M19" s="196" t="n">
        <f aca="false">'3.2.1.1'!M19/'3.2.1.1'!M$35*100</f>
        <v>1.67469743123246</v>
      </c>
      <c r="N19" s="196" t="n">
        <f aca="false">'3.2.1.1'!N19/'3.2.1.1'!N$35*100</f>
        <v>1.74818022471189</v>
      </c>
      <c r="O19" s="243" t="n">
        <f aca="false">'3.2.1.1'!O19/'3.2.1.1'!O$35*100</f>
        <v>1.67678858839685</v>
      </c>
      <c r="P19" s="218" t="n">
        <v>15</v>
      </c>
    </row>
    <row r="20" s="109" customFormat="true" ht="15" hidden="false" customHeight="true" outlineLevel="0" collapsed="false">
      <c r="A20" s="91" t="n">
        <v>16</v>
      </c>
      <c r="B20" s="220" t="s">
        <v>470</v>
      </c>
      <c r="C20" s="196" t="n">
        <f aca="false">'3.2.1.1'!C20/'3.2.1.1'!C$35*100</f>
        <v>0.317164618045463</v>
      </c>
      <c r="D20" s="196" t="n">
        <f aca="false">'3.2.1.1'!D20/'3.2.1.1'!D$35*100</f>
        <v>0.296195674683236</v>
      </c>
      <c r="E20" s="196" t="n">
        <f aca="false">'3.2.1.1'!E20/'3.2.1.1'!E$35*100</f>
        <v>0.299064277446459</v>
      </c>
      <c r="F20" s="196" t="n">
        <f aca="false">'3.2.1.1'!F20/'3.2.1.1'!F$35*100</f>
        <v>0.306977188731197</v>
      </c>
      <c r="G20" s="196" t="n">
        <f aca="false">'3.2.1.1'!G20/'3.2.1.1'!G$35*100</f>
        <v>0.321665715434989</v>
      </c>
      <c r="H20" s="196" t="n">
        <f aca="false">'3.2.1.1'!H20/'3.2.1.1'!H$35*100</f>
        <v>0.307188909771833</v>
      </c>
      <c r="I20" s="196" t="n">
        <f aca="false">'3.2.1.1'!I20/'3.2.1.1'!I$35*100</f>
        <v>0.288702776227965</v>
      </c>
      <c r="J20" s="196" t="n">
        <f aca="false">'3.2.1.1'!J20/'3.2.1.1'!J$35*100</f>
        <v>0.279062870896173</v>
      </c>
      <c r="K20" s="196" t="n">
        <f aca="false">'3.2.1.1'!K20/'3.2.1.1'!K$35*100</f>
        <v>0.273492928458039</v>
      </c>
      <c r="L20" s="196" t="n">
        <f aca="false">'3.2.1.1'!L20/'3.2.1.1'!L$35*100</f>
        <v>0.316352381142411</v>
      </c>
      <c r="M20" s="196" t="n">
        <f aca="false">'3.2.1.1'!M20/'3.2.1.1'!M$35*100</f>
        <v>0.340792903315336</v>
      </c>
      <c r="N20" s="196" t="n">
        <f aca="false">'3.2.1.1'!N20/'3.2.1.1'!N$35*100</f>
        <v>0.304063889243166</v>
      </c>
      <c r="O20" s="243" t="n">
        <f aca="false">'3.2.1.1'!O20/'3.2.1.1'!O$35*100</f>
        <v>0.274632597454266</v>
      </c>
      <c r="P20" s="72" t="n">
        <v>16</v>
      </c>
    </row>
    <row r="21" s="109" customFormat="true" ht="15" hidden="false" customHeight="true" outlineLevel="0" collapsed="false">
      <c r="A21" s="91" t="n">
        <v>17</v>
      </c>
      <c r="B21" s="220" t="s">
        <v>471</v>
      </c>
      <c r="C21" s="196" t="n">
        <f aca="false">'3.2.1.1'!C21/'3.2.1.1'!C$35*100</f>
        <v>0.809882108967594</v>
      </c>
      <c r="D21" s="196" t="n">
        <f aca="false">'3.2.1.1'!D21/'3.2.1.1'!D$35*100</f>
        <v>0.771353625698143</v>
      </c>
      <c r="E21" s="196" t="n">
        <f aca="false">'3.2.1.1'!E21/'3.2.1.1'!E$35*100</f>
        <v>0.746871228403925</v>
      </c>
      <c r="F21" s="196" t="n">
        <f aca="false">'3.2.1.1'!F21/'3.2.1.1'!F$35*100</f>
        <v>0.702016525909865</v>
      </c>
      <c r="G21" s="196" t="n">
        <f aca="false">'3.2.1.1'!G21/'3.2.1.1'!G$35*100</f>
        <v>0.689068407073726</v>
      </c>
      <c r="H21" s="196" t="n">
        <f aca="false">'3.2.1.1'!H21/'3.2.1.1'!H$35*100</f>
        <v>0.680674586129436</v>
      </c>
      <c r="I21" s="196" t="n">
        <f aca="false">'3.2.1.1'!I21/'3.2.1.1'!I$35*100</f>
        <v>0.692227717272092</v>
      </c>
      <c r="J21" s="196" t="n">
        <f aca="false">'3.2.1.1'!J21/'3.2.1.1'!J$35*100</f>
        <v>0.647320479720233</v>
      </c>
      <c r="K21" s="196" t="n">
        <f aca="false">'3.2.1.1'!K21/'3.2.1.1'!K$35*100</f>
        <v>0.627751559771385</v>
      </c>
      <c r="L21" s="196" t="n">
        <f aca="false">'3.2.1.1'!L21/'3.2.1.1'!L$35*100</f>
        <v>0.613791900315624</v>
      </c>
      <c r="M21" s="196" t="n">
        <f aca="false">'3.2.1.1'!M21/'3.2.1.1'!M$35*100</f>
        <v>0.643003522365478</v>
      </c>
      <c r="N21" s="196" t="n">
        <f aca="false">'3.2.1.1'!N21/'3.2.1.1'!N$35*100</f>
        <v>0.638248155378732</v>
      </c>
      <c r="O21" s="243" t="n">
        <f aca="false">'3.2.1.1'!O21/'3.2.1.1'!O$35*100</f>
        <v>0.642178749278707</v>
      </c>
      <c r="P21" s="218" t="n">
        <v>17</v>
      </c>
    </row>
    <row r="22" s="109" customFormat="true" ht="15" hidden="false" customHeight="true" outlineLevel="0" collapsed="false">
      <c r="A22" s="91" t="n">
        <v>18</v>
      </c>
      <c r="B22" s="220" t="s">
        <v>472</v>
      </c>
      <c r="C22" s="196" t="n">
        <f aca="false">'3.2.1.1'!C22/'3.2.1.1'!C$35*100</f>
        <v>0.82292252346993</v>
      </c>
      <c r="D22" s="196" t="n">
        <f aca="false">'3.2.1.1'!D22/'3.2.1.1'!D$35*100</f>
        <v>0.825074150090667</v>
      </c>
      <c r="E22" s="196" t="n">
        <f aca="false">'3.2.1.1'!E22/'3.2.1.1'!E$35*100</f>
        <v>0.834193400918953</v>
      </c>
      <c r="F22" s="196" t="n">
        <f aca="false">'3.2.1.1'!F22/'3.2.1.1'!F$35*100</f>
        <v>0.848008328452666</v>
      </c>
      <c r="G22" s="196" t="n">
        <f aca="false">'3.2.1.1'!G22/'3.2.1.1'!G$35*100</f>
        <v>0.7985122881446</v>
      </c>
      <c r="H22" s="196" t="n">
        <f aca="false">'3.2.1.1'!H22/'3.2.1.1'!H$35*100</f>
        <v>0.919509640931402</v>
      </c>
      <c r="I22" s="196" t="n">
        <f aca="false">'3.2.1.1'!I22/'3.2.1.1'!I$35*100</f>
        <v>0.846899357502242</v>
      </c>
      <c r="J22" s="196" t="n">
        <f aca="false">'3.2.1.1'!J22/'3.2.1.1'!J$35*100</f>
        <v>0.901099100852451</v>
      </c>
      <c r="K22" s="196" t="n">
        <f aca="false">'3.2.1.1'!K22/'3.2.1.1'!K$35*100</f>
        <v>0.987931495361421</v>
      </c>
      <c r="L22" s="196" t="n">
        <f aca="false">'3.2.1.1'!L22/'3.2.1.1'!L$35*100</f>
        <v>0.958855839953954</v>
      </c>
      <c r="M22" s="196" t="n">
        <f aca="false">'3.2.1.1'!M22/'3.2.1.1'!M$35*100</f>
        <v>0.978367957881244</v>
      </c>
      <c r="N22" s="196" t="n">
        <f aca="false">'3.2.1.1'!N22/'3.2.1.1'!N$35*100</f>
        <v>0.934830750671306</v>
      </c>
      <c r="O22" s="243" t="n">
        <f aca="false">'3.2.1.1'!O22/'3.2.1.1'!O$35*100</f>
        <v>0.968712355937694</v>
      </c>
      <c r="P22" s="72" t="n">
        <v>18</v>
      </c>
    </row>
    <row r="23" s="109" customFormat="true" ht="15" hidden="false" customHeight="true" outlineLevel="0" collapsed="false">
      <c r="A23" s="91" t="n">
        <v>19</v>
      </c>
      <c r="B23" s="220" t="s">
        <v>473</v>
      </c>
      <c r="C23" s="196" t="n">
        <f aca="false">'3.2.1.1'!C23/'3.2.1.1'!C$35*100</f>
        <v>1.45460255148482</v>
      </c>
      <c r="D23" s="196" t="n">
        <f aca="false">'3.2.1.1'!D23/'3.2.1.1'!D$35*100</f>
        <v>1.35141402975301</v>
      </c>
      <c r="E23" s="196" t="n">
        <f aca="false">'3.2.1.1'!E23/'3.2.1.1'!E$35*100</f>
        <v>1.40386372965999</v>
      </c>
      <c r="F23" s="196" t="n">
        <f aca="false">'3.2.1.1'!F23/'3.2.1.1'!F$35*100</f>
        <v>1.51226174293174</v>
      </c>
      <c r="G23" s="196" t="n">
        <f aca="false">'3.2.1.1'!G23/'3.2.1.1'!G$35*100</f>
        <v>1.62399615584502</v>
      </c>
      <c r="H23" s="196" t="n">
        <f aca="false">'3.2.1.1'!H23/'3.2.1.1'!H$35*100</f>
        <v>1.40846713636704</v>
      </c>
      <c r="I23" s="196" t="n">
        <f aca="false">'3.2.1.1'!I23/'3.2.1.1'!I$35*100</f>
        <v>1.2939825457409</v>
      </c>
      <c r="J23" s="196" t="n">
        <f aca="false">'3.2.1.1'!J23/'3.2.1.1'!J$35*100</f>
        <v>1.27890071157084</v>
      </c>
      <c r="K23" s="196" t="n">
        <f aca="false">'3.2.1.1'!K23/'3.2.1.1'!K$35*100</f>
        <v>1.16164814463399</v>
      </c>
      <c r="L23" s="196" t="n">
        <f aca="false">'3.2.1.1'!L23/'3.2.1.1'!L$35*100</f>
        <v>1.26259390614764</v>
      </c>
      <c r="M23" s="196" t="n">
        <f aca="false">'3.2.1.1'!M23/'3.2.1.1'!M$35*100</f>
        <v>1.30931447568901</v>
      </c>
      <c r="N23" s="196" t="n">
        <f aca="false">'3.2.1.1'!N23/'3.2.1.1'!N$35*100</f>
        <v>1.40556242278653</v>
      </c>
      <c r="O23" s="243" t="n">
        <f aca="false">'3.2.1.1'!O23/'3.2.1.1'!O$35*100</f>
        <v>1.38925226476078</v>
      </c>
      <c r="P23" s="218" t="n">
        <v>19</v>
      </c>
    </row>
    <row r="24" s="109" customFormat="true" ht="20.25" hidden="false" customHeight="true" outlineLevel="0" collapsed="false">
      <c r="A24" s="68" t="n">
        <v>20</v>
      </c>
      <c r="B24" s="214" t="s">
        <v>474</v>
      </c>
      <c r="C24" s="236" t="n">
        <f aca="false">'3.2.1.1'!C24/'3.2.1.1'!C$35*100</f>
        <v>0.403384299065444</v>
      </c>
      <c r="D24" s="236" t="n">
        <f aca="false">'3.2.1.1'!D24/'3.2.1.1'!D$35*100</f>
        <v>0.37882216815251</v>
      </c>
      <c r="E24" s="236" t="n">
        <f aca="false">'3.2.1.1'!E24/'3.2.1.1'!E$35*100</f>
        <v>0.388392226794117</v>
      </c>
      <c r="F24" s="236" t="n">
        <f aca="false">'3.2.1.1'!F24/'3.2.1.1'!F$35*100</f>
        <v>0.37653480643847</v>
      </c>
      <c r="G24" s="236" t="n">
        <f aca="false">'3.2.1.1'!G24/'3.2.1.1'!G$35*100</f>
        <v>0.344852834011186</v>
      </c>
      <c r="H24" s="236" t="n">
        <f aca="false">'3.2.1.1'!H24/'3.2.1.1'!H$35*100</f>
        <v>0.35753437462057</v>
      </c>
      <c r="I24" s="236" t="n">
        <f aca="false">'3.2.1.1'!I24/'3.2.1.1'!I$35*100</f>
        <v>0.276655875016817</v>
      </c>
      <c r="J24" s="236" t="n">
        <f aca="false">'3.2.1.1'!J24/'3.2.1.1'!J$35*100</f>
        <v>0.276517506542291</v>
      </c>
      <c r="K24" s="236" t="n">
        <f aca="false">'3.2.1.1'!K24/'3.2.1.1'!K$35*100</f>
        <v>0.252039147034351</v>
      </c>
      <c r="L24" s="236" t="n">
        <f aca="false">'3.2.1.1'!L24/'3.2.1.1'!L$35*100</f>
        <v>0.243477804645118</v>
      </c>
      <c r="M24" s="236" t="n">
        <f aca="false">'3.2.1.1'!M24/'3.2.1.1'!M$35*100</f>
        <v>0.275469908934844</v>
      </c>
      <c r="N24" s="236" t="n">
        <f aca="false">'3.2.1.1'!N24/'3.2.1.1'!N$35*100</f>
        <v>0.247570147686599</v>
      </c>
      <c r="O24" s="237" t="n">
        <f aca="false">'3.2.1.1'!O24/'3.2.1.1'!O$35*100</f>
        <v>0.220228211649327</v>
      </c>
      <c r="P24" s="72" t="n">
        <v>20</v>
      </c>
    </row>
    <row r="25" s="109" customFormat="true" ht="15" hidden="false" customHeight="true" outlineLevel="0" collapsed="false">
      <c r="A25" s="91" t="n">
        <v>21</v>
      </c>
      <c r="B25" s="220" t="s">
        <v>475</v>
      </c>
      <c r="C25" s="196" t="n">
        <f aca="false">'3.2.1.1'!C25/'3.2.1.1'!C$35*100</f>
        <v>0.726150609608377</v>
      </c>
      <c r="D25" s="196" t="n">
        <f aca="false">'3.2.1.1'!D25/'3.2.1.1'!D$35*100</f>
        <v>0.656410197735185</v>
      </c>
      <c r="E25" s="196" t="n">
        <f aca="false">'3.2.1.1'!E25/'3.2.1.1'!E$35*100</f>
        <v>0.742234374535425</v>
      </c>
      <c r="F25" s="196" t="n">
        <f aca="false">'3.2.1.1'!F25/'3.2.1.1'!F$35*100</f>
        <v>0.735954795405684</v>
      </c>
      <c r="G25" s="196" t="n">
        <f aca="false">'3.2.1.1'!G25/'3.2.1.1'!G$35*100</f>
        <v>0.692089474404553</v>
      </c>
      <c r="H25" s="196" t="n">
        <f aca="false">'3.2.1.1'!H25/'3.2.1.1'!H$35*100</f>
        <v>0.693176718118996</v>
      </c>
      <c r="I25" s="196" t="n">
        <f aca="false">'3.2.1.1'!I25/'3.2.1.1'!I$35*100</f>
        <v>0.692844377663156</v>
      </c>
      <c r="J25" s="196" t="n">
        <f aca="false">'3.2.1.1'!J25/'3.2.1.1'!J$35*100</f>
        <v>0.696926109369966</v>
      </c>
      <c r="K25" s="196" t="n">
        <f aca="false">'3.2.1.1'!K25/'3.2.1.1'!K$35*100</f>
        <v>0.654478560895349</v>
      </c>
      <c r="L25" s="196" t="n">
        <f aca="false">'3.2.1.1'!L25/'3.2.1.1'!L$35*100</f>
        <v>0.659810471130273</v>
      </c>
      <c r="M25" s="196" t="n">
        <f aca="false">'3.2.1.1'!M25/'3.2.1.1'!M$35*100</f>
        <v>0.665451553886686</v>
      </c>
      <c r="N25" s="196" t="n">
        <f aca="false">'3.2.1.1'!N25/'3.2.1.1'!N$35*100</f>
        <v>0.675612190112118</v>
      </c>
      <c r="O25" s="243" t="n">
        <f aca="false">'3.2.1.1'!O25/'3.2.1.1'!O$35*100</f>
        <v>0.659402036104125</v>
      </c>
      <c r="P25" s="218" t="n">
        <v>21</v>
      </c>
    </row>
    <row r="26" s="109" customFormat="true" ht="15" hidden="false" customHeight="true" outlineLevel="0" collapsed="false">
      <c r="A26" s="91" t="n">
        <v>22</v>
      </c>
      <c r="B26" s="220" t="s">
        <v>476</v>
      </c>
      <c r="C26" s="196" t="n">
        <f aca="false">'3.2.1.1'!C26/'3.2.1.1'!C$35*100</f>
        <v>11.8813592650922</v>
      </c>
      <c r="D26" s="196" t="n">
        <f aca="false">'3.2.1.1'!D26/'3.2.1.1'!D$35*100</f>
        <v>12.9585324173248</v>
      </c>
      <c r="E26" s="196" t="n">
        <f aca="false">'3.2.1.1'!E26/'3.2.1.1'!E$35*100</f>
        <v>12.6663021289088</v>
      </c>
      <c r="F26" s="196" t="n">
        <f aca="false">'3.2.1.1'!F26/'3.2.1.1'!F$35*100</f>
        <v>12.7387483183786</v>
      </c>
      <c r="G26" s="196" t="n">
        <f aca="false">'3.2.1.1'!G26/'3.2.1.1'!G$35*100</f>
        <v>13.04597076648</v>
      </c>
      <c r="H26" s="196" t="n">
        <f aca="false">'3.2.1.1'!H26/'3.2.1.1'!H$35*100</f>
        <v>12.838137879685</v>
      </c>
      <c r="I26" s="196" t="n">
        <f aca="false">'3.2.1.1'!I26/'3.2.1.1'!I$35*100</f>
        <v>13.3435222236897</v>
      </c>
      <c r="J26" s="196" t="n">
        <f aca="false">'3.2.1.1'!J26/'3.2.1.1'!J$35*100</f>
        <v>13.5110101042464</v>
      </c>
      <c r="K26" s="196" t="n">
        <f aca="false">'3.2.1.1'!K26/'3.2.1.1'!K$35*100</f>
        <v>13.9190886381053</v>
      </c>
      <c r="L26" s="196" t="n">
        <f aca="false">'3.2.1.1'!L26/'3.2.1.1'!L$35*100</f>
        <v>13.9162162399214</v>
      </c>
      <c r="M26" s="196" t="n">
        <f aca="false">'3.2.1.1'!M26/'3.2.1.1'!M$35*100</f>
        <v>13.1898897168229</v>
      </c>
      <c r="N26" s="196" t="n">
        <f aca="false">'3.2.1.1'!N26/'3.2.1.1'!N$35*100</f>
        <v>13.5182023335561</v>
      </c>
      <c r="O26" s="243" t="n">
        <f aca="false">'3.2.1.1'!O26/'3.2.1.1'!O$35*100</f>
        <v>13.4597240527981</v>
      </c>
      <c r="P26" s="72" t="n">
        <v>22</v>
      </c>
    </row>
    <row r="27" s="109" customFormat="true" ht="15" hidden="false" customHeight="true" outlineLevel="0" collapsed="false">
      <c r="A27" s="91" t="n">
        <v>23</v>
      </c>
      <c r="B27" s="220" t="s">
        <v>477</v>
      </c>
      <c r="C27" s="196" t="n">
        <f aca="false">'3.2.1.1'!C27/'3.2.1.1'!C$35*100</f>
        <v>0.0462764023517131</v>
      </c>
      <c r="D27" s="196" t="n">
        <f aca="false">'3.2.1.1'!D27/'3.2.1.1'!D$35*100</f>
        <v>0.0424233371420663</v>
      </c>
      <c r="E27" s="196" t="n">
        <f aca="false">'3.2.1.1'!E27/'3.2.1.1'!E$35*100</f>
        <v>0.0422968927199735</v>
      </c>
      <c r="F27" s="196" t="n">
        <f aca="false">'3.2.1.1'!F27/'3.2.1.1'!F$35*100</f>
        <v>0.0428267429970139</v>
      </c>
      <c r="G27" s="196" t="n">
        <f aca="false">'3.2.1.1'!G27/'3.2.1.1'!G$35*100</f>
        <v>0.0352542966464434</v>
      </c>
      <c r="H27" s="196" t="n">
        <f aca="false">'3.2.1.1'!H27/'3.2.1.1'!H$35*100</f>
        <v>0.0345319436996359</v>
      </c>
      <c r="I27" s="196" t="n">
        <f aca="false">'3.2.1.1'!I27/'3.2.1.1'!I$35*100</f>
        <v>0.0340268887166514</v>
      </c>
      <c r="J27" s="196" t="n">
        <f aca="false">'3.2.1.1'!J27/'3.2.1.1'!J$35*100</f>
        <v>0.0380021560715293</v>
      </c>
      <c r="K27" s="196" t="n">
        <f aca="false">'3.2.1.1'!K27/'3.2.1.1'!K$35*100</f>
        <v>0.0384491783257013</v>
      </c>
      <c r="L27" s="196" t="n">
        <f aca="false">'3.2.1.1'!L27/'3.2.1.1'!L$35*100</f>
        <v>0.0231405948291457</v>
      </c>
      <c r="M27" s="196" t="n">
        <f aca="false">'3.2.1.1'!M27/'3.2.1.1'!M$35*100</f>
        <v>0.0247973445545938</v>
      </c>
      <c r="N27" s="196" t="n">
        <f aca="false">'3.2.1.1'!N27/'3.2.1.1'!N$35*100</f>
        <v>0.0189387492351055</v>
      </c>
      <c r="O27" s="243" t="n">
        <f aca="false">'3.2.1.1'!O27/'3.2.1.1'!O$35*100</f>
        <v>0.0240046830323124</v>
      </c>
      <c r="P27" s="218" t="n">
        <v>23</v>
      </c>
    </row>
    <row r="28" s="109" customFormat="true" ht="20.25" hidden="false" customHeight="true" outlineLevel="0" collapsed="false">
      <c r="A28" s="68" t="n">
        <v>24</v>
      </c>
      <c r="B28" s="214" t="s">
        <v>478</v>
      </c>
      <c r="C28" s="236" t="n">
        <f aca="false">'3.2.1.1'!C28/'3.2.1.1'!C$35*100</f>
        <v>0.343629939128257</v>
      </c>
      <c r="D28" s="236" t="n">
        <f aca="false">'3.2.1.1'!D28/'3.2.1.1'!D$35*100</f>
        <v>0.286852595497722</v>
      </c>
      <c r="E28" s="236" t="n">
        <f aca="false">'3.2.1.1'!E28/'3.2.1.1'!E$35*100</f>
        <v>0.294977899790412</v>
      </c>
      <c r="F28" s="236" t="n">
        <f aca="false">'3.2.1.1'!F28/'3.2.1.1'!F$35*100</f>
        <v>0.279033279277485</v>
      </c>
      <c r="G28" s="236" t="n">
        <f aca="false">'3.2.1.1'!G28/'3.2.1.1'!G$35*100</f>
        <v>0.317504155140674</v>
      </c>
      <c r="H28" s="236" t="n">
        <f aca="false">'3.2.1.1'!H28/'3.2.1.1'!H$35*100</f>
        <v>0.407764571585714</v>
      </c>
      <c r="I28" s="236" t="n">
        <f aca="false">'3.2.1.1'!I28/'3.2.1.1'!I$35*100</f>
        <v>0.378840906533241</v>
      </c>
      <c r="J28" s="236" t="n">
        <f aca="false">'3.2.1.1'!J28/'3.2.1.1'!J$35*100</f>
        <v>0.398966917114589</v>
      </c>
      <c r="K28" s="236" t="n">
        <f aca="false">'3.2.1.1'!K28/'3.2.1.1'!K$35*100</f>
        <v>0.296693203030965</v>
      </c>
      <c r="L28" s="236" t="n">
        <f aca="false">'3.2.1.1'!L28/'3.2.1.1'!L$35*100</f>
        <v>0.308581446506763</v>
      </c>
      <c r="M28" s="236" t="n">
        <f aca="false">'3.2.1.1'!M28/'3.2.1.1'!M$35*100</f>
        <v>0.304348321166917</v>
      </c>
      <c r="N28" s="236" t="n">
        <f aca="false">'3.2.1.1'!N28/'3.2.1.1'!N$35*100</f>
        <v>0.305532140920367</v>
      </c>
      <c r="O28" s="237" t="n">
        <f aca="false">'3.2.1.1'!O28/'3.2.1.1'!O$35*100</f>
        <v>0.336930611947336</v>
      </c>
      <c r="P28" s="72" t="n">
        <v>24</v>
      </c>
    </row>
    <row r="29" s="109" customFormat="true" ht="15" hidden="false" customHeight="true" outlineLevel="0" collapsed="false">
      <c r="A29" s="91" t="n">
        <v>25</v>
      </c>
      <c r="B29" s="220" t="s">
        <v>479</v>
      </c>
      <c r="C29" s="196" t="n">
        <f aca="false">'3.2.1.1'!C29/'3.2.1.1'!C$35*100</f>
        <v>0.0275981474318042</v>
      </c>
      <c r="D29" s="196" t="n">
        <f aca="false">'3.2.1.1'!D29/'3.2.1.1'!D$35*100</f>
        <v>0.0328098233582791</v>
      </c>
      <c r="E29" s="196" t="n">
        <f aca="false">'3.2.1.1'!E29/'3.2.1.1'!E$35*100</f>
        <v>0.0487481338838087</v>
      </c>
      <c r="F29" s="196" t="n">
        <f aca="false">'3.2.1.1'!F29/'3.2.1.1'!F$35*100</f>
        <v>0.0734878502760585</v>
      </c>
      <c r="G29" s="196" t="n">
        <f aca="false">'3.2.1.1'!G29/'3.2.1.1'!G$35*100</f>
        <v>0.0918955115691707</v>
      </c>
      <c r="H29" s="196" t="n">
        <f aca="false">'3.2.1.1'!H29/'3.2.1.1'!H$35*100</f>
        <v>0.154689499780038</v>
      </c>
      <c r="I29" s="196" t="n">
        <f aca="false">'3.2.1.1'!I29/'3.2.1.1'!I$35*100</f>
        <v>0.167643532027895</v>
      </c>
      <c r="J29" s="196" t="n">
        <f aca="false">'3.2.1.1'!J29/'3.2.1.1'!J$35*100</f>
        <v>0.249463537604097</v>
      </c>
      <c r="K29" s="196" t="n">
        <f aca="false">'3.2.1.1'!K29/'3.2.1.1'!K$35*100</f>
        <v>0.29806670141215</v>
      </c>
      <c r="L29" s="196" t="n">
        <f aca="false">'3.2.1.1'!L29/'3.2.1.1'!L$35*100</f>
        <v>0.404519123748192</v>
      </c>
      <c r="M29" s="196" t="n">
        <f aca="false">'3.2.1.1'!M29/'3.2.1.1'!M$35*100</f>
        <v>0.443614215837161</v>
      </c>
      <c r="N29" s="196" t="n">
        <f aca="false">'3.2.1.1'!N29/'3.2.1.1'!N$35*100</f>
        <v>0.502600371814003</v>
      </c>
      <c r="O29" s="243" t="n">
        <f aca="false">'3.2.1.1'!O29/'3.2.1.1'!O$35*100</f>
        <v>0.629847646535902</v>
      </c>
      <c r="P29" s="218" t="n">
        <v>25</v>
      </c>
    </row>
    <row r="30" s="109" customFormat="true" ht="15" hidden="false" customHeight="true" outlineLevel="0" collapsed="false">
      <c r="A30" s="91" t="n">
        <v>26</v>
      </c>
      <c r="B30" s="220" t="s">
        <v>480</v>
      </c>
      <c r="C30" s="196" t="n">
        <f aca="false">'3.2.1.1'!C30/'3.2.1.1'!C$35*100</f>
        <v>0.823555835838274</v>
      </c>
      <c r="D30" s="196" t="n">
        <f aca="false">'3.2.1.1'!D30/'3.2.1.1'!D$35*100</f>
        <v>0.825248624025037</v>
      </c>
      <c r="E30" s="196" t="n">
        <f aca="false">'3.2.1.1'!E30/'3.2.1.1'!E$35*100</f>
        <v>1.15058374215137</v>
      </c>
      <c r="F30" s="196" t="n">
        <f aca="false">'3.2.1.1'!F30/'3.2.1.1'!F$35*100</f>
        <v>1.2833069488994</v>
      </c>
      <c r="G30" s="196" t="n">
        <f aca="false">'3.2.1.1'!G30/'3.2.1.1'!G$35*100</f>
        <v>1.36422859935071</v>
      </c>
      <c r="H30" s="196" t="n">
        <f aca="false">'3.2.1.1'!H30/'3.2.1.1'!H$35*100</f>
        <v>1.54808757705754</v>
      </c>
      <c r="I30" s="196" t="n">
        <f aca="false">'3.2.1.1'!I30/'3.2.1.1'!I$35*100</f>
        <v>1.60739578478223</v>
      </c>
      <c r="J30" s="196" t="n">
        <f aca="false">'3.2.1.1'!J30/'3.2.1.1'!J$35*100</f>
        <v>1.61090359484302</v>
      </c>
      <c r="K30" s="196" t="n">
        <f aca="false">'3.2.1.1'!K30/'3.2.1.1'!K$35*100</f>
        <v>1.90322557757177</v>
      </c>
      <c r="L30" s="196" t="n">
        <f aca="false">'3.2.1.1'!L30/'3.2.1.1'!L$35*100</f>
        <v>2.95301112949653</v>
      </c>
      <c r="M30" s="196" t="n">
        <f aca="false">'3.2.1.1'!M30/'3.2.1.1'!M$35*100</f>
        <v>3.46261666678196</v>
      </c>
      <c r="N30" s="196" t="n">
        <f aca="false">'3.2.1.1'!N30/'3.2.1.1'!N$35*100</f>
        <v>4.28911382599228</v>
      </c>
      <c r="O30" s="243" t="n">
        <f aca="false">'3.2.1.1'!O30/'3.2.1.1'!O$35*100</f>
        <v>4.5090752312418</v>
      </c>
      <c r="P30" s="72" t="n">
        <v>26</v>
      </c>
    </row>
    <row r="31" s="109" customFormat="true" ht="15" hidden="false" customHeight="true" outlineLevel="0" collapsed="false">
      <c r="A31" s="91" t="n">
        <v>27</v>
      </c>
      <c r="B31" s="220" t="s">
        <v>481</v>
      </c>
      <c r="C31" s="196" t="n">
        <f aca="false">'3.2.1.1'!C31/'3.2.1.1'!C$35*100</f>
        <v>0.0304168334655632</v>
      </c>
      <c r="D31" s="196" t="n">
        <f aca="false">'3.2.1.1'!D31/'3.2.1.1'!D$35*100</f>
        <v>0.0319854340183808</v>
      </c>
      <c r="E31" s="196" t="n">
        <f aca="false">'3.2.1.1'!E31/'3.2.1.1'!E$35*100</f>
        <v>0.0339865937517043</v>
      </c>
      <c r="F31" s="196" t="n">
        <f aca="false">'3.2.1.1'!F31/'3.2.1.1'!F$35*100</f>
        <v>0.0367086368545833</v>
      </c>
      <c r="G31" s="196" t="n">
        <f aca="false">'3.2.1.1'!G31/'3.2.1.1'!G$35*100</f>
        <v>0.0372654929914844</v>
      </c>
      <c r="H31" s="196" t="n">
        <f aca="false">'3.2.1.1'!H31/'3.2.1.1'!H$35*100</f>
        <v>0.0410309331785008</v>
      </c>
      <c r="I31" s="196" t="n">
        <f aca="false">'3.2.1.1'!I31/'3.2.1.1'!I$35*100</f>
        <v>0.0499847294128363</v>
      </c>
      <c r="J31" s="196" t="n">
        <f aca="false">'3.2.1.1'!J31/'3.2.1.1'!J$35*100</f>
        <v>0.0557929601631977</v>
      </c>
      <c r="K31" s="196" t="n">
        <f aca="false">'3.2.1.1'!K31/'3.2.1.1'!K$35*100</f>
        <v>0.0598722425331966</v>
      </c>
      <c r="L31" s="196" t="n">
        <f aca="false">'3.2.1.1'!L31/'3.2.1.1'!L$35*100</f>
        <v>0.0645525728126904</v>
      </c>
      <c r="M31" s="196" t="n">
        <f aca="false">'3.2.1.1'!M31/'3.2.1.1'!M$35*100</f>
        <v>0.0714726667325891</v>
      </c>
      <c r="N31" s="196" t="n">
        <f aca="false">'3.2.1.1'!N31/'3.2.1.1'!N$35*100</f>
        <v>0.0800409339172216</v>
      </c>
      <c r="O31" s="243" t="n">
        <f aca="false">'3.2.1.1'!O31/'3.2.1.1'!O$35*100</f>
        <v>0.0814837864399594</v>
      </c>
      <c r="P31" s="218" t="n">
        <v>27</v>
      </c>
    </row>
    <row r="32" s="109" customFormat="true" ht="20.25" hidden="false" customHeight="true" outlineLevel="0" collapsed="false">
      <c r="A32" s="68" t="n">
        <v>28</v>
      </c>
      <c r="B32" s="214" t="s">
        <v>482</v>
      </c>
      <c r="C32" s="236" t="n">
        <f aca="false">'3.2.1.1'!C32/'3.2.1.1'!C$35*100</f>
        <v>8.34636126316551</v>
      </c>
      <c r="D32" s="236" t="n">
        <f aca="false">'3.2.1.1'!D32/'3.2.1.1'!D$35*100</f>
        <v>8.27964746998342</v>
      </c>
      <c r="E32" s="236" t="n">
        <f aca="false">'3.2.1.1'!E32/'3.2.1.1'!E$35*100</f>
        <v>8.46910509765285</v>
      </c>
      <c r="F32" s="236" t="n">
        <f aca="false">'3.2.1.1'!F32/'3.2.1.1'!F$35*100</f>
        <v>8.49487425892698</v>
      </c>
      <c r="G32" s="236" t="n">
        <f aca="false">'3.2.1.1'!G32/'3.2.1.1'!G$35*100</f>
        <v>8.66412101948522</v>
      </c>
      <c r="H32" s="236" t="n">
        <f aca="false">'3.2.1.1'!H32/'3.2.1.1'!H$35*100</f>
        <v>8.85235645461754</v>
      </c>
      <c r="I32" s="236" t="n">
        <f aca="false">'3.2.1.1'!I32/'3.2.1.1'!I$35*100</f>
        <v>8.78565392837052</v>
      </c>
      <c r="J32" s="236" t="n">
        <f aca="false">'3.2.1.1'!J32/'3.2.1.1'!J$35*100</f>
        <v>8.9673497852626</v>
      </c>
      <c r="K32" s="236" t="n">
        <f aca="false">'3.2.1.1'!K32/'3.2.1.1'!K$35*100</f>
        <v>8.95839165466887</v>
      </c>
      <c r="L32" s="236" t="n">
        <f aca="false">'3.2.1.1'!L32/'3.2.1.1'!L$35*100</f>
        <v>8.9796331603255</v>
      </c>
      <c r="M32" s="236" t="n">
        <f aca="false">'3.2.1.1'!M32/'3.2.1.1'!M$35*100</f>
        <v>9.05964715515918</v>
      </c>
      <c r="N32" s="236" t="n">
        <f aca="false">'3.2.1.1'!N32/'3.2.1.1'!N$35*100</f>
        <v>8.98562441872348</v>
      </c>
      <c r="O32" s="237" t="n">
        <f aca="false">'3.2.1.1'!O32/'3.2.1.1'!O$35*100</f>
        <v>9.34580045496705</v>
      </c>
      <c r="P32" s="72" t="n">
        <v>28</v>
      </c>
    </row>
    <row r="33" s="109" customFormat="true" ht="15" hidden="false" customHeight="true" outlineLevel="0" collapsed="false">
      <c r="A33" s="91" t="n">
        <v>29</v>
      </c>
      <c r="B33" s="220" t="s">
        <v>483</v>
      </c>
      <c r="C33" s="196" t="n">
        <f aca="false">'3.2.1.1'!C33/'3.2.1.1'!C$35*100</f>
        <v>7.50113900841584</v>
      </c>
      <c r="D33" s="196" t="n">
        <f aca="false">'3.2.1.1'!D33/'3.2.1.1'!D$35*100</f>
        <v>7.69437029529088</v>
      </c>
      <c r="E33" s="196" t="n">
        <f aca="false">'3.2.1.1'!E33/'3.2.1.1'!E$35*100</f>
        <v>8.24836439096111</v>
      </c>
      <c r="F33" s="196" t="n">
        <f aca="false">'3.2.1.1'!F33/'3.2.1.1'!F$35*100</f>
        <v>7.78272063810448</v>
      </c>
      <c r="G33" s="196" t="n">
        <f aca="false">'3.2.1.1'!G33/'3.2.1.1'!G$35*100</f>
        <v>8.32976471941206</v>
      </c>
      <c r="H33" s="196" t="n">
        <f aca="false">'3.2.1.1'!H33/'3.2.1.1'!H$35*100</f>
        <v>8.2068427759606</v>
      </c>
      <c r="I33" s="196" t="n">
        <f aca="false">'3.2.1.1'!I33/'3.2.1.1'!I$35*100</f>
        <v>8.22913470648383</v>
      </c>
      <c r="J33" s="196" t="n">
        <f aca="false">'3.2.1.1'!J33/'3.2.1.1'!J$35*100</f>
        <v>8.01553957507265</v>
      </c>
      <c r="K33" s="196" t="n">
        <f aca="false">'3.2.1.1'!K33/'3.2.1.1'!K$35*100</f>
        <v>7.90152116644497</v>
      </c>
      <c r="L33" s="196" t="n">
        <f aca="false">'3.2.1.1'!L33/'3.2.1.1'!L$35*100</f>
        <v>7.8460694562914</v>
      </c>
      <c r="M33" s="196" t="n">
        <f aca="false">'3.2.1.1'!M33/'3.2.1.1'!M$35*100</f>
        <v>7.6810185023917</v>
      </c>
      <c r="N33" s="196" t="n">
        <f aca="false">'3.2.1.1'!N33/'3.2.1.1'!N$35*100</f>
        <v>7.74731484478838</v>
      </c>
      <c r="O33" s="243" t="n">
        <f aca="false">'3.2.1.1'!O33/'3.2.1.1'!O$35*100</f>
        <v>6.75129904426896</v>
      </c>
      <c r="P33" s="218" t="n">
        <v>29</v>
      </c>
    </row>
    <row r="34" s="109" customFormat="true" ht="15" hidden="false" customHeight="true" outlineLevel="0" collapsed="false">
      <c r="A34" s="91" t="n">
        <v>30</v>
      </c>
      <c r="B34" s="220" t="s">
        <v>484</v>
      </c>
      <c r="C34" s="196" t="n">
        <f aca="false">'3.2.1.1'!C34/'3.2.1.1'!C$35*100</f>
        <v>1.67470981910835</v>
      </c>
      <c r="D34" s="196" t="n">
        <f aca="false">'3.2.1.1'!D34/'3.2.1.1'!D$35*100</f>
        <v>1.54147721015898</v>
      </c>
      <c r="E34" s="196" t="n">
        <f aca="false">'3.2.1.1'!E34/'3.2.1.1'!E$35*100</f>
        <v>1.40996001945305</v>
      </c>
      <c r="F34" s="196" t="n">
        <f aca="false">'3.2.1.1'!F34/'3.2.1.1'!F$35*100</f>
        <v>1.40866416480548</v>
      </c>
      <c r="G34" s="196" t="n">
        <f aca="false">'3.2.1.1'!G34/'3.2.1.1'!G$35*100</f>
        <v>1.33521888778451</v>
      </c>
      <c r="H34" s="196" t="n">
        <f aca="false">'3.2.1.1'!H34/'3.2.1.1'!H$35*100</f>
        <v>1.20955910308918</v>
      </c>
      <c r="I34" s="196" t="n">
        <f aca="false">'3.2.1.1'!I34/'3.2.1.1'!I$35*100</f>
        <v>1.21279480054021</v>
      </c>
      <c r="J34" s="196" t="n">
        <f aca="false">'3.2.1.1'!J34/'3.2.1.1'!J$35*100</f>
        <v>1.23620902257412</v>
      </c>
      <c r="K34" s="196" t="n">
        <f aca="false">'3.2.1.1'!K34/'3.2.1.1'!K$35*100</f>
        <v>1.25493870302907</v>
      </c>
      <c r="L34" s="196" t="n">
        <f aca="false">'3.2.1.1'!L34/'3.2.1.1'!L$35*100</f>
        <v>1.17492226464053</v>
      </c>
      <c r="M34" s="196" t="n">
        <f aca="false">'3.2.1.1'!M34/'3.2.1.1'!M$35*100</f>
        <v>1.1593125659434</v>
      </c>
      <c r="N34" s="196" t="n">
        <f aca="false">'3.2.1.1'!N34/'3.2.1.1'!N$35*100</f>
        <v>1.14818129857482</v>
      </c>
      <c r="O34" s="243" t="n">
        <f aca="false">'3.2.1.1'!O34/'3.2.1.1'!O$35*100</f>
        <v>1.1864127396238</v>
      </c>
      <c r="P34" s="72" t="n">
        <v>30</v>
      </c>
    </row>
    <row r="35" s="109" customFormat="true" ht="20.25" hidden="false" customHeight="true" outlineLevel="0" collapsed="false">
      <c r="A35" s="68" t="n">
        <v>31</v>
      </c>
      <c r="B35" s="225" t="s">
        <v>497</v>
      </c>
      <c r="C35" s="238" t="n">
        <f aca="false">SUM(C5:C34)</f>
        <v>100</v>
      </c>
      <c r="D35" s="238" t="n">
        <f aca="false">SUM(D5:D34)</f>
        <v>100</v>
      </c>
      <c r="E35" s="238" t="n">
        <f aca="false">SUM(E5:E34)</f>
        <v>100</v>
      </c>
      <c r="F35" s="238" t="n">
        <f aca="false">SUM(F5:F34)</f>
        <v>100</v>
      </c>
      <c r="G35" s="238" t="n">
        <f aca="false">SUM(G5:G34)</f>
        <v>100</v>
      </c>
      <c r="H35" s="238" t="n">
        <f aca="false">SUM(H5:H34)</f>
        <v>100</v>
      </c>
      <c r="I35" s="238" t="n">
        <f aca="false">SUM(I5:I34)</f>
        <v>100</v>
      </c>
      <c r="J35" s="238" t="n">
        <f aca="false">SUM(J5:J34)</f>
        <v>100</v>
      </c>
      <c r="K35" s="238" t="n">
        <f aca="false">SUM(K5:K34)</f>
        <v>100</v>
      </c>
      <c r="L35" s="238" t="n">
        <f aca="false">SUM(L5:L34)</f>
        <v>100</v>
      </c>
      <c r="M35" s="238" t="n">
        <f aca="false">SUM(M5:M34)</f>
        <v>100</v>
      </c>
      <c r="N35" s="238" t="n">
        <f aca="false">SUM(N5:N34)</f>
        <v>100</v>
      </c>
      <c r="O35" s="239" t="n">
        <f aca="false">SUM(O5:O34)</f>
        <v>100</v>
      </c>
      <c r="P35" s="218" t="n">
        <v>31</v>
      </c>
    </row>
    <row r="36" customFormat="false" ht="9" hidden="false" customHeight="true" outlineLevel="0" collapsed="false">
      <c r="B36" s="98" t="s">
        <v>352</v>
      </c>
    </row>
    <row r="37" customFormat="false" ht="12.75" hidden="false" customHeight="false" outlineLevel="0" collapsed="false">
      <c r="B37" s="111" t="s">
        <v>490</v>
      </c>
      <c r="C37" s="234"/>
      <c r="D37" s="234"/>
      <c r="E37" s="234"/>
      <c r="F37" s="234"/>
      <c r="G37" s="234"/>
      <c r="J37" s="234"/>
      <c r="K37" s="234"/>
      <c r="L37" s="234"/>
    </row>
    <row r="38" customFormat="false" ht="12.75" hidden="false" customHeight="false" outlineLevel="0" collapsed="false">
      <c r="B38" s="240" t="s">
        <v>491</v>
      </c>
    </row>
    <row r="39" customFormat="false" ht="12.75" hidden="false" customHeight="false" outlineLevel="0" collapsed="false">
      <c r="B39" s="233"/>
    </row>
    <row r="40" customFormat="false" ht="12.75" hidden="false" customHeight="false" outlineLevel="0" collapsed="false">
      <c r="B40" s="233"/>
    </row>
    <row r="41" customFormat="false" ht="12.75" hidden="false" customHeight="false" outlineLevel="0" collapsed="false">
      <c r="B41" s="233"/>
    </row>
    <row r="42" customFormat="false" ht="12.75" hidden="false" customHeight="false" outlineLevel="0" collapsed="false">
      <c r="B42" s="233"/>
    </row>
    <row r="43" customFormat="false" ht="12.75" hidden="false" customHeight="false" outlineLevel="0" collapsed="false">
      <c r="B43" s="233"/>
    </row>
    <row r="44" customFormat="false" ht="12.75" hidden="false" customHeight="false" outlineLevel="0" collapsed="false">
      <c r="B44" s="233"/>
    </row>
    <row r="45" customFormat="false" ht="12.75" hidden="false" customHeight="false" outlineLevel="0" collapsed="false">
      <c r="B45" s="233"/>
    </row>
    <row r="46" customFormat="false" ht="12.75" hidden="false" customHeight="false" outlineLevel="0" collapsed="false">
      <c r="B46" s="233"/>
    </row>
    <row r="47" customFormat="false" ht="12.75" hidden="false" customHeight="false" outlineLevel="0" collapsed="false">
      <c r="B47" s="233"/>
    </row>
    <row r="48" customFormat="false" ht="12.75" hidden="false" customHeight="false" outlineLevel="0" collapsed="false">
      <c r="B48" s="233"/>
    </row>
    <row r="49" customFormat="false" ht="12.75" hidden="false" customHeight="false" outlineLevel="0" collapsed="false">
      <c r="B49" s="233"/>
    </row>
    <row r="50" customFormat="false" ht="12.75" hidden="false" customHeight="false" outlineLevel="0" collapsed="false">
      <c r="B50" s="233"/>
    </row>
    <row r="51" customFormat="false" ht="12.75" hidden="false" customHeight="false" outlineLevel="0" collapsed="false">
      <c r="B51" s="233"/>
    </row>
    <row r="52" customFormat="false" ht="12.75" hidden="false" customHeight="false" outlineLevel="0" collapsed="false">
      <c r="B52" s="233"/>
    </row>
    <row r="53" customFormat="false" ht="12.75" hidden="false" customHeight="false" outlineLevel="0" collapsed="false">
      <c r="B53" s="233"/>
    </row>
    <row r="54" customFormat="false" ht="12.75" hidden="false" customHeight="false" outlineLevel="0" collapsed="false">
      <c r="B54" s="233"/>
    </row>
    <row r="55" customFormat="false" ht="12.75" hidden="false" customHeight="false" outlineLevel="0" collapsed="false">
      <c r="B55" s="233"/>
    </row>
    <row r="56" customFormat="false" ht="12.75" hidden="false" customHeight="false" outlineLevel="0" collapsed="false">
      <c r="B56" s="233"/>
    </row>
    <row r="57" customFormat="false" ht="12.75" hidden="false" customHeight="false" outlineLevel="0" collapsed="false">
      <c r="B57" s="233"/>
    </row>
    <row r="58" customFormat="false" ht="12.75" hidden="false" customHeight="false" outlineLevel="0" collapsed="false">
      <c r="B58" s="233"/>
    </row>
    <row r="59" customFormat="false" ht="12.75" hidden="false" customHeight="false" outlineLevel="0" collapsed="false">
      <c r="B59" s="233"/>
    </row>
    <row r="60" customFormat="false" ht="12.75" hidden="false" customHeight="false" outlineLevel="0" collapsed="false">
      <c r="B60" s="233"/>
    </row>
    <row r="61" customFormat="false" ht="12.75" hidden="false" customHeight="false" outlineLevel="0" collapsed="false">
      <c r="B61" s="233"/>
    </row>
    <row r="62" customFormat="false" ht="12.75" hidden="false" customHeight="false" outlineLevel="0" collapsed="false">
      <c r="B62" s="233"/>
    </row>
    <row r="63" customFormat="false" ht="12.75" hidden="false" customHeight="false" outlineLevel="0" collapsed="false">
      <c r="B63" s="233"/>
    </row>
    <row r="64" customFormat="false" ht="12.75" hidden="false" customHeight="false" outlineLevel="0" collapsed="false">
      <c r="B64" s="233"/>
    </row>
    <row r="65" customFormat="false" ht="12.75" hidden="false" customHeight="false" outlineLevel="0" collapsed="false">
      <c r="B65" s="233"/>
    </row>
    <row r="66" customFormat="false" ht="12.75" hidden="false" customHeight="false" outlineLevel="0" collapsed="false">
      <c r="B66" s="233"/>
    </row>
    <row r="67" customFormat="false" ht="12.75" hidden="false" customHeight="false" outlineLevel="0" collapsed="false">
      <c r="B67" s="233"/>
    </row>
    <row r="68" customFormat="false" ht="12.75" hidden="false" customHeight="false" outlineLevel="0" collapsed="false">
      <c r="B68" s="233"/>
    </row>
    <row r="69" customFormat="false" ht="12.75" hidden="false" customHeight="false" outlineLevel="0" collapsed="false">
      <c r="B69" s="233"/>
    </row>
    <row r="70" customFormat="false" ht="12.75" hidden="false" customHeight="false" outlineLevel="0" collapsed="false">
      <c r="B70" s="233"/>
    </row>
    <row r="71" customFormat="false" ht="12.75" hidden="false" customHeight="false" outlineLevel="0" collapsed="false">
      <c r="B71" s="233"/>
    </row>
    <row r="72" customFormat="false" ht="12.75" hidden="false" customHeight="false" outlineLevel="0" collapsed="false">
      <c r="B72" s="233"/>
    </row>
    <row r="73" customFormat="false" ht="12.75" hidden="false" customHeight="false" outlineLevel="0" collapsed="false">
      <c r="B73" s="233"/>
    </row>
    <row r="74" customFormat="false" ht="12.75" hidden="false" customHeight="false" outlineLevel="0" collapsed="false">
      <c r="B74" s="233"/>
    </row>
    <row r="75" customFormat="false" ht="12.75" hidden="false" customHeight="false" outlineLevel="0" collapsed="false">
      <c r="B75" s="233"/>
    </row>
    <row r="76" customFormat="false" ht="12.75" hidden="false" customHeight="false" outlineLevel="0" collapsed="false">
      <c r="B76" s="233"/>
    </row>
    <row r="77" customFormat="false" ht="12.75" hidden="false" customHeight="false" outlineLevel="0" collapsed="false">
      <c r="B77" s="233"/>
    </row>
    <row r="78" customFormat="false" ht="12.75" hidden="false" customHeight="false" outlineLevel="0" collapsed="false">
      <c r="B78" s="233"/>
    </row>
    <row r="79" customFormat="false" ht="12.75" hidden="false" customHeight="false" outlineLevel="0" collapsed="false">
      <c r="B79" s="233"/>
    </row>
    <row r="80" customFormat="false" ht="12.75" hidden="false" customHeight="false" outlineLevel="0" collapsed="false">
      <c r="B80" s="233"/>
    </row>
    <row r="81" customFormat="false" ht="12.75" hidden="false" customHeight="false" outlineLevel="0" collapsed="false">
      <c r="B81" s="233"/>
    </row>
    <row r="82" customFormat="false" ht="12.75" hidden="false" customHeight="false" outlineLevel="0" collapsed="false">
      <c r="B82" s="233"/>
    </row>
    <row r="83" customFormat="false" ht="12.75" hidden="false" customHeight="false" outlineLevel="0" collapsed="false">
      <c r="B83" s="233"/>
    </row>
    <row r="84" customFormat="false" ht="12.75" hidden="false" customHeight="false" outlineLevel="0" collapsed="false">
      <c r="B84" s="233"/>
    </row>
    <row r="85" customFormat="false" ht="12.75" hidden="false" customHeight="false" outlineLevel="0" collapsed="false">
      <c r="B85" s="233"/>
    </row>
    <row r="86" customFormat="false" ht="12.75" hidden="false" customHeight="false" outlineLevel="0" collapsed="false">
      <c r="B86" s="233"/>
    </row>
    <row r="87" customFormat="false" ht="12.75" hidden="false" customHeight="false" outlineLevel="0" collapsed="false">
      <c r="B87" s="233"/>
    </row>
    <row r="88" customFormat="false" ht="12.75" hidden="false" customHeight="false" outlineLevel="0" collapsed="false">
      <c r="B88" s="233"/>
    </row>
    <row r="89" customFormat="false" ht="12.75" hidden="false" customHeight="false" outlineLevel="0" collapsed="false">
      <c r="B89" s="233"/>
    </row>
    <row r="90" customFormat="false" ht="12.75" hidden="false" customHeight="false" outlineLevel="0" collapsed="false">
      <c r="B90" s="233"/>
    </row>
    <row r="91" customFormat="false" ht="12.75" hidden="false" customHeight="false" outlineLevel="0" collapsed="false">
      <c r="B91" s="233"/>
    </row>
    <row r="92" customFormat="false" ht="12.75" hidden="false" customHeight="false" outlineLevel="0" collapsed="false">
      <c r="B92" s="233"/>
    </row>
    <row r="93" customFormat="false" ht="12.75" hidden="false" customHeight="false" outlineLevel="0" collapsed="false">
      <c r="B93" s="233"/>
    </row>
    <row r="94" customFormat="false" ht="12.75" hidden="false" customHeight="false" outlineLevel="0" collapsed="false">
      <c r="B94" s="233"/>
    </row>
    <row r="95" customFormat="false" ht="12.75" hidden="false" customHeight="false" outlineLevel="0" collapsed="false">
      <c r="B95" s="233"/>
    </row>
    <row r="96" customFormat="false" ht="12.75" hidden="false" customHeight="false" outlineLevel="0" collapsed="false">
      <c r="B96" s="233"/>
    </row>
    <row r="97" customFormat="false" ht="12.75" hidden="false" customHeight="false" outlineLevel="0" collapsed="false">
      <c r="B97" s="233"/>
    </row>
    <row r="98" customFormat="false" ht="12.75" hidden="false" customHeight="false" outlineLevel="0" collapsed="false">
      <c r="B98" s="233"/>
    </row>
    <row r="99" customFormat="false" ht="12.75" hidden="false" customHeight="false" outlineLevel="0" collapsed="false">
      <c r="B99" s="233"/>
    </row>
    <row r="100" customFormat="false" ht="12.75" hidden="false" customHeight="false" outlineLevel="0" collapsed="false">
      <c r="B100" s="233"/>
    </row>
    <row r="101" customFormat="false" ht="12.75" hidden="false" customHeight="false" outlineLevel="0" collapsed="false">
      <c r="B101" s="233"/>
    </row>
    <row r="102" customFormat="false" ht="12.75" hidden="false" customHeight="false" outlineLevel="0" collapsed="false">
      <c r="B102" s="233"/>
    </row>
    <row r="103" customFormat="false" ht="12.75" hidden="false" customHeight="false" outlineLevel="0" collapsed="false">
      <c r="B103" s="233"/>
    </row>
    <row r="104" customFormat="false" ht="12.75" hidden="false" customHeight="false" outlineLevel="0" collapsed="false">
      <c r="B104" s="233"/>
    </row>
    <row r="105" customFormat="false" ht="12.75" hidden="false" customHeight="false" outlineLevel="0" collapsed="false">
      <c r="B105" s="233"/>
    </row>
    <row r="106" customFormat="false" ht="12.75" hidden="false" customHeight="false" outlineLevel="0" collapsed="false">
      <c r="B106" s="233"/>
    </row>
    <row r="107" customFormat="false" ht="12.75" hidden="false" customHeight="false" outlineLevel="0" collapsed="false">
      <c r="B107" s="233"/>
    </row>
    <row r="108" customFormat="false" ht="12.75" hidden="false" customHeight="false" outlineLevel="0" collapsed="false">
      <c r="B108" s="233"/>
    </row>
    <row r="109" customFormat="false" ht="12.75" hidden="false" customHeight="false" outlineLevel="0" collapsed="false">
      <c r="B109" s="233"/>
    </row>
    <row r="110" customFormat="false" ht="12.75" hidden="false" customHeight="false" outlineLevel="0" collapsed="false">
      <c r="B110" s="233"/>
    </row>
    <row r="111" customFormat="false" ht="12.75" hidden="false" customHeight="false" outlineLevel="0" collapsed="false">
      <c r="B111" s="233"/>
    </row>
    <row r="112" customFormat="false" ht="12.75" hidden="false" customHeight="false" outlineLevel="0" collapsed="false">
      <c r="B112" s="233"/>
    </row>
    <row r="113" customFormat="false" ht="12.75" hidden="false" customHeight="false" outlineLevel="0" collapsed="false">
      <c r="B113" s="233"/>
    </row>
    <row r="114" customFormat="false" ht="12.75" hidden="false" customHeight="false" outlineLevel="0" collapsed="false">
      <c r="B114" s="233"/>
    </row>
    <row r="115" customFormat="false" ht="12.75" hidden="false" customHeight="false" outlineLevel="0" collapsed="false">
      <c r="B115" s="233"/>
    </row>
    <row r="116" customFormat="false" ht="12.75" hidden="false" customHeight="false" outlineLevel="0" collapsed="false">
      <c r="B116" s="233"/>
    </row>
    <row r="117" customFormat="false" ht="12.75" hidden="false" customHeight="false" outlineLevel="0" collapsed="false">
      <c r="B117" s="233"/>
    </row>
    <row r="118" customFormat="false" ht="12.75" hidden="false" customHeight="false" outlineLevel="0" collapsed="false">
      <c r="B118" s="233"/>
    </row>
    <row r="119" customFormat="false" ht="12.75" hidden="false" customHeight="false" outlineLevel="0" collapsed="false">
      <c r="B119" s="233"/>
    </row>
    <row r="120" customFormat="false" ht="12.75" hidden="false" customHeight="false" outlineLevel="0" collapsed="false">
      <c r="B120" s="233"/>
    </row>
    <row r="121" customFormat="false" ht="12.75" hidden="false" customHeight="false" outlineLevel="0" collapsed="false">
      <c r="B121" s="233"/>
    </row>
    <row r="122" customFormat="false" ht="12.75" hidden="false" customHeight="false" outlineLevel="0" collapsed="false">
      <c r="B122" s="233"/>
    </row>
    <row r="123" customFormat="false" ht="12.75" hidden="false" customHeight="false" outlineLevel="0" collapsed="false">
      <c r="B123" s="233"/>
    </row>
    <row r="124" customFormat="false" ht="12.75" hidden="false" customHeight="false" outlineLevel="0" collapsed="false">
      <c r="B124" s="233"/>
    </row>
    <row r="125" customFormat="false" ht="12.75" hidden="false" customHeight="false" outlineLevel="0" collapsed="false">
      <c r="B125" s="233"/>
    </row>
    <row r="126" customFormat="false" ht="12.75" hidden="false" customHeight="false" outlineLevel="0" collapsed="false">
      <c r="B126" s="233"/>
    </row>
    <row r="127" customFormat="false" ht="12.75" hidden="false" customHeight="false" outlineLevel="0" collapsed="false">
      <c r="B127" s="233"/>
    </row>
    <row r="128" customFormat="false" ht="12.75" hidden="false" customHeight="false" outlineLevel="0" collapsed="false">
      <c r="B128" s="233"/>
    </row>
    <row r="129" customFormat="false" ht="12.75" hidden="false" customHeight="false" outlineLevel="0" collapsed="false">
      <c r="B129" s="233"/>
    </row>
    <row r="130" customFormat="false" ht="12.75" hidden="false" customHeight="false" outlineLevel="0" collapsed="false">
      <c r="B130" s="233"/>
    </row>
    <row r="131" customFormat="false" ht="12.75" hidden="false" customHeight="false" outlineLevel="0" collapsed="false">
      <c r="B131" s="233"/>
    </row>
    <row r="132" customFormat="false" ht="12.75" hidden="false" customHeight="false" outlineLevel="0" collapsed="false">
      <c r="B132" s="233"/>
    </row>
    <row r="133" customFormat="false" ht="12.75" hidden="false" customHeight="false" outlineLevel="0" collapsed="false">
      <c r="B133" s="233"/>
    </row>
    <row r="134" customFormat="false" ht="12.75" hidden="false" customHeight="false" outlineLevel="0" collapsed="false">
      <c r="B134" s="233"/>
    </row>
    <row r="135" customFormat="false" ht="12.75" hidden="false" customHeight="false" outlineLevel="0" collapsed="false">
      <c r="B135" s="233"/>
    </row>
    <row r="136" customFormat="false" ht="12.75" hidden="false" customHeight="false" outlineLevel="0" collapsed="false">
      <c r="B136" s="233"/>
    </row>
    <row r="137" customFormat="false" ht="12.75" hidden="false" customHeight="false" outlineLevel="0" collapsed="false">
      <c r="B137" s="233"/>
    </row>
    <row r="138" customFormat="false" ht="12.75" hidden="false" customHeight="false" outlineLevel="0" collapsed="false">
      <c r="B138" s="233"/>
    </row>
    <row r="139" customFormat="false" ht="12.75" hidden="false" customHeight="false" outlineLevel="0" collapsed="false">
      <c r="B139" s="233"/>
    </row>
    <row r="140" customFormat="false" ht="12.75" hidden="false" customHeight="false" outlineLevel="0" collapsed="false">
      <c r="B140" s="233"/>
    </row>
    <row r="141" customFormat="false" ht="12.75" hidden="false" customHeight="false" outlineLevel="0" collapsed="false">
      <c r="B141" s="233"/>
    </row>
    <row r="142" customFormat="false" ht="12.75" hidden="false" customHeight="false" outlineLevel="0" collapsed="false">
      <c r="B142" s="233"/>
    </row>
    <row r="143" customFormat="false" ht="12.75" hidden="false" customHeight="false" outlineLevel="0" collapsed="false">
      <c r="B143" s="233"/>
    </row>
    <row r="144" customFormat="false" ht="12.75" hidden="false" customHeight="false" outlineLevel="0" collapsed="false">
      <c r="B144" s="233"/>
    </row>
    <row r="145" customFormat="false" ht="12.75" hidden="false" customHeight="false" outlineLevel="0" collapsed="false">
      <c r="B145" s="233"/>
    </row>
    <row r="146" customFormat="false" ht="12.75" hidden="false" customHeight="false" outlineLevel="0" collapsed="false">
      <c r="B146" s="233"/>
    </row>
    <row r="147" customFormat="false" ht="12.75" hidden="false" customHeight="false" outlineLevel="0" collapsed="false">
      <c r="B147" s="233"/>
    </row>
    <row r="148" customFormat="false" ht="12.75" hidden="false" customHeight="false" outlineLevel="0" collapsed="false">
      <c r="B148" s="233"/>
    </row>
    <row r="149" customFormat="false" ht="12.75" hidden="false" customHeight="false" outlineLevel="0" collapsed="false">
      <c r="B149" s="233"/>
    </row>
    <row r="150" customFormat="false" ht="12.75" hidden="false" customHeight="false" outlineLevel="0" collapsed="false">
      <c r="B150" s="233"/>
    </row>
    <row r="151" customFormat="false" ht="12.75" hidden="false" customHeight="false" outlineLevel="0" collapsed="false">
      <c r="B151" s="233"/>
    </row>
    <row r="152" customFormat="false" ht="12.75" hidden="false" customHeight="false" outlineLevel="0" collapsed="false">
      <c r="B152" s="233"/>
    </row>
    <row r="153" customFormat="false" ht="12.75" hidden="false" customHeight="false" outlineLevel="0" collapsed="false">
      <c r="B153" s="233"/>
    </row>
    <row r="154" customFormat="false" ht="12.75" hidden="false" customHeight="false" outlineLevel="0" collapsed="false">
      <c r="B154" s="233"/>
    </row>
    <row r="155" customFormat="false" ht="12.75" hidden="false" customHeight="false" outlineLevel="0" collapsed="false">
      <c r="B155" s="233"/>
    </row>
    <row r="156" customFormat="false" ht="12.75" hidden="false" customHeight="false" outlineLevel="0" collapsed="false">
      <c r="B156" s="233"/>
    </row>
    <row r="157" customFormat="false" ht="12.75" hidden="false" customHeight="false" outlineLevel="0" collapsed="false">
      <c r="B157" s="233"/>
    </row>
    <row r="158" customFormat="false" ht="12.75" hidden="false" customHeight="false" outlineLevel="0" collapsed="false">
      <c r="B158" s="233"/>
    </row>
    <row r="159" customFormat="false" ht="12.75" hidden="false" customHeight="false" outlineLevel="0" collapsed="false">
      <c r="B159" s="233"/>
    </row>
    <row r="160" customFormat="false" ht="12.75" hidden="false" customHeight="false" outlineLevel="0" collapsed="false">
      <c r="B160" s="233"/>
    </row>
    <row r="161" customFormat="false" ht="12.75" hidden="false" customHeight="false" outlineLevel="0" collapsed="false">
      <c r="B161" s="233"/>
    </row>
    <row r="162" customFormat="false" ht="12.75" hidden="false" customHeight="false" outlineLevel="0" collapsed="false">
      <c r="B162" s="233"/>
    </row>
    <row r="163" customFormat="false" ht="12.75" hidden="false" customHeight="false" outlineLevel="0" collapsed="false">
      <c r="B163" s="233"/>
    </row>
    <row r="164" customFormat="false" ht="12.75" hidden="false" customHeight="false" outlineLevel="0" collapsed="false">
      <c r="B164" s="233"/>
    </row>
    <row r="165" customFormat="false" ht="12.75" hidden="false" customHeight="false" outlineLevel="0" collapsed="false">
      <c r="B165" s="233"/>
    </row>
    <row r="166" customFormat="false" ht="12.75" hidden="false" customHeight="false" outlineLevel="0" collapsed="false">
      <c r="B166" s="233"/>
    </row>
    <row r="167" customFormat="false" ht="12.75" hidden="false" customHeight="false" outlineLevel="0" collapsed="false">
      <c r="B167" s="233"/>
    </row>
    <row r="168" customFormat="false" ht="12.75" hidden="false" customHeight="false" outlineLevel="0" collapsed="false">
      <c r="B168" s="233"/>
    </row>
    <row r="169" customFormat="false" ht="12.75" hidden="false" customHeight="false" outlineLevel="0" collapsed="false">
      <c r="B169" s="233"/>
    </row>
    <row r="170" customFormat="false" ht="12.75" hidden="false" customHeight="false" outlineLevel="0" collapsed="false">
      <c r="B170" s="233"/>
    </row>
    <row r="171" customFormat="false" ht="12.75" hidden="false" customHeight="false" outlineLevel="0" collapsed="false">
      <c r="B171" s="233"/>
    </row>
    <row r="172" customFormat="false" ht="12.75" hidden="false" customHeight="false" outlineLevel="0" collapsed="false">
      <c r="B172" s="233"/>
    </row>
    <row r="173" customFormat="false" ht="12.75" hidden="false" customHeight="false" outlineLevel="0" collapsed="false">
      <c r="B173" s="233"/>
    </row>
    <row r="174" customFormat="false" ht="12.75" hidden="false" customHeight="false" outlineLevel="0" collapsed="false">
      <c r="B174" s="233"/>
    </row>
    <row r="175" customFormat="false" ht="12.75" hidden="false" customHeight="false" outlineLevel="0" collapsed="false">
      <c r="B175" s="233"/>
    </row>
    <row r="176" customFormat="false" ht="12.75" hidden="false" customHeight="false" outlineLevel="0" collapsed="false">
      <c r="B176" s="233"/>
    </row>
    <row r="177" customFormat="false" ht="12.75" hidden="false" customHeight="false" outlineLevel="0" collapsed="false">
      <c r="B177" s="233"/>
    </row>
    <row r="178" customFormat="false" ht="12.75" hidden="false" customHeight="false" outlineLevel="0" collapsed="false">
      <c r="B178" s="233"/>
    </row>
    <row r="179" customFormat="false" ht="12.75" hidden="false" customHeight="false" outlineLevel="0" collapsed="false">
      <c r="B179" s="233"/>
    </row>
    <row r="180" customFormat="false" ht="12.75" hidden="false" customHeight="false" outlineLevel="0" collapsed="false">
      <c r="B180" s="233"/>
    </row>
    <row r="181" customFormat="false" ht="12.75" hidden="false" customHeight="false" outlineLevel="0" collapsed="false">
      <c r="B181" s="233"/>
    </row>
    <row r="182" customFormat="false" ht="12.75" hidden="false" customHeight="false" outlineLevel="0" collapsed="false">
      <c r="B182" s="233"/>
    </row>
    <row r="183" customFormat="false" ht="12.75" hidden="false" customHeight="false" outlineLevel="0" collapsed="false">
      <c r="B183" s="233"/>
    </row>
  </sheetData>
  <mergeCells count="1">
    <mergeCell ref="A2:B2"/>
  </mergeCells>
  <printOptions headings="false" gridLines="false" gridLinesSet="true" horizontalCentered="false" verticalCentered="false"/>
  <pageMargins left="0.7875" right="0.39375" top="0.7875" bottom="0.7875" header="0.118055555555556" footer="0.11805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nutzung und Wirtschaft, Tabellenband,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9T08:19:23Z</dcterms:created>
  <dc:creator>Statistisches Bundesamt</dc:creator>
  <dc:description/>
  <dc:language>en-US</dc:language>
  <cp:lastModifiedBy>Haas_Helfrich-D</cp:lastModifiedBy>
  <cp:lastPrinted>2009-11-30T05:55:46Z</cp:lastPrinted>
  <dcterms:modified xsi:type="dcterms:W3CDTF">2009-11-30T07:55:54Z</dcterms:modified>
  <cp:revision>0</cp:revision>
  <dc:subject/>
  <dc:title>Tabellen zur den UGR - Teil 2: Energie, Rohstoffe</dc:title>
</cp:coreProperties>
</file>