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inführ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</sheets>
  <definedNames>
    <definedName function="false" hidden="false" localSheetId="4" name="_xlnm.Print_Titles" vbProcedure="false">'1.2'!$1:$4</definedName>
    <definedName function="false" hidden="false" localSheetId="6" name="_xlnm.Print_Titles" vbProcedure="false">'1.4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705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1: Gesamtwirtschaftliche Übersichtstabellen,</t>
  </si>
  <si>
    <t xml:space="preserve">Wirtschaftliche Bezugszahlen</t>
  </si>
  <si>
    <t xml:space="preserve">Unterschiedliche Berichtszeiträume</t>
  </si>
  <si>
    <t xml:space="preserve">Erscheinungsfolge: jährlich</t>
  </si>
  <si>
    <t xml:space="preserve">Erschienen am 09. November 2009, Tabelle 1.4 korrigiert am 30.11.2009</t>
  </si>
  <si>
    <t xml:space="preserve">Artikelnummer: 5850008097006</t>
  </si>
  <si>
    <t xml:space="preserve">Weitere Informationen zur Thematik dieser Publikation unter:</t>
  </si>
  <si>
    <t xml:space="preserve">Telefon: +49 (0)611 / 75-4585; Fax: +49 (0)611 / 75-3971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Einführung und Erläuterungen zu den Tabellen</t>
  </si>
  <si>
    <t xml:space="preserve">Kapitel 1</t>
  </si>
  <si>
    <r>
      <rPr>
        <b val="true"/>
        <sz val="11"/>
        <rFont val="MetaNormalLF-Roman"/>
        <family val="2"/>
      </rPr>
      <t xml:space="preserve">Gesamtwirtschaftliche Übersichtstabellen (1990/1991 </t>
    </r>
    <r>
      <rPr>
        <b val="true"/>
        <sz val="11"/>
        <rFont val="Symbol"/>
        <family val="1"/>
        <charset val="2"/>
      </rPr>
      <t xml:space="preserve">-</t>
    </r>
    <r>
      <rPr>
        <b val="true"/>
        <sz val="11"/>
        <rFont val="MetaNormalLF-Roman"/>
        <family val="2"/>
      </rPr>
      <t xml:space="preserve"> 2008)</t>
    </r>
  </si>
  <si>
    <t xml:space="preserve">1.1</t>
  </si>
  <si>
    <t xml:space="preserve">Bevölkerung und Wirtschaft</t>
  </si>
  <si>
    <t xml:space="preserve">1.2</t>
  </si>
  <si>
    <t xml:space="preserve">Einsatz von Umweltfaktoren für wirtschaftliche Zwecke</t>
  </si>
  <si>
    <t xml:space="preserve">1.3</t>
  </si>
  <si>
    <t xml:space="preserve">Einsatz von Umweltfaktoren für wirtschaftliche Zwecke - Früheres Bundesgebiet</t>
  </si>
  <si>
    <t xml:space="preserve">1.4</t>
  </si>
  <si>
    <t xml:space="preserve">Bevölkerung, Konsumausgaben und direkter Einsatz von Umweltfaktoren der privaten Haushalte</t>
  </si>
  <si>
    <t xml:space="preserve">1.5</t>
  </si>
  <si>
    <t xml:space="preserve">Entnahmen von Material nach Materialarten (Mill. Tonnen)</t>
  </si>
  <si>
    <t xml:space="preserve">1.6</t>
  </si>
  <si>
    <t xml:space="preserve">Abgaben von Material nach Materialarten (Mill. Tonnen)</t>
  </si>
  <si>
    <t xml:space="preserve">1.7</t>
  </si>
  <si>
    <t xml:space="preserve">Indikatoren der deutschen Nachhaltigkeitsstrategie zu Umwelt und Ökonomie</t>
  </si>
  <si>
    <t xml:space="preserve">Kapitel 2</t>
  </si>
  <si>
    <r>
      <rPr>
        <b val="true"/>
        <sz val="11"/>
        <rFont val="MetaNormalLF-Roman"/>
        <family val="2"/>
      </rPr>
      <t xml:space="preserve">Wirtschaftliche Bezugszahlen (1995 </t>
    </r>
    <r>
      <rPr>
        <b val="true"/>
        <sz val="11"/>
        <rFont val="Symbol"/>
        <family val="1"/>
        <charset val="2"/>
      </rPr>
      <t xml:space="preserve">-</t>
    </r>
    <r>
      <rPr>
        <b val="true"/>
        <sz val="11"/>
        <rFont val="MetaNormalLF-Roman"/>
        <family val="2"/>
      </rPr>
      <t xml:space="preserve"> 2006)</t>
    </r>
  </si>
  <si>
    <t xml:space="preserve">2.1</t>
  </si>
  <si>
    <t xml:space="preserve">Bruttowertschöpfung 1995 bis 2006, jeweilige Preise (Mill. EUR)</t>
  </si>
  <si>
    <t xml:space="preserve">2.2</t>
  </si>
  <si>
    <t xml:space="preserve">Bruttowertschöpfung 1995 bis 2006, jeweilige Preise (in Prozent)</t>
  </si>
  <si>
    <t xml:space="preserve">2.3</t>
  </si>
  <si>
    <t xml:space="preserve">Bruttowertschöpfung 1995 bis 2006, preisbereinigt, in Preisen des Jahres 2000 (Mill. EUR)</t>
  </si>
  <si>
    <t xml:space="preserve">2.4</t>
  </si>
  <si>
    <t xml:space="preserve">Bruttowertschöpfung 1995 bis 2006, preisbereinigt (2000 = 100)</t>
  </si>
  <si>
    <t xml:space="preserve">Teil 2</t>
  </si>
  <si>
    <t xml:space="preserve">Kapitel 3</t>
  </si>
  <si>
    <t xml:space="preserve">Energie</t>
  </si>
  <si>
    <t xml:space="preserve">Kapitel 4</t>
  </si>
  <si>
    <t xml:space="preserve">Rohstoffe</t>
  </si>
  <si>
    <t xml:space="preserve">Teil 3</t>
  </si>
  <si>
    <t xml:space="preserve">Kapitel 5</t>
  </si>
  <si>
    <t xml:space="preserve">Treibhausgase</t>
  </si>
  <si>
    <t xml:space="preserve">Kapitel 6</t>
  </si>
  <si>
    <t xml:space="preserve">Luftschadstoffe</t>
  </si>
  <si>
    <t xml:space="preserve">Teil 4</t>
  </si>
  <si>
    <t xml:space="preserve">Kapitel 7</t>
  </si>
  <si>
    <t xml:space="preserve">Wassereinsatz</t>
  </si>
  <si>
    <t xml:space="preserve">Kapitel 8</t>
  </si>
  <si>
    <t xml:space="preserve">Abwasser</t>
  </si>
  <si>
    <t xml:space="preserve">Kapitel 9</t>
  </si>
  <si>
    <t xml:space="preserve">Abfall</t>
  </si>
  <si>
    <t xml:space="preserve">Kapitel 10</t>
  </si>
  <si>
    <t xml:space="preserve">Flächennutzung</t>
  </si>
  <si>
    <t xml:space="preserve">Kapitel 11</t>
  </si>
  <si>
    <t xml:space="preserve">Umweltschutzmaßnahmen</t>
  </si>
  <si>
    <t xml:space="preserve">Teil 5</t>
  </si>
  <si>
    <t xml:space="preserve">Kapitel 12</t>
  </si>
  <si>
    <t xml:space="preserve">Verkehr und Umwelt</t>
  </si>
  <si>
    <t xml:space="preserve">Kapitel 13</t>
  </si>
  <si>
    <t xml:space="preserve">Landwirtschaft und Umwelt</t>
  </si>
  <si>
    <t xml:space="preserve">Kapitel 14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1    Gesamtwirtschaftliche Übersichtstabellen</t>
  </si>
  <si>
    <t xml:space="preserve">Das Ziel der Umweltökonomischen Gesamtrechnungen (UGR) ist es insbesondere, die Wechselwirkungen</t>
  </si>
  <si>
    <t xml:space="preserve">zwischen Wirtschaft und Umwelt zu beschreiben. Den Ausgangspunkt bilden die Volkswirtschaflichen </t>
  </si>
  <si>
    <t xml:space="preserve">Gesamtrechnungen (VGR), die durch die UGR um die Darstellung von umweltrelevanten Tatbeständen </t>
  </si>
  <si>
    <t xml:space="preserve">ergänzt werden.</t>
  </si>
  <si>
    <t xml:space="preserve">In der ökonomischen Beschreibung spielt der Beitrag der Produktionsfaktoren Arbeit und Kapital zum Pro-</t>
  </si>
  <si>
    <t xml:space="preserve">duktionsergebnis eine zentrale Rolle. Die UGR beziehen den  Produktionsfaktor Natur, bzw. die Leistungen</t>
  </si>
  <si>
    <t xml:space="preserve">der Umwelt, die sich das ökonomische System zu Nutzen macht, zusätzlich mit in die Betrachtung ein. Dazu</t>
  </si>
  <si>
    <t xml:space="preserve">gehören nicht nur die materiellen Inputs (Rohstoffe), bei denen die Umwelt als Resoourcenquelle in Anspruch</t>
  </si>
  <si>
    <t xml:space="preserve">genommen wird, sondern auch "Dienstleistungen" der Umwelt, wie z. B. die Aufnahme von Rest- und Schad-</t>
  </si>
  <si>
    <t xml:space="preserve">stoffen und die Bereitstellung von Fläche als Standort für ökonomische Aktivitäten. Eine direkte Messung</t>
  </si>
  <si>
    <t xml:space="preserve">des Inputs von Dienstleistungen der Umwelt auf gesamtwirtschaftlicher Ebene ist zurzeit weder in monetären</t>
  </si>
  <si>
    <t xml:space="preserve">noch in physischen Einheiten möglich. Deshalb wird dieser Input, indirekt, das heißt näherungsweise</t>
  </si>
  <si>
    <t xml:space="preserve">anhand der von der Umwelt aufgenommenen Rest- und Schadstoffmenge bzw. der genutzten Fläche</t>
  </si>
  <si>
    <t xml:space="preserve">gemessen. Da der Beitrag der Natur nicht in einer einzigen Zahl zusammengefasst werden kann, werden</t>
  </si>
  <si>
    <t xml:space="preserve">Produktivitäten für einzelne wichtige Naturbestandteile gebildet. Die Nutzung der Umwelt für wirtschaftliche</t>
  </si>
  <si>
    <t xml:space="preserve">Zwecke stellt in der Regel eine Belastung für die Umwelt dar, die mit einer quantitativen oder qualitativen</t>
  </si>
  <si>
    <t xml:space="preserve">Verschlechterung des Umweltzustandes verbunden ist.</t>
  </si>
  <si>
    <t xml:space="preserve">Für die Nutzung folgender unmittelbarer Einsatzfaktoren im Produktionsprozess und im  Konsum werden in </t>
  </si>
  <si>
    <t xml:space="preserve">den UGR Mengenentwicklungen und Produktivitäten dargestellt:</t>
  </si>
  <si>
    <t xml:space="preserve">Umwelt als Ressourcenquelle</t>
  </si>
  <si>
    <t xml:space="preserve">Energieverbrauch als Verbrauch von Primärenergie (Petajoule (PJ))</t>
  </si>
  <si>
    <t xml:space="preserve">Rohstoffverbrauch gemessen als Entnahme von verwerteten abiotischen Rohstoffen aus</t>
  </si>
  <si>
    <t xml:space="preserve">der inländischen Umwelt zuzüglich importierter abiotischer Güter (Mill. Tonnen)</t>
  </si>
  <si>
    <t xml:space="preserve">Wasserentnahme</t>
  </si>
  <si>
    <r>
      <rPr>
        <sz val="10"/>
        <rFont val="MetaNormalLF-Roman"/>
        <family val="2"/>
      </rPr>
      <t xml:space="preserve">Wasserverbrauch als Entnahme von Wasser aus der Umwelt (Mill. 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Umwelt als Senke für Rest- und Schadstoffe</t>
  </si>
  <si>
    <r>
      <rPr>
        <sz val="10"/>
        <rFont val="MetaNormalLF-Roman"/>
        <family val="2"/>
      </rPr>
      <t xml:space="preserve">Belastung der Umwelt durch die Emission von Treibhausgasen, hier: Kohlendioxid (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</t>
    </r>
  </si>
  <si>
    <r>
      <rPr>
        <sz val="10"/>
        <rFont val="MetaNormalLF-Roman"/>
        <family val="2"/>
      </rPr>
      <t xml:space="preserve">Methan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, Distickstoffmonoxid (Lachgas, 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, teilhalogenierte Fluorkohlenwasser-</t>
    </r>
  </si>
  <si>
    <r>
      <rPr>
        <sz val="10"/>
        <rFont val="MetaNormalLF-Roman"/>
        <family val="2"/>
      </rPr>
      <t xml:space="preserve">stoffe (H-FKW), Tetrafluormethan (C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, Hexafluorethan (C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, Oktafluorpropan (C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F</t>
    </r>
    <r>
      <rPr>
        <vertAlign val="subscript"/>
        <sz val="10"/>
        <rFont val="MetaNormalLF-Roman"/>
        <family val="2"/>
      </rPr>
      <t xml:space="preserve">8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und Schwefelhexafluorid (S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 (Mill. Tonnen)</t>
    </r>
  </si>
  <si>
    <r>
      <rPr>
        <sz val="10"/>
        <rFont val="MetaNormalLF-Roman"/>
        <family val="2"/>
      </rPr>
      <t xml:space="preserve">Belastung der Umwelt durch die Emission von Schwefeldioxid (S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 Stickoxiden (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),</t>
    </r>
  </si>
  <si>
    <r>
      <rPr>
        <sz val="10"/>
        <rFont val="MetaNormalLF-Roman"/>
        <family val="2"/>
      </rPr>
      <t xml:space="preserve">Ammoniak (NH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 und flüchtigen Kohlenwasserstoffen ohne Methan (NMVOC)</t>
    </r>
  </si>
  <si>
    <t xml:space="preserve">(1 000 Tonnen)</t>
  </si>
  <si>
    <t xml:space="preserve">Wasserabgabe</t>
  </si>
  <si>
    <r>
      <rPr>
        <sz val="10"/>
        <rFont val="MetaNormalLF-Roman"/>
        <family val="2"/>
      </rPr>
      <t xml:space="preserve">Belastung der Umwelt durch die Abgabe von genutztem Wasser an die Umwelt (Mill. 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Belastung der Umwelt durch die Ablagerung von Abfall (1 000 Tonnen)</t>
  </si>
  <si>
    <t xml:space="preserve">Strukturelle Nutzung der Umwelt</t>
  </si>
  <si>
    <t xml:space="preserve">Fläche</t>
  </si>
  <si>
    <r>
      <rPr>
        <sz val="10"/>
        <rFont val="MetaNormalLF-Roman"/>
        <family val="2"/>
      </rPr>
      <t xml:space="preserve">Flächeninanspruchnahme als Siedlungs- und Verkehrsfläche (k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</t>
    </r>
  </si>
  <si>
    <t xml:space="preserve">Nutzung ökonomischer Faktoren</t>
  </si>
  <si>
    <t xml:space="preserve">Arbeit</t>
  </si>
  <si>
    <t xml:space="preserve">Arbeitsvolumen als geleistete Arbeitsstunden (Mrd. Stunden)</t>
  </si>
  <si>
    <t xml:space="preserve">Kapital</t>
  </si>
  <si>
    <t xml:space="preserve">Kapitalnutzung als Abschreibungen (Mrd. Euro)</t>
  </si>
  <si>
    <t xml:space="preserve">Die Analyse der Zusammenhänge zwischen Wirtschaft und Umwelt erfordert neben der Darstellung der abso-</t>
  </si>
  <si>
    <t xml:space="preserve">luten Kenngrößen den Einsatz weiterer Indikatoren, die verschiedene Größen zueinander in Beziehung setzen.</t>
  </si>
  <si>
    <t xml:space="preserve">So ist es in der Ökonomie gängige Praxis, die wirtschaftliche Leistung (Bruttowertschöpfung) zu den einge-</t>
  </si>
  <si>
    <t xml:space="preserve">setzten Produktionsfaktoren Arbeit oder Kapital in Beziehung zu setzen. In den UGR wird die wirtschaftliche </t>
  </si>
  <si>
    <t xml:space="preserve">Leistung in Relation zu den einzelnen in physischen Einheiten gemessenen Mengen der Umwelteinsatzfak-</t>
  </si>
  <si>
    <r>
      <rPr>
        <sz val="10"/>
        <rFont val="MetaNormalLF-Roman"/>
        <family val="2"/>
      </rPr>
      <t xml:space="preserve">toren gesetzt. Auf diese Weise lassen sich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ähnlich wie bei der Betrachtung der wirtschaftlichen Einsatz-</t>
    </r>
  </si>
  <si>
    <r>
      <rPr>
        <sz val="10"/>
        <rFont val="MetaNormalLF-Roman"/>
        <family val="2"/>
      </rPr>
      <t xml:space="preserve">faktoren Arbeit und Kapital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so genannte Produktivitäten errechnen. Diese können als Maß für die Effiziens </t>
    </r>
  </si>
  <si>
    <t xml:space="preserve">der Nutzung der verschiedenen Bestandteile des Produktionsfaktors Umwelt herangezogen werden.</t>
  </si>
  <si>
    <r>
      <rPr>
        <b val="true"/>
        <sz val="10"/>
        <rFont val="MetaNormalLF-Roman"/>
        <family val="2"/>
      </rPr>
      <t xml:space="preserve">Produktivität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MetaNormalLF-Roman"/>
        <family val="2"/>
      </rPr>
      <t xml:space="preserve"> Indikator für die Effizienz der Faktornutzung</t>
    </r>
  </si>
  <si>
    <t xml:space="preserve">Die Produktivität eines Einsatzfaktors gibt an, wie viel wirtschaftliche Leistung mit der Nutzung einer Einheit</t>
  </si>
  <si>
    <t xml:space="preserve">dieses Faktors produziert wird.</t>
  </si>
  <si>
    <t xml:space="preserve">Produktivität</t>
  </si>
  <si>
    <t xml:space="preserve">=</t>
  </si>
  <si>
    <t xml:space="preserve">Bruttoinlandsprodukt</t>
  </si>
  <si>
    <t xml:space="preserve">Einsatzfaktor</t>
  </si>
  <si>
    <t xml:space="preserve">Die Produktivität drückt aus, wie effizient eine Volkswirtschaft mit dem Einsatz von Arbeit, Kapital und Umwelt</t>
  </si>
  <si>
    <t xml:space="preserve">umgeht. So steigt z. B. bei einer Zunahme des Bruttoinlandsproduktes und gleichbleibender Nutzung eines</t>
  </si>
  <si>
    <t xml:space="preserve">Einsatzfaktors dessen Produktivität. Direkt untereinander vergleichbar sind diese Faktoren wegen ihrer unter-</t>
  </si>
  <si>
    <t xml:space="preserve">schiedlichen Beschaffenheit und Funktionen nicht. Die Beobachtung ihrer Entwicklung über längere Zeiträume</t>
  </si>
  <si>
    <t xml:space="preserve">kann aber darüber Auskunft geben, wie sich das Verhältnis dieser Faktoren zueinander verändert.</t>
  </si>
  <si>
    <t xml:space="preserve">Weiterhin ist zu beachten, dass bei der Berechnung von Produktivitäten der gesamte Ertrag der wirtschaft-</t>
  </si>
  <si>
    <t xml:space="preserve">lichen Tätigkeit ausschließlich auf den jeweiligen Produktionsfaktor bezogen wird, obwohl das Produkt aus </t>
  </si>
  <si>
    <t xml:space="preserve">dem Zusammenwirken sämtlicher Produktionsfaktoren entsteht. Die ermittelten Produktivitäten können </t>
  </si>
  <si>
    <t xml:space="preserve">deshalb nur als grobe Orientierungshilfen dienen.</t>
  </si>
  <si>
    <t xml:space="preserve">Auf der Ebene der Produktions- und Wirtschaftsbereiche wird zur Berechnung der Effizienz der Faktornutzung</t>
  </si>
  <si>
    <t xml:space="preserve">die Bruttowertschöpfung (BWS) herangezogen. Steht die wirtschaftliche Leistung bei dem Bruch im Nenner,</t>
  </si>
  <si>
    <t xml:space="preserve">handelt es sich um eine "Intensität"; steht die BWS im Zähler, nennt man das Verhältnis "Produktivität". In den</t>
  </si>
  <si>
    <t xml:space="preserve">Fällen Rohstoffe und Energie findet die entsprechende (gesamtwirtschaftliche) Produktivität als Indikator im</t>
  </si>
  <si>
    <t xml:space="preserve">Rahmen der Nachhaltigkeitsstrategie der Bundesregierung Verwendung. Intensitäten werden in den UGR be-</t>
  </si>
  <si>
    <t xml:space="preserve">rechnet, um den "Umweltverbrauch" verschiedener Branchen miteinander vergleichbar zu machen.</t>
  </si>
  <si>
    <t xml:space="preserve">Werden Produktivität oder Intensität über einen längeren Zeitraum beobachtet, ist für die monetären Größen </t>
  </si>
  <si>
    <t xml:space="preserve">eine Preisbereinigung erforderlich. Seit dem Jahr 2005 hat sich in den Berechnungen der VGR die Methode der</t>
  </si>
  <si>
    <t xml:space="preserve">Preisbereinigung (Deflationierung) verändert. Im Zuge der Revision der VGR wurde die bisherige Festpreisbasis</t>
  </si>
  <si>
    <t xml:space="preserve">zugunsten einer Vorjahrespreisbasis abgeschafft. Angaben in konstanten Preisen (z. B. "in Preisen von 1995")</t>
  </si>
  <si>
    <t xml:space="preserve">gehören damit der Vergangenheit an. Preisbereinigte Angaben in den VGR erfolgen seither in Form verketteter</t>
  </si>
  <si>
    <t xml:space="preserve">Angaben, bei denen Volumenindizes auf Vorjahrespreisbasis für eine Reihe von Jahren miteinander verknüpft</t>
  </si>
  <si>
    <t xml:space="preserve">und auf ein einheitliches Basisjahr (i. d. R. 2000) normiert werden (Kettenindizes). Preisbereinigte Werte der</t>
  </si>
  <si>
    <t xml:space="preserve">BWS für die Produktionsbereiche wurden für Zwecke der UGR geschätzt.</t>
  </si>
  <si>
    <t xml:space="preserve">Mit dem sektoralen Berichtsmodul "Private Haushalte und Umwelt" werden seit 2006 jährlich in umfassender </t>
  </si>
  <si>
    <t xml:space="preserve">Weise umweltbezogene Daten über private Haushalte zusammengestellt. Ausgehend von den Ergebnissen der</t>
  </si>
  <si>
    <t xml:space="preserve">UGR sowie anderer amtlicher und nichtamtlicher Datenquellen werden Angaben zu Konsumausgaben, Flächen-</t>
  </si>
  <si>
    <t xml:space="preserve">verbrauch, Energieverbrauch, Kohlendioxidemissionen und Wasser/Abwasser dargestellt. Einen Überblick über</t>
  </si>
  <si>
    <t xml:space="preserve">sämtliche haushaltsbezogene Daten bietet dabei die Tabelle 1.4.</t>
  </si>
  <si>
    <t xml:space="preserve">Die dargestellten Daten sind das Ergebnis der verschiedenen Berechnungen der Material- und Energiefluss-</t>
  </si>
  <si>
    <t xml:space="preserve">rechnungen: der Energieflussrechnungen, der Wassergesamtrechnungen, der Emissionsberechnungen, der</t>
  </si>
  <si>
    <t xml:space="preserve">Flächenerhebung und der Abfallstatistik. Bei Sonderrechnungen zur Ermittlung des Energieeinsatzes der</t>
  </si>
  <si>
    <t xml:space="preserve">privaten Haushalte nach Anwendungsbereichen werden wichtige Bezugsgrößen wie die Einwohnerzahl und die</t>
  </si>
  <si>
    <t xml:space="preserve">Zahl der Privathaushalte herangezogen. Die Höhe der privaten Konsumausgaben (preisbereinigt) ist eine </t>
  </si>
  <si>
    <t xml:space="preserve">weitere wichtige Bestimmungsgröße sowohl der direkten Nutzung von Umweltfaktoren durch private Haushalte</t>
  </si>
  <si>
    <t xml:space="preserve">als auch Grundlage zur Bestimmung der indirekten Umweltnutzung.</t>
  </si>
  <si>
    <t xml:space="preserve">Eine ausführliche textliche Analyse zum Berichtsmodul "Private Haushalte und Umwelt" findet sich im Bericht zu</t>
  </si>
  <si>
    <t xml:space="preserve">den Umwelökonomischen Gesamtrechnungen im Kapitel 6.1.</t>
  </si>
  <si>
    <t xml:space="preserve">Zu den Tabellen 1.5 und 1.6 siehe Erläuterungen im Teil 2, Kapitel 4 "Rohstoffe".</t>
  </si>
  <si>
    <t xml:space="preserve">Die nationale Strategie für nachhaltige Entwicklung der Bundesregierung misst die Wirksamkeit der politischen</t>
  </si>
  <si>
    <t xml:space="preserve">Maßnahmen zur Umsetzung der Strategie an Hand eines Sets von Nachhaltigkeitsindikatoren. Diese Indikatoren</t>
  </si>
  <si>
    <t xml:space="preserve">betreffen 21 ausgewählte Themenbereiche, mit denen Aspekte der Generationengerechtigkeit, der Lebens-</t>
  </si>
  <si>
    <t xml:space="preserve">qualität, des sozialen Zusammenhalts und der internationalen Verantwortung der Gesellschaft beschrieben </t>
  </si>
  <si>
    <t xml:space="preserve">werden sollen. Die Indikatoren sind größtenteils mit von der Politik vorgegebenen Zielwerten und Zieljahren</t>
  </si>
  <si>
    <t xml:space="preserve">verknüpft. Im Abstand von jeweils zwei Jahren wird die Entwicklung der Indikatoren in einem vom Statistischen</t>
  </si>
  <si>
    <t xml:space="preserve">Bundesamt herausgegebenen Indikatorenbericht (zuletzt 2008) und einem zugehörigen Datenkompendium</t>
  </si>
  <si>
    <t xml:space="preserve">beschrieben und analysiert. Das Datenkompendium enthält u. a. Berechnungsvorschriften und weiterführende</t>
  </si>
  <si>
    <t xml:space="preserve">Hintergrunddatenzu den Indikatoren. Der größte Teil des den Indikatoren zu Grunde liegenden Datenmaterials</t>
  </si>
  <si>
    <t xml:space="preserve">stammt aus der amtlichen Statistik (z. B. VGR, UGR, Flächenerhebung, Bildungsstatistik, Verkehrsstatistik,</t>
  </si>
  <si>
    <t xml:space="preserve">Agrarstatistik, Mikrozensus, Kinder- und Jugendhilfestatistik u. v. m.). Hinzu kommen weitere externe Quellen </t>
  </si>
  <si>
    <t xml:space="preserve">von Bundesressorts und ihren nachgeordneten Institutionen, von fachlichen Arbeitsgemeinschaften und </t>
  </si>
  <si>
    <t xml:space="preserve">anderen Stellen.</t>
  </si>
  <si>
    <t xml:space="preserve">Tabelle 1.7 enthält Zeitreihen von 17 ausgewählten Indikatoren der Nachhaltigkeitsstrategie, die sich auf Aspekte</t>
  </si>
  <si>
    <t xml:space="preserve">von Umwelt und Ökonomie beziehen. Für die Mehrzahl dieser Indikatoren steht im Statistischen Bundesamt ein</t>
  </si>
  <si>
    <t xml:space="preserve">vergleichsweise umfassender Gesamtrechnungsansatz aus der Volkswirtschaftlichen und der Umweltökono-</t>
  </si>
  <si>
    <t xml:space="preserve">mischen Gesamtrechnung zur Verfügung, wodurch weitergehende Analysen ermöglicht werden. Die Indikatoren</t>
  </si>
  <si>
    <t xml:space="preserve">dieser Tabelle werden auch zwischen den Veröffentlichungsjahren der Indikatorenberichte zeitnah aktualisiert</t>
  </si>
  <si>
    <t xml:space="preserve">und im Internet zur Verfügung gestellt.</t>
  </si>
  <si>
    <t xml:space="preserve">Die vorgestellten Zeitreihen werden in unterschiedlichen Dimensionen dargestellt, teils als Indices mit je Indikator</t>
  </si>
  <si>
    <r>
      <rPr>
        <sz val="10"/>
        <rFont val="MetaNormalLF-Roman"/>
        <family val="2"/>
      </rPr>
      <t xml:space="preserve">verschiedenen Startjahren (1990, 1994, 1995 und sogar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auf das Zieljahr orientiert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2015), teils als Anteil in %,</t>
    </r>
  </si>
  <si>
    <t xml:space="preserve">teils in physischen Einheiten und teils monetär. Mit Ausnahme der Angaben zum BIP selbst werden zusammen-</t>
  </si>
  <si>
    <t xml:space="preserve">gesetzte Indikatoren (z. B. Energie- oder Rohstoffproduktivitäten) im Indikatorenbericht auch als zerlegte Reihen </t>
  </si>
  <si>
    <t xml:space="preserve">dargestellt (das heißt z. B. Energieverbrauch bzw. Ressourcenverbrauch und BIP), um eine möglichst hohe Trans-</t>
  </si>
  <si>
    <t xml:space="preserve">parenz zu gewährleisten.</t>
  </si>
  <si>
    <t xml:space="preserve">Über die Tabelle 1.7 hinausgehende Berechnungen zum Erfolg der Strategie, ablesbar an der durchschnittlichen</t>
  </si>
  <si>
    <t xml:space="preserve">Entwicklungsgeschwindigkeit der Indikatoren in der Vergangenheit in Verbindung mit dem sich daraus </t>
  </si>
  <si>
    <t xml:space="preserve">ergebenden Status im festgelegten Zieljahr, sind dem Anhang des o.g. Indikatorenberichts zu entnehmen.</t>
  </si>
  <si>
    <t xml:space="preserve">Der Indikatorenbericht und das Datenkompendium finden sich unter: www.destatis.de, Pfad: Weitere Themen,</t>
  </si>
  <si>
    <t xml:space="preserve">Umwelt, Umweltökonomische Gesamtrechnungen, Publikationen (in der rechten Spalte).</t>
  </si>
  <si>
    <t xml:space="preserve">Kapitel 2    Wirtschaftliche Bezugszahlen</t>
  </si>
  <si>
    <t xml:space="preserve">Als Grundlage für die wirtschaftlichen Bezugszahlen stehen nach der Revision der VGR aus den Input-Output-</t>
  </si>
  <si>
    <t xml:space="preserve">Rechnungen Ergebnisse für Produktionsbereiche für die Jahre 1995 bis 2006 zur Verfügung.</t>
  </si>
  <si>
    <t xml:space="preserve">Die preisbereinigten Werte der Bruttowertschöpfung (BWS) für die Produktionsbereiche 1995 bis 2006</t>
  </si>
  <si>
    <t xml:space="preserve">wurden mittels eines einheitlichen Deflators für die BWS ermittelt. Dieser wurde an Hand der Angaben zur</t>
  </si>
  <si>
    <t xml:space="preserve">nominalen BWS der Wirtschaftsbereiche und zur Volumenentwicklung der gesamten Bruttowertschöpfung</t>
  </si>
  <si>
    <t xml:space="preserve">berechnet. Durch Division der Angaben zur BWS in jeweiligen Preisen durch den Deflator der gesamten BWS</t>
  </si>
  <si>
    <t xml:space="preserve">wurden Volumenangaben für preisbereinigte Produktionsbereiche erzielt.</t>
  </si>
  <si>
    <t xml:space="preserve">Tabelle 1.1:Bevölkerung und Wirtschaft</t>
  </si>
  <si>
    <t xml:space="preserve">lfd. Nr.</t>
  </si>
  <si>
    <t xml:space="preserve">Gegenstand der Nachweisung</t>
  </si>
  <si>
    <t xml:space="preserve">Maßeinheit</t>
  </si>
  <si>
    <t xml:space="preserve">Einwohner </t>
  </si>
  <si>
    <t xml:space="preserve">Mill.</t>
  </si>
  <si>
    <t xml:space="preserve">Erwerbspersonen</t>
  </si>
  <si>
    <t xml:space="preserve">Erwerbstätige Inländer</t>
  </si>
  <si>
    <t xml:space="preserve">Erwerbslose </t>
  </si>
  <si>
    <t xml:space="preserve">in % der Erwerbspersonen</t>
  </si>
  <si>
    <t xml:space="preserve">%</t>
  </si>
  <si>
    <t xml:space="preserve">Konsumausgaben der privaten Haushalte im Inland in jeweiligen Preisen</t>
  </si>
  <si>
    <t xml:space="preserve">Mrd. EUR</t>
  </si>
  <si>
    <t xml:space="preserve">Konsumausgaben der privaten Haushalte im Inland </t>
  </si>
  <si>
    <t xml:space="preserve">Index 2000 = 100</t>
  </si>
  <si>
    <t xml:space="preserve">Arbeitsstunden </t>
  </si>
  <si>
    <t xml:space="preserve">Mrd. Std.</t>
  </si>
  <si>
    <t xml:space="preserve">je Erwerbstätigen im Inland</t>
  </si>
  <si>
    <t xml:space="preserve">Std.</t>
  </si>
  <si>
    <t xml:space="preserve">Abschreibungen in jeweiligen Preisen</t>
  </si>
  <si>
    <t xml:space="preserve">Abschreibungen in Preisen von 2000</t>
  </si>
  <si>
    <t xml:space="preserve">…</t>
  </si>
  <si>
    <t xml:space="preserve">Bruttoinlandsprodukt preisbereinigt insgesamt, Kettenindex</t>
  </si>
  <si>
    <t xml:space="preserve">je Erwerbstätigenstunde</t>
  </si>
  <si>
    <t xml:space="preserve">je Einwohner</t>
  </si>
  <si>
    <t xml:space="preserve">Nachrichtlich:</t>
  </si>
  <si>
    <t xml:space="preserve">Erwerbstätige im Inland</t>
  </si>
  <si>
    <t xml:space="preserve">Mill. </t>
  </si>
  <si>
    <t xml:space="preserve">Tabelle 1.2: Einsatz von Umweltfaktoren für wirtschaftliche Zwecke</t>
  </si>
  <si>
    <r>
      <rPr>
        <sz val="10"/>
        <rFont val="MetaNormalLF-Roman"/>
        <family val="2"/>
      </rPr>
      <t xml:space="preserve">2007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8 </t>
    </r>
    <r>
      <rPr>
        <vertAlign val="superscript"/>
        <sz val="10"/>
        <rFont val="MetaNormalLF-Roman"/>
        <family val="2"/>
      </rPr>
      <t xml:space="preserve">1)</t>
    </r>
  </si>
  <si>
    <t xml:space="preserve">Produktionsfaktoren </t>
  </si>
  <si>
    <t xml:space="preserve">aktualisiert 10_06</t>
  </si>
  <si>
    <t xml:space="preserve">Primärenergieverbrauch im Inland (EB, Territorialkonzept)</t>
  </si>
  <si>
    <t xml:space="preserve">Petajoule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</t>
    </r>
  </si>
  <si>
    <t xml:space="preserve">Mill. t</t>
  </si>
  <si>
    <t xml:space="preserve">.    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.......</t>
    </r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3</t>
    </r>
  </si>
  <si>
    <t xml:space="preserve">.</t>
  </si>
  <si>
    <t xml:space="preserve">Treibhausgase </t>
  </si>
  <si>
    <r>
      <rPr>
        <sz val="9"/>
        <rFont val="MetaNormalLF-Roman"/>
        <family val="2"/>
      </rPr>
      <t xml:space="preserve">Mill. t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</t>
    </r>
  </si>
  <si>
    <t xml:space="preserve">Mill. t </t>
  </si>
  <si>
    <t xml:space="preserve">aktualisiert 11_06</t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....................................................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 </t>
    </r>
    <r>
      <rPr>
        <sz val="9"/>
        <rFont val="MetaNormalLF-Roman"/>
        <family val="2"/>
      </rPr>
      <t xml:space="preserve">.....................................................</t>
    </r>
  </si>
  <si>
    <t xml:space="preserve">HFCs</t>
  </si>
  <si>
    <t xml:space="preserve">PFCs</t>
  </si>
  <si>
    <r>
      <rPr>
        <sz val="9"/>
        <rFont val="MetaNormalLF-Roman"/>
        <family val="2"/>
      </rPr>
      <t xml:space="preserve">SF</t>
    </r>
    <r>
      <rPr>
        <vertAlign val="subscript"/>
        <sz val="9"/>
        <rFont val="MetaNormalLF-Roman"/>
        <family val="2"/>
      </rPr>
      <t xml:space="preserve">6 </t>
    </r>
    <r>
      <rPr>
        <sz val="9"/>
        <rFont val="MetaNormalLF-Roman"/>
        <family val="2"/>
      </rPr>
      <t xml:space="preserve">......................................................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</t>
    </r>
  </si>
  <si>
    <t xml:space="preserve">1 000 t </t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 ...................................................</t>
    </r>
  </si>
  <si>
    <t xml:space="preserve">NMVOC</t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............</t>
    </r>
  </si>
  <si>
    <t xml:space="preserve">darunter: Abwasser</t>
  </si>
  <si>
    <r>
      <rPr>
        <sz val="9"/>
        <rFont val="MetaNormalLF-Roman"/>
        <family val="2"/>
      </rPr>
      <t xml:space="preserve">Abfall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...............................................</t>
    </r>
  </si>
  <si>
    <t xml:space="preserve">ergänzt 10_06</t>
  </si>
  <si>
    <r>
      <rPr>
        <sz val="9"/>
        <rFont val="MetaNormalLF-Roman"/>
        <family val="2"/>
      </rPr>
      <t xml:space="preserve">Siedlungs- und Verkehrsfläche</t>
    </r>
    <r>
      <rPr>
        <vertAlign val="superscript"/>
        <sz val="9"/>
        <rFont val="MetaNormalLF-Roman"/>
        <family val="2"/>
      </rPr>
      <t xml:space="preserve"> 6) </t>
    </r>
    <r>
      <rPr>
        <sz val="9"/>
        <rFont val="MetaNormalLF-Roman"/>
        <family val="2"/>
      </rPr>
      <t xml:space="preserve">........</t>
    </r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</t>
    </r>
  </si>
  <si>
    <t xml:space="preserve">Arbeitsstunden</t>
  </si>
  <si>
    <t xml:space="preserve">nachrichtlich:</t>
  </si>
  <si>
    <t xml:space="preserve">Anteil Erneuerbare Energie am Primärenergieverbrauch</t>
  </si>
  <si>
    <t xml:space="preserve">Anteil Erneuerbare Energie am Stromverbrauch</t>
  </si>
  <si>
    <t xml:space="preserve">Bruttoinlandsprodukt in jeweilgen Preisen.................</t>
  </si>
  <si>
    <t xml:space="preserve">   preisbereinigt..............</t>
  </si>
  <si>
    <t xml:space="preserve">Messzahlen</t>
  </si>
  <si>
    <t xml:space="preserve">Primärenergieverbrauch im Inland</t>
  </si>
  <si>
    <t xml:space="preserve">1990 = 100</t>
  </si>
  <si>
    <t xml:space="preserve">2000 = 100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</t>
    </r>
  </si>
  <si>
    <t xml:space="preserve">1994 = 100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</t>
    </r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....................................................</t>
    </r>
  </si>
  <si>
    <r>
      <rPr>
        <sz val="9"/>
        <rFont val="MetaNormalLF-Roman"/>
        <family val="2"/>
      </rPr>
      <t xml:space="preserve">SF</t>
    </r>
    <r>
      <rPr>
        <vertAlign val="subscript"/>
        <sz val="9"/>
        <rFont val="MetaNormalLF-Roman"/>
        <family val="2"/>
      </rPr>
      <t xml:space="preserve">6</t>
    </r>
    <r>
      <rPr>
        <sz val="9"/>
        <rFont val="MetaNormalLF-Roman"/>
        <family val="2"/>
      </rPr>
      <t xml:space="preserve"> ......................................................</t>
    </r>
  </si>
  <si>
    <r>
      <rPr>
        <sz val="9"/>
        <rFont val="MetaNormalLF-Roman"/>
        <family val="2"/>
      </rPr>
      <t xml:space="preserve">Luftschadstoffe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.................................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</t>
    </r>
  </si>
  <si>
    <t xml:space="preserve">1996 = 100</t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6) </t>
    </r>
    <r>
      <rPr>
        <sz val="9"/>
        <rFont val="MetaNormalLF-Roman"/>
        <family val="2"/>
      </rPr>
      <t xml:space="preserve">........</t>
    </r>
  </si>
  <si>
    <t xml:space="preserve">1992 = 100</t>
  </si>
  <si>
    <t xml:space="preserve">1991 = 100</t>
  </si>
  <si>
    <t xml:space="preserve">Bruttoinlandsprodukt  preisbereinigt (Kettenindex 2000 =100)</t>
  </si>
  <si>
    <t xml:space="preserve">Bruttoinlandsprodukt im Verhältnis zu Produktionsfaktoren        </t>
  </si>
  <si>
    <t xml:space="preserve">----------</t>
  </si>
  <si>
    <t xml:space="preserve">1) Zum Teil vorläufig.</t>
  </si>
  <si>
    <t xml:space="preserve">2) Verwertete Entnahme abiotischer Rohstoffe und importierte abiotische Güter.</t>
  </si>
  <si>
    <t xml:space="preserve">3) Einschl. Fremd- und Regenwasser.</t>
  </si>
  <si>
    <t xml:space="preserve">4) Einschl. Fremd- und Regenwasser, Verluste bei der Wasserverteilung und Verdunstung.</t>
  </si>
  <si>
    <t xml:space="preserve">5) Der Vergleich der Ergebnisse ab 1996 mit früheren Ergebnissen ist wegen der Umstellung der Primärststistiken nur eingeschränkt möglich. Bis 2005 Berechnungen nach dem Nettoprinzip, ab 2006 Berechnungen nach dem Bruttoprinzip.</t>
  </si>
  <si>
    <t xml:space="preserve">6) Stichtag 31.12. Die Daten der Jahre 1997, 1998 und 1999 basieren auf einer Hochrechnung des Bundesamtes für Bauwesen und Raumordnung.</t>
  </si>
  <si>
    <t xml:space="preserve">Tabelle 1.3: Einsatz von Umweltfaktoren für wirtschaftliche Zwecke *) - Früheres Bundesgebiet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</t>
    </r>
  </si>
  <si>
    <t xml:space="preserve">.  </t>
  </si>
  <si>
    <r>
      <rPr>
        <sz val="9"/>
        <rFont val="MetaNormalLF-Roman"/>
        <family val="2"/>
      </rPr>
      <t xml:space="preserve">Treibhausgase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.................................................................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........................</t>
    </r>
  </si>
  <si>
    <r>
      <rPr>
        <sz val="9"/>
        <rFont val="MetaNormalLF-Roman"/>
        <family val="2"/>
      </rPr>
      <t xml:space="preserve">Versauerungsgase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................................................................. 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.................................................</t>
    </r>
  </si>
  <si>
    <r>
      <rPr>
        <sz val="9"/>
        <rFont val="MetaNormalLF-Roman"/>
        <family val="2"/>
      </rPr>
      <t xml:space="preserve">Siedlungs- und Verkehrsfläche</t>
    </r>
    <r>
      <rPr>
        <vertAlign val="superscript"/>
        <sz val="9"/>
        <rFont val="MetaNormalLF-Roman"/>
        <family val="2"/>
      </rPr>
      <t xml:space="preserve"> 6) </t>
    </r>
    <r>
      <rPr>
        <sz val="9"/>
        <rFont val="MetaNormalLF-Roman"/>
        <family val="2"/>
      </rPr>
      <t xml:space="preserve">............................................</t>
    </r>
  </si>
  <si>
    <t xml:space="preserve">Bruttoinlandsprodukt 
   in jeweiligen Preisen ..............................................................</t>
  </si>
  <si>
    <r>
      <rPr>
        <sz val="9"/>
        <rFont val="MetaNormalLF-Roman"/>
        <family val="2"/>
      </rPr>
      <t xml:space="preserve">Bruttoinlandsprodukt 
   preisbereinig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...........................................</t>
    </r>
  </si>
  <si>
    <t xml:space="preserve">Produktionsfaktoren (1960 = 100)</t>
  </si>
  <si>
    <t xml:space="preserve">-</t>
  </si>
  <si>
    <r>
      <rPr>
        <sz val="9"/>
        <rFont val="MetaNormalLF-Roman"/>
        <family val="2"/>
      </rPr>
      <t xml:space="preserve">Treibhausgase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.........................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...........</t>
    </r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.....</t>
    </r>
  </si>
  <si>
    <t xml:space="preserve">Bruttoinlandsprodukt (Pb 91) im Verhältnis zu Produktionsfaktoren              
   (1960  = 100)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</t>
    </r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.......................................</t>
    </r>
  </si>
  <si>
    <r>
      <rPr>
        <sz val="9"/>
        <rFont val="MetaNormalLF-Roman"/>
        <family val="2"/>
      </rPr>
      <t xml:space="preserve">Versauerungsgase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.......................... </t>
    </r>
  </si>
  <si>
    <t xml:space="preserve">______</t>
  </si>
  <si>
    <t xml:space="preserve">*) Werte zum Teil geschätzt.</t>
  </si>
  <si>
    <t xml:space="preserve">1) Verwertete Entnahme abiotischer Rohstoffe und importierte abiotische Güter.</t>
  </si>
  <si>
    <t xml:space="preserve">2) Einschl. Fremd- und Regenwasser.</t>
  </si>
  <si>
    <r>
      <rPr>
        <sz val="8"/>
        <rFont val="MetaNormalLF-Roman"/>
        <family val="2"/>
      </rPr>
      <t xml:space="preserve">3) Als Treibhausgase sind Kohlendioxid, Distickstoffoxid und Methan einbezogen. Sie sind mit Hilfe von Umrechnungsfaktoren
   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efasst.</t>
    </r>
  </si>
  <si>
    <r>
      <rPr>
        <sz val="8"/>
        <rFont val="MetaNormalLF-Roman"/>
        <family val="2"/>
      </rPr>
      <t xml:space="preserve">4) Schwefeldioxid und Stickoxide wurden mittels Umrechnungsfaktoren zu Versauerungsgasen zusammengefasst (S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
    NO</t>
    </r>
    <r>
      <rPr>
        <vertAlign val="subscript"/>
        <sz val="8"/>
        <rFont val="MetaNormalLF-Roman"/>
        <family val="2"/>
      </rPr>
      <t xml:space="preserve">x</t>
    </r>
    <r>
      <rPr>
        <sz val="8"/>
        <rFont val="MetaNormalLF-Roman"/>
        <family val="2"/>
      </rPr>
      <t xml:space="preserve"> - Emission x 0,7).</t>
    </r>
  </si>
  <si>
    <t xml:space="preserve">5) Einschl. Fremd- und Regenwasser, Verluste bei der Wasserverteilung und Verdunstung.</t>
  </si>
  <si>
    <t xml:space="preserve">6) Bis 1980: Ergebnisse der Bodennutzungsvorerhebung; 1990: Berechnet aus den Ergebnissen der Flächenerhebung nach Art der tatsächlichen Nutzung von 1988 und 1992.</t>
  </si>
  <si>
    <t xml:space="preserve">7) Die preisbereinigten Ergebnisse für das frühere Bundesgebiet sind 1960 in Preisen von 1991, von 1970 bis 1990 in Preisen von 1995 dargestellt.</t>
  </si>
  <si>
    <t xml:space="preserve">Tabelle 1.4: Bevölkerung, Konsumausgaben und direkter Einsatz von Umweltfaktoren der privaten Haushalte</t>
  </si>
  <si>
    <t xml:space="preserve">Produktionsfaktor</t>
  </si>
  <si>
    <t xml:space="preserve">Bevölkerung in Privathaushalten (Stichtag 31.12. des Jahres)</t>
  </si>
  <si>
    <t xml:space="preserve">1 000</t>
  </si>
  <si>
    <t xml:space="preserve">Anzahl der Haushalte (Stichtag 31.12. des Jahres)</t>
  </si>
  <si>
    <t xml:space="preserve">Siedlungsfläche (Stichtag 31.12. des Jahres)</t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 </t>
    </r>
  </si>
  <si>
    <t xml:space="preserve">Zum Wohnen genutzte Gebäude und Freifläche</t>
  </si>
  <si>
    <t xml:space="preserve">Wohnfläche (Stichtag 31.12. des Jahres)</t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2</t>
    </r>
  </si>
  <si>
    <t xml:space="preserve">Wohnungen (Stichtag 31.12. des Jahres)</t>
  </si>
  <si>
    <t xml:space="preserve">Konsumausgaben der privaten Haushalte im Inland (jeweilige Preise)</t>
  </si>
  <si>
    <t xml:space="preserve">Mill. EUR</t>
  </si>
  <si>
    <t xml:space="preserve">Konsumausgaben der privaten Haushalte im Inland (preisbereinigt)</t>
  </si>
  <si>
    <t xml:space="preserve">Kettenindex (2000=100)</t>
  </si>
  <si>
    <t xml:space="preserve">darunter:</t>
  </si>
  <si>
    <t xml:space="preserve">tatsächliche  Mietzahlungen (jeweilige Preise)</t>
  </si>
  <si>
    <t xml:space="preserve">unterstellte Mietzahlungen (jeweilige Preise)</t>
  </si>
  <si>
    <t xml:space="preserve">tatsächliche Mietzahlungen (preisbereinigt)</t>
  </si>
  <si>
    <t xml:space="preserve">unterstellte Mietzahlungen (preisbereinigt)</t>
  </si>
  <si>
    <t xml:space="preserve">dar.: Wasserentnahme aus der Natur</t>
  </si>
  <si>
    <t xml:space="preserve">dar.: Fremdbezug</t>
  </si>
  <si>
    <t xml:space="preserve">Wasserverbrauch pro Kopf</t>
  </si>
  <si>
    <r>
      <rPr>
        <sz val="9"/>
        <rFont val="MetaNormalLF-Roman"/>
        <family val="2"/>
      </rPr>
      <t xml:space="preserve">m</t>
    </r>
    <r>
      <rPr>
        <vertAlign val="superscript"/>
        <sz val="9"/>
        <rFont val="MetaNormalLF-Roman"/>
        <family val="2"/>
      </rPr>
      <t xml:space="preserve">3</t>
    </r>
  </si>
  <si>
    <t xml:space="preserve">Energieverbrauch</t>
  </si>
  <si>
    <t xml:space="preserve">dar.: Energieverbrauch für motorisierten Individualverkehr (Inländerkonzept)</t>
  </si>
  <si>
    <t xml:space="preserve">dar.: Energieverbrauch für Wohnen</t>
  </si>
  <si>
    <t xml:space="preserve">Energieverbrauch pro Kopf</t>
  </si>
  <si>
    <t xml:space="preserve">Gigajoule</t>
  </si>
  <si>
    <t xml:space="preserve">Energieverbrauch pro Haushalt</t>
  </si>
  <si>
    <t xml:space="preserve">Emissionsrelevanter Energieverbrauch</t>
  </si>
  <si>
    <t xml:space="preserve">dar.: emissionsrelevanter Energieverbrauch für motorisierten Individualverkehr</t>
  </si>
  <si>
    <t xml:space="preserve">dar.: emissionsrelevanter Energieverbrauch für Wohnen</t>
  </si>
  <si>
    <t xml:space="preserve">Emission von Kohlendioxid insgesamt</t>
  </si>
  <si>
    <t xml:space="preserve">dar.: Emission von Kohlendioxid durch motorisierten Individualverkehr</t>
  </si>
  <si>
    <t xml:space="preserve">dar.: Emission von Kohlendioxid durch Wohnen</t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 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</si>
  <si>
    <t xml:space="preserve">Abwasser insgesamt</t>
  </si>
  <si>
    <t xml:space="preserve">dar.: direkte Einleitung in die Natur</t>
  </si>
  <si>
    <t xml:space="preserve">dar.: Indirekte Einleitung</t>
  </si>
  <si>
    <t xml:space="preserve">Messzahl</t>
  </si>
  <si>
    <t xml:space="preserve">Bevölkerung in Privathaushalten (Stichtag)</t>
  </si>
  <si>
    <t xml:space="preserve">Anzahl der Haushalte (Stichtag)</t>
  </si>
  <si>
    <t xml:space="preserve">Siedlungs- und Verkehrsfläche</t>
  </si>
  <si>
    <t xml:space="preserve">Wohnfläche</t>
  </si>
  <si>
    <t xml:space="preserve">Wohnungen</t>
  </si>
  <si>
    <t xml:space="preserve">Private Konsumausgaben (jeweilige Preise)</t>
  </si>
  <si>
    <t xml:space="preserve">Private Konsumausgaben (preisbereinigt)</t>
  </si>
  <si>
    <t xml:space="preserve">tatsächliche Mietzahlungen (jeweilige Preise)</t>
  </si>
  <si>
    <t xml:space="preserve">Wasserentnahme aus der Natur</t>
  </si>
  <si>
    <t xml:space="preserve">dar.: Energieverbrauch für motorisierten Individualverkehr</t>
  </si>
  <si>
    <t xml:space="preserve">dar.: Indirekte Einleitung </t>
  </si>
  <si>
    <t xml:space="preserve">Faktoren im Verhältnis zu den Konsumausgaben der privaten Haushalte (preisbereinigt) </t>
  </si>
  <si>
    <t xml:space="preserve">Tatsächliche Mietzahlungen (preisbereingt)</t>
  </si>
  <si>
    <t xml:space="preserve">Unterstellte Mietzahlungen (preisbereinigt)</t>
  </si>
  <si>
    <t xml:space="preserve">Faktoren im Verhältnis zu  den Konsumausgaben der privaten Haushalte (jeweilige Preise)</t>
  </si>
  <si>
    <t xml:space="preserve">Tabelle 1.5: Entnahmen von Material nach Materialarten*) </t>
  </si>
  <si>
    <t xml:space="preserve">Mill. Tonnen</t>
  </si>
  <si>
    <r>
      <rPr>
        <sz val="9"/>
        <rFont val="MetaNormalLF-Roman"/>
        <family val="2"/>
      </rPr>
      <t xml:space="preserve">Verwertete inländische Entnahme </t>
    </r>
    <r>
      <rPr>
        <vertAlign val="superscript"/>
        <sz val="9"/>
        <rFont val="MetaNormalLF-Roman"/>
        <family val="2"/>
      </rPr>
      <t xml:space="preserve">1) </t>
    </r>
  </si>
  <si>
    <t xml:space="preserve">Abiotische verwertete Rohstoffe</t>
  </si>
  <si>
    <t xml:space="preserve">Energieträger</t>
  </si>
  <si>
    <t xml:space="preserve">Steinkohle</t>
  </si>
  <si>
    <t xml:space="preserve">Braunkohle</t>
  </si>
  <si>
    <t xml:space="preserve">Erdöl</t>
  </si>
  <si>
    <t xml:space="preserve">Erdgas, Grubengas und Erdölgas</t>
  </si>
  <si>
    <t xml:space="preserve">Sonstige Energieträger 2)</t>
  </si>
  <si>
    <t xml:space="preserve">Mineralische Rohstoffe</t>
  </si>
  <si>
    <t xml:space="preserve">Erze</t>
  </si>
  <si>
    <t xml:space="preserve">Sonstige mineralische Rohstoffe</t>
  </si>
  <si>
    <t xml:space="preserve">Baumineralien</t>
  </si>
  <si>
    <t xml:space="preserve">Bausande und andere natürliche Sande</t>
  </si>
  <si>
    <t xml:space="preserve">Feldsteine, Kiese, gebrochene Natursteine</t>
  </si>
  <si>
    <t xml:space="preserve">Sonstige Baumaterialien 3)</t>
  </si>
  <si>
    <t xml:space="preserve">Industriemineralien</t>
  </si>
  <si>
    <t xml:space="preserve">Kieselsaure Sande und Quarzsande</t>
  </si>
  <si>
    <t xml:space="preserve">Chemische und Düngemittelmineralien</t>
  </si>
  <si>
    <t xml:space="preserve">Salze</t>
  </si>
  <si>
    <t xml:space="preserve">Sonstige Industriemineralien 4)</t>
  </si>
  <si>
    <t xml:space="preserve">Biotische verwertete Rohstoffe</t>
  </si>
  <si>
    <t xml:space="preserve">Pflanzliche Biomasse aus der Landwirtschaft</t>
  </si>
  <si>
    <t xml:space="preserve">Getreide und Hülsenfrüchte</t>
  </si>
  <si>
    <t xml:space="preserve">Hackfrüchte</t>
  </si>
  <si>
    <t xml:space="preserve">Handelsgewächse</t>
  </si>
  <si>
    <t xml:space="preserve">Gemüse und Obst einschl. Weinmosternte</t>
  </si>
  <si>
    <t xml:space="preserve">Stroh für Futter- und Einstreuzwecke</t>
  </si>
  <si>
    <t xml:space="preserve">Zwischenfrüchte und Rübenblätter für Futterzwecke</t>
  </si>
  <si>
    <t xml:space="preserve">Futterpflanzen und Grünland</t>
  </si>
  <si>
    <t xml:space="preserve">Biomasse aus der Forstwirtschaft (Laub- und Nadelholz) 5)</t>
  </si>
  <si>
    <t xml:space="preserve">Biomasse von Tieren</t>
  </si>
  <si>
    <t xml:space="preserve">Fischerei 6)</t>
  </si>
  <si>
    <t xml:space="preserve">Jagdstrecke</t>
  </si>
  <si>
    <t xml:space="preserve">Entnahme von Gasen </t>
  </si>
  <si>
    <t xml:space="preserve">Sauerstoffentnahme für Verbrennungsprozesse</t>
  </si>
  <si>
    <r>
      <rPr>
        <sz val="9"/>
        <rFont val="MetaNormalLF-Roman"/>
        <family val="2"/>
      </rPr>
      <t xml:space="preserve">Sauerstoffentnahme für Atmung </t>
    </r>
    <r>
      <rPr>
        <vertAlign val="superscript"/>
        <sz val="9"/>
        <rFont val="MetaNormalLF-Roman"/>
        <family val="2"/>
      </rPr>
      <t xml:space="preserve">7)  </t>
    </r>
  </si>
  <si>
    <t xml:space="preserve">Stickstoffentnahme für Verbrennungsprozesse</t>
  </si>
  <si>
    <t xml:space="preserve">Luft für andere Industrieprozesse</t>
  </si>
  <si>
    <t xml:space="preserve">Einfuhr</t>
  </si>
  <si>
    <t xml:space="preserve">Biomasse</t>
  </si>
  <si>
    <t xml:space="preserve">Halbwaren</t>
  </si>
  <si>
    <t xml:space="preserve">von Energieträgern</t>
  </si>
  <si>
    <t xml:space="preserve">von mineralischen Rohstoffen</t>
  </si>
  <si>
    <t xml:space="preserve">von Erzen</t>
  </si>
  <si>
    <t xml:space="preserve">von sonstigen mineralischen Rohstoffen</t>
  </si>
  <si>
    <t xml:space="preserve">von Biomasse</t>
  </si>
  <si>
    <t xml:space="preserve">Fertigwaren</t>
  </si>
  <si>
    <t xml:space="preserve">vorwiegend von Energieträgern</t>
  </si>
  <si>
    <t xml:space="preserve">vorwiegend von mineralischen Rohstoffen</t>
  </si>
  <si>
    <t xml:space="preserve">vorwiegend von Erzen</t>
  </si>
  <si>
    <t xml:space="preserve">vorwiegend von sonstigen mineralischen Rohstoffen</t>
  </si>
  <si>
    <t xml:space="preserve">vorwiegend von Biomasse</t>
  </si>
  <si>
    <t xml:space="preserve">mit den Produkten importiertes Verpackungsmaterial</t>
  </si>
  <si>
    <t xml:space="preserve">importierter Abfall zur letzten Verwendung</t>
  </si>
  <si>
    <t xml:space="preserve">Nichtverwertete inländische Rohstoffentnahme</t>
  </si>
  <si>
    <t xml:space="preserve">Abraum / Bergematerial von Energieträgern</t>
  </si>
  <si>
    <t xml:space="preserve">darunter: Abraum der Braunkohle</t>
  </si>
  <si>
    <t xml:space="preserve">Bergematerial mineralischer Rohstoffe</t>
  </si>
  <si>
    <r>
      <rPr>
        <sz val="9"/>
        <rFont val="MetaNormalLF-Roman"/>
        <family val="2"/>
      </rPr>
      <t xml:space="preserve">Nichtverwertete Biomasse </t>
    </r>
    <r>
      <rPr>
        <vertAlign val="superscript"/>
        <sz val="9"/>
        <rFont val="MetaNormalLF-Roman"/>
        <family val="2"/>
      </rPr>
      <t xml:space="preserve">8) </t>
    </r>
    <r>
      <rPr>
        <sz val="9"/>
        <rFont val="MetaNormalLF-Roman"/>
        <family val="2"/>
      </rPr>
      <t xml:space="preserve">………………………………………………………………………………………….</t>
    </r>
  </si>
  <si>
    <r>
      <rPr>
        <sz val="9"/>
        <rFont val="MetaNormalLF-Roman"/>
        <family val="2"/>
      </rPr>
      <t xml:space="preserve">Boden, Steine und Baggergut </t>
    </r>
    <r>
      <rPr>
        <vertAlign val="superscript"/>
        <sz val="9"/>
        <rFont val="MetaNormalLF-Roman"/>
        <family val="2"/>
      </rPr>
      <t xml:space="preserve">9) 10) </t>
    </r>
    <r>
      <rPr>
        <sz val="9"/>
        <rFont val="MetaNormalLF-Roman"/>
        <family val="2"/>
      </rPr>
      <t xml:space="preserve">………………………………………………………………………………………..</t>
    </r>
  </si>
  <si>
    <t xml:space="preserve">Indirekte Flüsse bzgl. der Importe</t>
  </si>
  <si>
    <t xml:space="preserve">*) Ergebnisse teilweise vorläufig. - Ab 2001 wird die Einfuhr nach dem SITC erhoben. Ein Vergleich der Zahlen mit früheren Ergebnissen ist deshalb nur eingeschränkt möglich.</t>
  </si>
  <si>
    <t xml:space="preserve">1) Summenbildung ohne Sauerstoff, Stickstoff und Luft. - 2) Energetischer Torf und andere Produkte der Erdöl-, Erdgasgewinnung.</t>
  </si>
  <si>
    <t xml:space="preserve">3) Hierzu zählen, nicht gebrochene Natursteine, Kalk, Gipsstein, Anhydrit, Kreide, Dolomit, Schiefer sowie Tone. - 4) Hierzu zählen Kaolin u.a. Spezialtone, sonst. Bergbauerzeugnisse und Torf für gärtnerische Zwecke.</t>
  </si>
  <si>
    <t xml:space="preserve">5) Methodische Abweichung zu den Daten der Waldgesamtrechnung. - 6) Fangmengen der Hochsee- und Küstenfischerei. - 7) Beinhaltet die Atmung von Menschen und Nutztieren.</t>
  </si>
  <si>
    <t xml:space="preserve">8) Bis 2005 sind beim nichtverwerteten Holz in geringerem Umfang sonstige Sortimente (z.B. Hackschnitzel) enthalten. - 9) Ab 2002 einschließlich gefährlicher Abfälle.</t>
  </si>
  <si>
    <t xml:space="preserve">10) Ab 2004 ohne eingesetzte Mengen an Bodenaushub, Bauschutt und Straßenaufbruch bei Bau- und Rekultivierungsmaßnahmen.</t>
  </si>
  <si>
    <t xml:space="preserve">Tabelle 1.6: Abgaben von Material nach Materialarten *) </t>
  </si>
  <si>
    <t xml:space="preserve">Verwertete inländische Abgabe</t>
  </si>
  <si>
    <t xml:space="preserve">Luftemissionen 1)</t>
  </si>
  <si>
    <r>
      <rPr>
        <sz val="9"/>
        <rFont val="MetaNormalLF-Roman"/>
        <family val="2"/>
      </rPr>
      <t xml:space="preserve">Kohlendioxid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2)  </t>
    </r>
  </si>
  <si>
    <t xml:space="preserve">Kohlenmonoxid (CO)</t>
  </si>
  <si>
    <r>
      <rPr>
        <sz val="9"/>
        <rFont val="MetaNormalLF-Roman"/>
        <family val="2"/>
      </rPr>
      <t xml:space="preserve">Stickoxide (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Schwefeldioxid (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</si>
  <si>
    <r>
      <rPr>
        <sz val="9"/>
        <rFont val="MetaNormalLF-Roman"/>
        <family val="2"/>
      </rPr>
      <t xml:space="preserve">Distickstoffoxid (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) </t>
    </r>
    <r>
      <rPr>
        <vertAlign val="superscript"/>
        <sz val="9"/>
        <rFont val="MetaNormalLF-Roman"/>
        <family val="2"/>
      </rPr>
      <t xml:space="preserve">2)  </t>
    </r>
  </si>
  <si>
    <r>
      <rPr>
        <sz val="9"/>
        <rFont val="MetaNormalLF-Roman"/>
        <family val="2"/>
      </rPr>
      <t xml:space="preserve">Ammoniak (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)</t>
    </r>
  </si>
  <si>
    <r>
      <rPr>
        <sz val="9"/>
        <rFont val="MetaNormalLF-Roman"/>
        <family val="2"/>
      </rPr>
      <t xml:space="preserve">Methan (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2) </t>
    </r>
  </si>
  <si>
    <t xml:space="preserve">Partikel (Staub)</t>
  </si>
  <si>
    <t xml:space="preserve">Flüchtige organische Verbindungen außer Methan (NMVOC)</t>
  </si>
  <si>
    <r>
      <rPr>
        <sz val="9"/>
        <rFont val="MetaNormalLF-Roman"/>
        <family val="2"/>
      </rPr>
      <t xml:space="preserve">Emissionen im Abwasser </t>
    </r>
    <r>
      <rPr>
        <vertAlign val="superscript"/>
        <sz val="9"/>
        <rFont val="MetaNormalLF-Roman"/>
        <family val="2"/>
      </rPr>
      <t xml:space="preserve">3) </t>
    </r>
  </si>
  <si>
    <t xml:space="preserve">Dissipativer Gebrauch von Produkten </t>
  </si>
  <si>
    <t xml:space="preserve">Organischer Dünger </t>
  </si>
  <si>
    <t xml:space="preserve">Mineralischer Dünger</t>
  </si>
  <si>
    <t xml:space="preserve">Pflanzenschutzmittel</t>
  </si>
  <si>
    <t xml:space="preserve">Saatgut</t>
  </si>
  <si>
    <t xml:space="preserve">Streusalz</t>
  </si>
  <si>
    <r>
      <rPr>
        <sz val="9"/>
        <rFont val="MetaNormalLF-Roman"/>
        <family val="2"/>
      </rPr>
      <t xml:space="preserve">Dissipative Verluste </t>
    </r>
    <r>
      <rPr>
        <vertAlign val="superscript"/>
        <sz val="9"/>
        <rFont val="MetaNormalLF-Roman"/>
        <family val="2"/>
      </rPr>
      <t xml:space="preserve">4) </t>
    </r>
  </si>
  <si>
    <t xml:space="preserve">Abgabe von sonstigen Gasen </t>
  </si>
  <si>
    <t xml:space="preserve">Wasser aus Verbrennungsprozessen</t>
  </si>
  <si>
    <r>
      <rPr>
        <sz val="9"/>
        <rFont val="MetaNormalLF-Roman"/>
        <family val="2"/>
      </rPr>
      <t xml:space="preserve">Atmungsemissionen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5) </t>
    </r>
  </si>
  <si>
    <r>
      <rPr>
        <sz val="9"/>
        <rFont val="MetaNormalLF-Roman"/>
        <family val="2"/>
      </rPr>
      <t xml:space="preserve">Atmungsemissionen (H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) </t>
    </r>
    <r>
      <rPr>
        <vertAlign val="superscript"/>
        <sz val="9"/>
        <rFont val="MetaNormalLF-Roman"/>
        <family val="2"/>
      </rPr>
      <t xml:space="preserve">6) </t>
    </r>
  </si>
  <si>
    <r>
      <rPr>
        <sz val="9"/>
        <rFont val="MetaNormalLF-Roman"/>
        <family val="2"/>
      </rPr>
      <t xml:space="preserve">Ausfuhr </t>
    </r>
    <r>
      <rPr>
        <vertAlign val="superscript"/>
        <sz val="9"/>
        <rFont val="MetaNormalLF-Roman"/>
        <family val="2"/>
      </rPr>
      <t xml:space="preserve"> </t>
    </r>
  </si>
  <si>
    <t xml:space="preserve">mit den Produkten exportiertes Verpackungsmaterial</t>
  </si>
  <si>
    <r>
      <rPr>
        <sz val="9"/>
        <rFont val="MetaNormalLF-Roman"/>
        <family val="2"/>
      </rPr>
      <t xml:space="preserve">Nichtverwertete inländische Abgabe </t>
    </r>
    <r>
      <rPr>
        <vertAlign val="superscript"/>
        <sz val="9"/>
        <rFont val="MetaNormalLF-Roman"/>
        <family val="2"/>
      </rPr>
      <t xml:space="preserve">7) </t>
    </r>
  </si>
  <si>
    <t xml:space="preserve">Indirekte Flüsse bzgl. der Exporte</t>
  </si>
  <si>
    <t xml:space="preserve">Saldo Entnahmen / Abgaben 8)</t>
  </si>
  <si>
    <t xml:space="preserve">darunter: Abfall an Deponie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9) 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10) </t>
    </r>
  </si>
  <si>
    <t xml:space="preserve">Saldo Ex- und Import von Wasser</t>
  </si>
  <si>
    <t xml:space="preserve">Saldo Wasser</t>
  </si>
  <si>
    <t xml:space="preserve">*) Ergebnisse teilweise vorläufig. - Ab 2001 wird die Ausfuhr nach dem SITC erhoben. Ein Vergleich der Zahlen mit früheren Ergebnissen ist deshalb nur eingeschränkt möglich.</t>
  </si>
  <si>
    <t xml:space="preserve">1) Ohne FCKW und Halone.</t>
  </si>
  <si>
    <t xml:space="preserve">2) Quelle: www.unfccc.int.</t>
  </si>
  <si>
    <t xml:space="preserve">3) Emissionen von Stickstoff, Phosphor und sonstigen Substanzen und (organischem) Material nach Kläranlage. Bis 2001 Schätzung.</t>
  </si>
  <si>
    <t xml:space="preserve">4) Enthält nur Brems- und Reifenverluste.</t>
  </si>
  <si>
    <r>
      <rPr>
        <sz val="8"/>
        <rFont val="MetaNormalLF-Roman"/>
        <family val="2"/>
      </rPr>
      <t xml:space="preserve">5) Beinhaltet die Atmungsemissionen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) von Menschen und Nutztieren.</t>
    </r>
  </si>
  <si>
    <t xml:space="preserve">6) Beinhaltet nur die Wasserverdunstung des Menschen durch Atmung und Ausscheidung über die Haut.</t>
  </si>
  <si>
    <t xml:space="preserve">7) Wert entspricht der nichtverwerteten inländischen Entnahme.</t>
  </si>
  <si>
    <t xml:space="preserve">8) Ab 2002 Emissionen im Abwasser nicht berücksichtigt.</t>
  </si>
  <si>
    <t xml:space="preserve">9) Einschl. Fremd- und Regenwasser.</t>
  </si>
  <si>
    <t xml:space="preserve">10) Einschl. Fremd- und Regenwasser, Verluste bei der Wasserverteilung und Verdunstung.</t>
  </si>
  <si>
    <t xml:space="preserve">Tabelle 1.7: Indikatoren der deutschen Nachhaltigkeitsstrategie zu Umwelt und Ökonomie *)</t>
  </si>
  <si>
    <t xml:space="preserve">Indikator</t>
  </si>
  <si>
    <t xml:space="preserve">Energieproduktivität (1a) </t>
  </si>
  <si>
    <t xml:space="preserve">Rohstoffproduktivität (1b)</t>
  </si>
  <si>
    <t xml:space="preserve">Treibhausgasemissionen (2)</t>
  </si>
  <si>
    <r>
      <rPr>
        <sz val="9"/>
        <rFont val="MetaNormalLF-Roman"/>
        <family val="2"/>
      </rPr>
      <t xml:space="preserve">BJ</t>
    </r>
    <r>
      <rPr>
        <vertAlign val="superscript"/>
        <sz val="9"/>
        <rFont val="MetaNormalLF-Roman"/>
        <family val="2"/>
      </rPr>
      <t xml:space="preserve"> a)</t>
    </r>
    <r>
      <rPr>
        <sz val="9"/>
        <rFont val="MetaNormalLF-Roman"/>
        <family val="2"/>
      </rPr>
      <t xml:space="preserve"> = 100</t>
    </r>
  </si>
  <si>
    <t xml:space="preserve">Anteil erneuerbarer Energien am (Brutto-)Stromverbrauch (3)</t>
  </si>
  <si>
    <t xml:space="preserve">Anteil erneuerbarer energien am Primärenergieverbrauch (3)</t>
  </si>
  <si>
    <t xml:space="preserve">Anstieg der Siedlungs- und Verkehrsfläche (4)</t>
  </si>
  <si>
    <t xml:space="preserve">ha pro Tag</t>
  </si>
  <si>
    <t xml:space="preserve">120 b)</t>
  </si>
  <si>
    <t xml:space="preserve">Artenvielfalt und Landschaftsqualität (5)</t>
  </si>
  <si>
    <t xml:space="preserve">2015 = 100</t>
  </si>
  <si>
    <t xml:space="preserve">Staatsdefizit</t>
  </si>
  <si>
    <t xml:space="preserve">Verhältnis der Bruttoanlageinvestitionen zum BIP</t>
  </si>
  <si>
    <t xml:space="preserve">BIP je Einwohner (preisbereinigt)</t>
  </si>
  <si>
    <t xml:space="preserve">1 000 EUR</t>
  </si>
  <si>
    <t xml:space="preserve">Gütertransportintensität (11a)</t>
  </si>
  <si>
    <t xml:space="preserve">1999 = 100</t>
  </si>
  <si>
    <t xml:space="preserve">Personentransportintensität (11b)</t>
  </si>
  <si>
    <t xml:space="preserve">Anteil des Schienenverkehrs an der Güterbeförderungsleistung (11c) </t>
  </si>
  <si>
    <t xml:space="preserve">Anteil der Binnenschifffahrt an der Güterbeförderungsleistung (11c)</t>
  </si>
  <si>
    <t xml:space="preserve">Stickstoffüberschuss (12a)</t>
  </si>
  <si>
    <t xml:space="preserve">kg/ha</t>
  </si>
  <si>
    <t xml:space="preserve">Ökologischer Landbau (12b)</t>
  </si>
  <si>
    <t xml:space="preserve">Schadstoffbelastung der Luft (13)</t>
  </si>
  <si>
    <t xml:space="preserve">________</t>
  </si>
  <si>
    <t xml:space="preserve">*) Kennzeichnung in der Klammer entspricht der Nummerierung in der deutschen Nachhaltigkeitsstrategie.</t>
  </si>
  <si>
    <t xml:space="preserve">a) Basisjahr (BJ) ist 1990 für CO2, CH4, N2O und 1995 für HFCs, PFCs und SF6 (nach Kyoto-Protokoll).</t>
  </si>
  <si>
    <t xml:space="preserve">b) Durchschnittswert 1993 bis 1996.</t>
  </si>
  <si>
    <t xml:space="preserve">Tabelle 2.1: Bruttowertschöpfung *) 1995 bis 2006 (jeweilige Preise)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</t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10</t>
  </si>
  <si>
    <t xml:space="preserve">Gewinnung von Kohle und Torf</t>
  </si>
  <si>
    <t xml:space="preserve">11</t>
  </si>
  <si>
    <t xml:space="preserve">Gewinnung von Erdöl, Erdgas; Erbringung diesbezüglicher Dienstleistungen </t>
  </si>
  <si>
    <t xml:space="preserve">12</t>
  </si>
  <si>
    <t xml:space="preserve">Gewinnung von Uran- und Thoriumerzen</t>
  </si>
  <si>
    <t xml:space="preserve">13</t>
  </si>
  <si>
    <r>
      <rPr>
        <sz val="9"/>
        <rFont val="MetaNormalLF-Roman"/>
        <family val="2"/>
      </rPr>
      <t xml:space="preserve">Gewinnung von Erzen 2)</t>
    </r>
    <r>
      <rPr>
        <vertAlign val="superscript"/>
        <sz val="9"/>
        <rFont val="MetaNormalLF-Roman"/>
        <family val="2"/>
      </rPr>
      <t xml:space="preserve"> </t>
    </r>
  </si>
  <si>
    <t xml:space="preserve">14</t>
  </si>
  <si>
    <t xml:space="preserve">Gewinnung von Steinen und Erden, sonstigen Bergbauerzeugnissen</t>
  </si>
  <si>
    <t xml:space="preserve">15.1 - 15.8</t>
  </si>
  <si>
    <t xml:space="preserve">H. v. Nahrungs- und Futtermitteln</t>
  </si>
  <si>
    <t xml:space="preserve">15.9</t>
  </si>
  <si>
    <t xml:space="preserve">H. v. Getränken</t>
  </si>
  <si>
    <t xml:space="preserve">16</t>
  </si>
  <si>
    <t xml:space="preserve">H. v. Tabakwaren</t>
  </si>
  <si>
    <t xml:space="preserve">17</t>
  </si>
  <si>
    <t xml:space="preserve">H. v. Textilien</t>
  </si>
  <si>
    <t xml:space="preserve">18</t>
  </si>
  <si>
    <t xml:space="preserve">H. v. Bekleidung</t>
  </si>
  <si>
    <t xml:space="preserve">19</t>
  </si>
  <si>
    <t xml:space="preserve">H. v. Leder und Lederwaren</t>
  </si>
  <si>
    <t xml:space="preserve">20</t>
  </si>
  <si>
    <t xml:space="preserve">H. v. Holz und Holzerzeugnissen</t>
  </si>
  <si>
    <t xml:space="preserve">21.1</t>
  </si>
  <si>
    <t xml:space="preserve">H. v. Holzstoff, Zellstoff, Papier, Karton und Pappe</t>
  </si>
  <si>
    <t xml:space="preserve">21.2</t>
  </si>
  <si>
    <t xml:space="preserve">H. v. Papier-, Karton- und Pappewaren</t>
  </si>
  <si>
    <t xml:space="preserve">22.1</t>
  </si>
  <si>
    <t xml:space="preserve">H. v. Verlagserzeugnissen</t>
  </si>
  <si>
    <t xml:space="preserve">22.2 - 22.3</t>
  </si>
  <si>
    <t xml:space="preserve">H. v. Druckerzeugnissen, bespielten Ton-, Bild- und Datenträgern</t>
  </si>
  <si>
    <t xml:space="preserve">23</t>
  </si>
  <si>
    <t xml:space="preserve">H. v. Kokereierzeugnissen, Mineralölerzeugnissen, Spalt- und Brutstoffen</t>
  </si>
  <si>
    <t xml:space="preserve">x</t>
  </si>
  <si>
    <t xml:space="preserve">24.4</t>
  </si>
  <si>
    <t xml:space="preserve">H. v. pharmazeutischen Erzeugnissen</t>
  </si>
  <si>
    <t xml:space="preserve">24 (ohne 24.4)</t>
  </si>
  <si>
    <t xml:space="preserve">H. v. chemischen Erzeugnissen (ohne pharmazeutische Erzeugnisse)</t>
  </si>
  <si>
    <t xml:space="preserve">25.1</t>
  </si>
  <si>
    <t xml:space="preserve">H. v. Gummiwaren</t>
  </si>
  <si>
    <t xml:space="preserve">25.2</t>
  </si>
  <si>
    <t xml:space="preserve">H. v. Kunststoffwaren</t>
  </si>
  <si>
    <t xml:space="preserve">26.1</t>
  </si>
  <si>
    <t xml:space="preserve">H. v. Glas und Glaswaren</t>
  </si>
  <si>
    <t xml:space="preserve">26.2 - 26.8</t>
  </si>
  <si>
    <t xml:space="preserve">H. v. Keramik; Verarbeitung von Steinen und Erden</t>
  </si>
  <si>
    <t xml:space="preserve">27.1 - 27.3</t>
  </si>
  <si>
    <t xml:space="preserve">H. v. Roheisen, Stahl, Rohren und Halbzeug daraus</t>
  </si>
  <si>
    <t xml:space="preserve">27.4</t>
  </si>
  <si>
    <t xml:space="preserve">H. v. NE-Metallen und Halbzeug daraus</t>
  </si>
  <si>
    <t xml:space="preserve">27.5</t>
  </si>
  <si>
    <t xml:space="preserve">H. v. Gießereierzeugnissen</t>
  </si>
  <si>
    <t xml:space="preserve">28</t>
  </si>
  <si>
    <t xml:space="preserve">H. v. Metallerzeugnissen</t>
  </si>
  <si>
    <t xml:space="preserve">29</t>
  </si>
  <si>
    <t xml:space="preserve">H. v. Maschinen</t>
  </si>
  <si>
    <t xml:space="preserve">30</t>
  </si>
  <si>
    <t xml:space="preserve">H. v. Büromaschinen, Datenverarbeitungsgeräten und  -einrichtungen.</t>
  </si>
  <si>
    <t xml:space="preserve">31</t>
  </si>
  <si>
    <t xml:space="preserve">H. v. Geräten der Elektrizitätserzeugung, -verteilung u.ä.</t>
  </si>
  <si>
    <t xml:space="preserve">32</t>
  </si>
  <si>
    <t xml:space="preserve">H. v. Erzeugnissen der Rundfunk-, Fernseh- und Nachrichtentechnik</t>
  </si>
  <si>
    <t xml:space="preserve">33</t>
  </si>
  <si>
    <t xml:space="preserve">H. v. Erzeugnissen der Medizin-, Mess-, Steuer- und Regelungstechnik</t>
  </si>
  <si>
    <t xml:space="preserve">34</t>
  </si>
  <si>
    <t xml:space="preserve">H. v. Kraftwagen und Kraftwagenteilen</t>
  </si>
  <si>
    <t xml:space="preserve">35</t>
  </si>
  <si>
    <t xml:space="preserve">H. v. sonstigen Fahrzeugen (Wasser-, Schienen-, Luftfahrzeuge u.a.)</t>
  </si>
  <si>
    <t xml:space="preserve">36</t>
  </si>
  <si>
    <t xml:space="preserve">H. v. Möbeln, Schmuck, Musikinstrumenten, Sportgeräten, Spielwaren u.ä.</t>
  </si>
  <si>
    <t xml:space="preserve">37</t>
  </si>
  <si>
    <t xml:space="preserve">H. v. Sekundärrohstoffen</t>
  </si>
  <si>
    <t xml:space="preserve">40.1, 40.3</t>
  </si>
  <si>
    <t xml:space="preserve">Erzeugung und Verteilung von Elektrizität und Fernwärme</t>
  </si>
  <si>
    <t xml:space="preserve">40.2</t>
  </si>
  <si>
    <t xml:space="preserve">Erzeugung und Verteilung von Gasen</t>
  </si>
  <si>
    <t xml:space="preserve">41</t>
  </si>
  <si>
    <t xml:space="preserve">Gewinnung und Verteilung von Wasser</t>
  </si>
  <si>
    <t xml:space="preserve">45.1 - 45.2</t>
  </si>
  <si>
    <t xml:space="preserve">Vorbereitende Baustellenarbeiten, Hoch- und Tiefbauarbeiten</t>
  </si>
  <si>
    <t xml:space="preserve">45.3 - 45.5</t>
  </si>
  <si>
    <t xml:space="preserve">Bauinstallations- und sonstige Bauarbeiten</t>
  </si>
  <si>
    <t xml:space="preserve">50</t>
  </si>
  <si>
    <t xml:space="preserve">Handelsleistungen mit Kfz; Reparaturen an Kfz; Tankleistungen</t>
  </si>
  <si>
    <t xml:space="preserve">51</t>
  </si>
  <si>
    <t xml:space="preserve">Handelsvermittlungs- und Großhandelsleistungen</t>
  </si>
  <si>
    <t xml:space="preserve">52</t>
  </si>
  <si>
    <t xml:space="preserve">Einzelhandelsleistungen; Reparaturen an Gebrauchsgütern</t>
  </si>
  <si>
    <t xml:space="preserve">55</t>
  </si>
  <si>
    <t xml:space="preserve">Beherbergungs- und Gaststättendienstleistungen</t>
  </si>
  <si>
    <t xml:space="preserve">60.1</t>
  </si>
  <si>
    <t xml:space="preserve">Eisenbahnleistungen</t>
  </si>
  <si>
    <t xml:space="preserve">60.2 - 60.3</t>
  </si>
  <si>
    <t xml:space="preserve">Sonst. Landverkehrs- und Transportdienstleistungen in Rohrfernleitungen</t>
  </si>
  <si>
    <t xml:space="preserve">61</t>
  </si>
  <si>
    <t xml:space="preserve">Schifffahrtsleistungen</t>
  </si>
  <si>
    <t xml:space="preserve">62</t>
  </si>
  <si>
    <t xml:space="preserve">Luftfahrtleistungen</t>
  </si>
  <si>
    <t xml:space="preserve">63</t>
  </si>
  <si>
    <t xml:space="preserve">Dienstleistungen bezüglich Hilfs- und Nebentätigkeiten für den Verkehr</t>
  </si>
  <si>
    <t xml:space="preserve">64</t>
  </si>
  <si>
    <t xml:space="preserve">Nachrichtenübermittlungsdienstleistungen</t>
  </si>
  <si>
    <t xml:space="preserve">65</t>
  </si>
  <si>
    <t xml:space="preserve">Dienstleistungen der Kreditinstitute</t>
  </si>
  <si>
    <t xml:space="preserve">66</t>
  </si>
  <si>
    <t xml:space="preserve">Dienstleistungen der Versicherungen (ohne Sozialversicherung)</t>
  </si>
  <si>
    <t xml:space="preserve">67</t>
  </si>
  <si>
    <t xml:space="preserve">Dienstleistungen des Kredit- und Versicherungshilfsgewerbes</t>
  </si>
  <si>
    <t xml:space="preserve">70</t>
  </si>
  <si>
    <t xml:space="preserve">Dienstleistungen des Grundstücks- und Wohnungswesens</t>
  </si>
  <si>
    <t xml:space="preserve">71</t>
  </si>
  <si>
    <t xml:space="preserve">Dienstleistungen der Vermietung beweglicher Sachen (ohne Personal)</t>
  </si>
  <si>
    <t xml:space="preserve">72</t>
  </si>
  <si>
    <t xml:space="preserve">Dienstleistungen der Datenverarbeitung und von Datenbanken</t>
  </si>
  <si>
    <t xml:space="preserve">73</t>
  </si>
  <si>
    <t xml:space="preserve">Forschungs- und Entwicklungsleistungen</t>
  </si>
  <si>
    <t xml:space="preserve">74</t>
  </si>
  <si>
    <t xml:space="preserve">Unternehmensbezogene Dienstleistungen</t>
  </si>
  <si>
    <t xml:space="preserve">75.1 - 75.2</t>
  </si>
  <si>
    <t xml:space="preserve">Dienstleistungen der öffentlichen Verwaltung, Verteidigung</t>
  </si>
  <si>
    <t xml:space="preserve">75.3</t>
  </si>
  <si>
    <t xml:space="preserve">Dienstleistungen der Sozialversicherung</t>
  </si>
  <si>
    <t xml:space="preserve">80</t>
  </si>
  <si>
    <t xml:space="preserve">Erziehungs- und Unterrichtsdienstleistungen</t>
  </si>
  <si>
    <t xml:space="preserve">85</t>
  </si>
  <si>
    <t xml:space="preserve">Dienstleistungen des Gesundheits-, Veterinär- und Sozialwesens</t>
  </si>
  <si>
    <t xml:space="preserve">90</t>
  </si>
  <si>
    <t xml:space="preserve">Abwasser-, Abfallbeseitigung und sonstige Entsorgungsleistungen</t>
  </si>
  <si>
    <t xml:space="preserve">91</t>
  </si>
  <si>
    <t xml:space="preserve">Dienstleistungen von Interessenvertretungen, Kirchen u.ä.</t>
  </si>
  <si>
    <t xml:space="preserve">92</t>
  </si>
  <si>
    <t xml:space="preserve">Kultur-, Sport- u. Unterhaltungsdienstleistungen</t>
  </si>
  <si>
    <t xml:space="preserve">93</t>
  </si>
  <si>
    <t xml:space="preserve">Sonstige Dienstleistungen</t>
  </si>
  <si>
    <t xml:space="preserve">95</t>
  </si>
  <si>
    <t xml:space="preserve">Dienstleistungen privater Haushalte</t>
  </si>
  <si>
    <t xml:space="preserve">Dienstleistungen exterritorialer Organisationen und Körperschaften</t>
  </si>
  <si>
    <t xml:space="preserve">Alle Produktionsbereiche</t>
  </si>
  <si>
    <t xml:space="preserve">_____</t>
  </si>
  <si>
    <t xml:space="preserve">*)  Ergebnisse der Input-Output-Rechnung: Veröffentlichungsstand der Volkswirtschaftslichen Gesamtrechnung Mai 2008.</t>
  </si>
  <si>
    <t xml:space="preserve">1) Bereichsabgrenzung vergleichbar mit der Statistischen Güterklassifikation in Verbindung mit den Wirtschaftszweigen in der Europäischen Gemeinschaft (Ausgabe 1993).</t>
  </si>
  <si>
    <t xml:space="preserve">2) Die Gewinnung von Erzen ist im Produktionsbereich "Gewinnung von Steinen und Erden, sonstigen Bergbauerzeugnissen" enthalten.</t>
  </si>
  <si>
    <t xml:space="preserve">Tabelle 2.2: Bruttowertschöpfung 1995 bis 2006 (jeweilige Preise)</t>
  </si>
  <si>
    <t xml:space="preserve">in Prozent</t>
  </si>
  <si>
    <t xml:space="preserve">Lfd. Nr.</t>
  </si>
  <si>
    <t xml:space="preserve">Gewinnung von Erzen 2)</t>
  </si>
  <si>
    <t xml:space="preserve">1) Bereichsabgrenzung vergleichbar mit der Statistischen Güterklassifikation in Verbindung mit den Wirtschaftszweigen in der Europäischen Gemeinschaft (Ausgabe 1993). </t>
  </si>
  <si>
    <t xml:space="preserve">Tabelle 2.3: Bruttowertschöpfung 1995 bis 2006 (preisbereinigt, in Preisen des Jahres 2000)*</t>
  </si>
  <si>
    <t xml:space="preserve">.   </t>
  </si>
  <si>
    <t xml:space="preserve">x    </t>
  </si>
  <si>
    <t xml:space="preserve">* Preisbereinigt mit dem Deflator der gesamten Bruttowertschöpfung der Wirtschaftsbereiche.</t>
  </si>
  <si>
    <t xml:space="preserve">Tabelle 2.4: Bruttowertschöpfung 1995 bis 2006 (preisbereinigt)*</t>
  </si>
  <si>
    <t xml:space="preserve">2000=100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#,##0.0"/>
    <numFmt numFmtId="170" formatCode="@"/>
    <numFmt numFmtId="171" formatCode="@*.\ "/>
    <numFmt numFmtId="172" formatCode="0"/>
    <numFmt numFmtId="173" formatCode="#\ ###\ ##0_W"/>
    <numFmt numFmtId="174" formatCode="#,##0"/>
    <numFmt numFmtId="175" formatCode="_-* #,##0.0\ _€_-;\-* #,##0.0\ _€_-;_-* \-?\ _€_-;_-@_-"/>
    <numFmt numFmtId="176" formatCode="###\ ##0.0;[RED]\-###\ ##0.0;\."/>
    <numFmt numFmtId="177" formatCode="###.#;[RED]\-###.#;\-"/>
    <numFmt numFmtId="178" formatCode="_-* #\ ##0\ _;;;"/>
    <numFmt numFmtId="179" formatCode="_-* #\ ##0.0\ _;;;"/>
    <numFmt numFmtId="180" formatCode="###\ ###\ ##0.0&quot;   &quot;;\-###\ ###\ ##0.0&quot;   &quot;;&quot;...&quot;_ &quot;  &quot;"/>
    <numFmt numFmtId="181" formatCode="###\ ###\ ##0&quot;   &quot;;\-###\ ###\ ##0&quot;   &quot;;&quot;...&quot;_ &quot;  &quot;"/>
    <numFmt numFmtId="182" formatCode="[$-409]m/d/yyyy"/>
    <numFmt numFmtId="183" formatCode="@*."/>
    <numFmt numFmtId="184" formatCode="###.0;[RED]\-###.0;\-"/>
    <numFmt numFmtId="185" formatCode="0.0"/>
    <numFmt numFmtId="186" formatCode="###\ ##0.0;[RED]\-###\ ##0.0;&quot;...&quot;"/>
    <numFmt numFmtId="187" formatCode="0.00"/>
    <numFmt numFmtId="188" formatCode="###\ ###\ ##0;[RED]\-###\ ###\ ##0;\."/>
    <numFmt numFmtId="189" formatCode="###\ ###\ ##0;[RED]\-###\ ###\ ##0;&quot;...&quot;"/>
    <numFmt numFmtId="190" formatCode="#\ ##0.0"/>
    <numFmt numFmtId="191" formatCode="@*.\."/>
    <numFmt numFmtId="192" formatCode="_-* ###\ ##0.0\ _;;;"/>
    <numFmt numFmtId="193" formatCode="###\ ###\ ##0&quot;   &quot;;[RED]\-###\ ###\ ##0&quot;   &quot;;&quot;-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color rgb="FF333333"/>
      <name val="Arial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1"/>
      <name val="Symbol"/>
      <family val="1"/>
      <charset val="2"/>
    </font>
    <font>
      <sz val="10"/>
      <color rgb="FF0000FF"/>
      <name val="MetaNormalLF-Roman"/>
      <family val="2"/>
    </font>
    <font>
      <i val="true"/>
      <sz val="11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color rgb="FFFF0000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0.5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bscript"/>
      <sz val="9"/>
      <name val="MetaNormalLF-Roman"/>
      <family val="2"/>
    </font>
    <font>
      <sz val="14"/>
      <name val="MetaNormalLF-Roman"/>
      <family val="2"/>
    </font>
    <font>
      <b val="true"/>
      <sz val="8"/>
      <name val="MetaNormalLF-Roman"/>
      <family val="2"/>
    </font>
    <font>
      <b val="true"/>
      <sz val="9"/>
      <name val="Arial"/>
      <family val="2"/>
    </font>
    <font>
      <vertAlign val="subscript"/>
      <sz val="8"/>
      <name val="MetaNormalLF-Roman"/>
      <family val="2"/>
    </font>
    <font>
      <sz val="9"/>
      <color rgb="FFFF0000"/>
      <name val="MetaNormalLF-Roman"/>
      <family val="2"/>
    </font>
    <font>
      <sz val="9"/>
      <name val="Arial"/>
      <family val="0"/>
    </font>
    <font>
      <sz val="12"/>
      <name val="MetaNormalLF-Roman"/>
      <family val="2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2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8" fontId="4" fillId="0" borderId="0" xfId="24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7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4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6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3" fontId="4" fillId="0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3" fontId="4" fillId="0" borderId="1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3" fontId="4" fillId="0" borderId="6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4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3" fontId="4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3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4" fillId="0" borderId="1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3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Abwasser 1995 n. NACE" xfId="25"/>
    <cellStyle name="Standard_pres98t1" xfId="26"/>
    <cellStyle name="Standard_rohindik" xfId="27"/>
    <cellStyle name="Standard_Tabelle1 (2)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95400</xdr:rowOff>
    </xdr:from>
    <xdr:to>
      <xdr:col>4</xdr:col>
      <xdr:colOff>672840</xdr:colOff>
      <xdr:row>37</xdr:row>
      <xdr:rowOff>86040</xdr:rowOff>
    </xdr:to>
    <xdr:pic>
      <xdr:nvPicPr>
        <xdr:cNvPr id="1" name="Picture 3" descr="Dieses Bild zeigt das Piktogramm 19 Umwelt"/>
        <xdr:cNvPicPr/>
      </xdr:nvPicPr>
      <xdr:blipFill>
        <a:blip r:embed="rId1"/>
        <a:stretch/>
      </xdr:blipFill>
      <xdr:spPr>
        <a:xfrm>
          <a:off x="511200" y="4410360"/>
          <a:ext cx="2971440" cy="290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21</xdr:row>
      <xdr:rowOff>152280</xdr:rowOff>
    </xdr:from>
    <xdr:to>
      <xdr:col>1</xdr:col>
      <xdr:colOff>406080</xdr:colOff>
      <xdr:row>21</xdr:row>
      <xdr:rowOff>152280</xdr:rowOff>
    </xdr:to>
    <xdr:sp>
      <xdr:nvSpPr>
        <xdr:cNvPr id="2" name="Line 1"/>
        <xdr:cNvSpPr/>
      </xdr:nvSpPr>
      <xdr:spPr>
        <a:xfrm>
          <a:off x="421560" y="4806360"/>
          <a:ext cx="3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71</xdr:row>
      <xdr:rowOff>0</xdr:rowOff>
    </xdr:from>
    <xdr:to>
      <xdr:col>1</xdr:col>
      <xdr:colOff>597240</xdr:colOff>
      <xdr:row>71</xdr:row>
      <xdr:rowOff>0</xdr:rowOff>
    </xdr:to>
    <xdr:sp>
      <xdr:nvSpPr>
        <xdr:cNvPr id="3" name="Line 1"/>
        <xdr:cNvSpPr/>
      </xdr:nvSpPr>
      <xdr:spPr>
        <a:xfrm>
          <a:off x="431280" y="13580640"/>
          <a:ext cx="5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58</xdr:row>
      <xdr:rowOff>0</xdr:rowOff>
    </xdr:from>
    <xdr:to>
      <xdr:col>1</xdr:col>
      <xdr:colOff>548280</xdr:colOff>
      <xdr:row>58</xdr:row>
      <xdr:rowOff>0</xdr:rowOff>
    </xdr:to>
    <xdr:sp>
      <xdr:nvSpPr>
        <xdr:cNvPr id="4" name="Line 1"/>
        <xdr:cNvSpPr/>
      </xdr:nvSpPr>
      <xdr:spPr>
        <a:xfrm>
          <a:off x="350640" y="1120896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</xdr:colOff>
      <xdr:row>58</xdr:row>
      <xdr:rowOff>0</xdr:rowOff>
    </xdr:from>
    <xdr:to>
      <xdr:col>1</xdr:col>
      <xdr:colOff>548280</xdr:colOff>
      <xdr:row>58</xdr:row>
      <xdr:rowOff>0</xdr:rowOff>
    </xdr:to>
    <xdr:sp>
      <xdr:nvSpPr>
        <xdr:cNvPr id="5" name="Line 2"/>
        <xdr:cNvSpPr/>
      </xdr:nvSpPr>
      <xdr:spPr>
        <a:xfrm>
          <a:off x="350640" y="1120896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15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20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1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1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2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3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55.56"/>
    <col collapsed="false" customWidth="false" hidden="false" outlineLevel="0" max="3" min="3" style="3" width="11.42"/>
    <col collapsed="false" customWidth="true" hidden="false" outlineLevel="0" max="22" min="4" style="3" width="9.7"/>
    <col collapsed="false" customWidth="true" hidden="false" outlineLevel="0" max="23" min="23" style="3" width="4.28"/>
    <col collapsed="false" customWidth="false" hidden="false" outlineLevel="0" max="257" min="24" style="3" width="11.42"/>
  </cols>
  <sheetData>
    <row r="1" customFormat="false" ht="18" hidden="false" customHeight="false" outlineLevel="0" collapsed="false">
      <c r="A1" s="330" t="s">
        <v>512</v>
      </c>
      <c r="J1" s="330"/>
    </row>
    <row r="2" customFormat="false" ht="12.75" hidden="false" customHeight="false" outlineLevel="0" collapsed="false">
      <c r="A2" s="331"/>
    </row>
    <row r="3" customFormat="fals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</row>
    <row r="4" customFormat="false" ht="27" hidden="false" customHeight="true" outlineLevel="0" collapsed="false">
      <c r="A4" s="291" t="s">
        <v>214</v>
      </c>
      <c r="B4" s="293" t="s">
        <v>513</v>
      </c>
      <c r="C4" s="292" t="s">
        <v>216</v>
      </c>
      <c r="D4" s="293" t="n">
        <v>1990</v>
      </c>
      <c r="E4" s="293" t="n">
        <v>1991</v>
      </c>
      <c r="F4" s="293" t="n">
        <v>1992</v>
      </c>
      <c r="G4" s="293" t="n">
        <v>1993</v>
      </c>
      <c r="H4" s="293" t="n">
        <v>1994</v>
      </c>
      <c r="I4" s="293" t="n">
        <v>1995</v>
      </c>
      <c r="J4" s="292" t="n">
        <v>1996</v>
      </c>
      <c r="K4" s="293" t="n">
        <v>1997</v>
      </c>
      <c r="L4" s="293" t="n">
        <v>1998</v>
      </c>
      <c r="M4" s="293" t="n">
        <v>1999</v>
      </c>
      <c r="N4" s="293" t="n">
        <v>2000</v>
      </c>
      <c r="O4" s="293" t="n">
        <v>2001</v>
      </c>
      <c r="P4" s="293" t="n">
        <v>2002</v>
      </c>
      <c r="Q4" s="293" t="n">
        <v>2003</v>
      </c>
      <c r="R4" s="293" t="n">
        <v>2004</v>
      </c>
      <c r="S4" s="293" t="n">
        <v>2005</v>
      </c>
      <c r="T4" s="293" t="n">
        <v>2006</v>
      </c>
      <c r="U4" s="252" t="n">
        <v>2007</v>
      </c>
      <c r="V4" s="332" t="n">
        <v>2008</v>
      </c>
      <c r="W4" s="295" t="s">
        <v>214</v>
      </c>
      <c r="Z4" s="103"/>
    </row>
    <row r="5" customFormat="false" ht="15" hidden="false" customHeight="true" outlineLevel="0" collapsed="false">
      <c r="A5" s="82" t="n">
        <v>1</v>
      </c>
      <c r="B5" s="333" t="s">
        <v>514</v>
      </c>
      <c r="C5" s="82" t="s">
        <v>283</v>
      </c>
      <c r="D5" s="298" t="n">
        <v>100</v>
      </c>
      <c r="E5" s="298" t="n">
        <v>104.53392637305</v>
      </c>
      <c r="F5" s="298" t="n">
        <v>109.027224071269</v>
      </c>
      <c r="G5" s="298" t="n">
        <v>108.231486289495</v>
      </c>
      <c r="H5" s="298" t="n">
        <v>112.076771141909</v>
      </c>
      <c r="I5" s="298" t="n">
        <v>113.525668985192</v>
      </c>
      <c r="J5" s="298" t="n">
        <v>110.945606505691</v>
      </c>
      <c r="K5" s="298" t="n">
        <v>113.967843951952</v>
      </c>
      <c r="L5" s="298" t="n">
        <v>117.029350769891</v>
      </c>
      <c r="M5" s="298" t="n">
        <v>121.027156671492</v>
      </c>
      <c r="N5" s="298" t="n">
        <v>124.239467665753</v>
      </c>
      <c r="O5" s="298" t="n">
        <v>123.399383770487</v>
      </c>
      <c r="P5" s="298" t="n">
        <v>125.548501401763</v>
      </c>
      <c r="Q5" s="298" t="n">
        <v>124.993433692534</v>
      </c>
      <c r="R5" s="298" t="n">
        <v>124.810651412702</v>
      </c>
      <c r="S5" s="298" t="n">
        <v>127.409371642702</v>
      </c>
      <c r="T5" s="298" t="n">
        <v>128.850916148184</v>
      </c>
      <c r="U5" s="298" t="n">
        <v>140.725458579746</v>
      </c>
      <c r="V5" s="298" t="n">
        <v>140.877995862995</v>
      </c>
      <c r="W5" s="87" t="n">
        <v>1</v>
      </c>
      <c r="Z5" s="103"/>
    </row>
    <row r="6" customFormat="false" ht="15" hidden="false" customHeight="true" outlineLevel="0" collapsed="false">
      <c r="A6" s="82" t="n">
        <v>2</v>
      </c>
      <c r="B6" s="333" t="s">
        <v>515</v>
      </c>
      <c r="C6" s="82" t="s">
        <v>286</v>
      </c>
      <c r="D6" s="298" t="s">
        <v>319</v>
      </c>
      <c r="E6" s="298" t="s">
        <v>319</v>
      </c>
      <c r="F6" s="298" t="s">
        <v>319</v>
      </c>
      <c r="G6" s="298" t="s">
        <v>319</v>
      </c>
      <c r="H6" s="298" t="n">
        <v>100</v>
      </c>
      <c r="I6" s="298" t="n">
        <v>105.101777112496</v>
      </c>
      <c r="J6" s="298" t="n">
        <v>108.128303671379</v>
      </c>
      <c r="K6" s="298" t="n">
        <v>111.031043960237</v>
      </c>
      <c r="L6" s="298" t="n">
        <v>115.112207725558</v>
      </c>
      <c r="M6" s="298" t="n">
        <v>115.260330120357</v>
      </c>
      <c r="N6" s="298" t="n">
        <v>119.789972068964</v>
      </c>
      <c r="O6" s="298" t="n">
        <v>127.576932538376</v>
      </c>
      <c r="P6" s="298" t="n">
        <v>128.833766815719</v>
      </c>
      <c r="Q6" s="298" t="n">
        <v>127.115025774077</v>
      </c>
      <c r="R6" s="298" t="n">
        <v>129.10725413858</v>
      </c>
      <c r="S6" s="298" t="n">
        <v>132.732693620651</v>
      </c>
      <c r="T6" s="298" t="n">
        <v>130.689626669563</v>
      </c>
      <c r="U6" s="298" t="n">
        <v>136.301369042594</v>
      </c>
      <c r="V6" s="298" t="n">
        <v>138.721198132918</v>
      </c>
      <c r="W6" s="87" t="n">
        <v>2</v>
      </c>
      <c r="Z6" s="103"/>
    </row>
    <row r="7" customFormat="false" ht="15" hidden="false" customHeight="true" outlineLevel="0" collapsed="false">
      <c r="A7" s="82" t="n">
        <v>3</v>
      </c>
      <c r="B7" s="333" t="s">
        <v>516</v>
      </c>
      <c r="C7" s="82" t="s">
        <v>517</v>
      </c>
      <c r="D7" s="298" t="n">
        <v>98.7298901811948</v>
      </c>
      <c r="E7" s="298" t="n">
        <v>94.9138500179414</v>
      </c>
      <c r="F7" s="298" t="n">
        <v>90.8542328229909</v>
      </c>
      <c r="G7" s="298" t="n">
        <v>90.0423093840009</v>
      </c>
      <c r="H7" s="298" t="n">
        <v>88.5808471938187</v>
      </c>
      <c r="I7" s="298" t="n">
        <v>88.0936931304246</v>
      </c>
      <c r="J7" s="298" t="n">
        <v>89.7175400084048</v>
      </c>
      <c r="K7" s="298" t="n">
        <v>86.6322309402425</v>
      </c>
      <c r="L7" s="298" t="n">
        <v>84.6024223427673</v>
      </c>
      <c r="M7" s="298" t="n">
        <v>82.004267337999</v>
      </c>
      <c r="N7" s="298" t="n">
        <v>81.9230749941</v>
      </c>
      <c r="O7" s="298" t="n">
        <v>83.3033448403831</v>
      </c>
      <c r="P7" s="298" t="n">
        <v>81.760690306302</v>
      </c>
      <c r="Q7" s="298" t="n">
        <v>81.841882650201</v>
      </c>
      <c r="R7" s="298" t="n">
        <v>81.0299592112109</v>
      </c>
      <c r="S7" s="298" t="n">
        <v>78.7565735820386</v>
      </c>
      <c r="T7" s="298" t="n">
        <v>79.6496893649277</v>
      </c>
      <c r="U7" s="298" t="n">
        <v>77.7010731113515</v>
      </c>
      <c r="V7" s="298" t="s">
        <v>234</v>
      </c>
      <c r="W7" s="87" t="n">
        <v>3</v>
      </c>
      <c r="Z7" s="103"/>
    </row>
    <row r="8" customFormat="false" ht="15" hidden="false" customHeight="true" outlineLevel="0" collapsed="false">
      <c r="A8" s="82" t="n">
        <v>4</v>
      </c>
      <c r="B8" s="333" t="s">
        <v>518</v>
      </c>
      <c r="C8" s="82" t="s">
        <v>223</v>
      </c>
      <c r="D8" s="298" t="n">
        <v>3.4</v>
      </c>
      <c r="E8" s="298" t="n">
        <v>3.2</v>
      </c>
      <c r="F8" s="298" t="n">
        <v>3.8</v>
      </c>
      <c r="G8" s="298" t="n">
        <v>4</v>
      </c>
      <c r="H8" s="298" t="n">
        <v>4.3</v>
      </c>
      <c r="I8" s="298" t="n">
        <v>4.7</v>
      </c>
      <c r="J8" s="298" t="n">
        <v>4.2</v>
      </c>
      <c r="K8" s="298" t="n">
        <v>4.5</v>
      </c>
      <c r="L8" s="298" t="n">
        <v>4.8</v>
      </c>
      <c r="M8" s="298" t="n">
        <v>5.5</v>
      </c>
      <c r="N8" s="298" t="n">
        <v>6.3</v>
      </c>
      <c r="O8" s="298" t="n">
        <v>6.7</v>
      </c>
      <c r="P8" s="298" t="n">
        <v>7.8</v>
      </c>
      <c r="Q8" s="298" t="n">
        <v>8.1</v>
      </c>
      <c r="R8" s="298" t="n">
        <v>9.5</v>
      </c>
      <c r="S8" s="298" t="n">
        <v>10.4</v>
      </c>
      <c r="T8" s="298" t="n">
        <v>11.7</v>
      </c>
      <c r="U8" s="298" t="n">
        <v>14.2</v>
      </c>
      <c r="V8" s="298" t="n">
        <v>15.1</v>
      </c>
      <c r="W8" s="87" t="n">
        <v>4</v>
      </c>
      <c r="Z8" s="103"/>
    </row>
    <row r="9" customFormat="false" ht="15" hidden="false" customHeight="true" outlineLevel="0" collapsed="false">
      <c r="A9" s="82" t="n">
        <v>5</v>
      </c>
      <c r="B9" s="333" t="s">
        <v>519</v>
      </c>
      <c r="C9" s="82" t="s">
        <v>223</v>
      </c>
      <c r="D9" s="298" t="n">
        <v>1.3</v>
      </c>
      <c r="E9" s="298" t="n">
        <v>1.2</v>
      </c>
      <c r="F9" s="298" t="n">
        <v>1.4</v>
      </c>
      <c r="G9" s="298" t="n">
        <v>1.5</v>
      </c>
      <c r="H9" s="298" t="n">
        <v>1.6</v>
      </c>
      <c r="I9" s="298" t="n">
        <v>1.7</v>
      </c>
      <c r="J9" s="298" t="n">
        <v>1.6</v>
      </c>
      <c r="K9" s="298" t="n">
        <v>2</v>
      </c>
      <c r="L9" s="298" t="n">
        <v>2.1</v>
      </c>
      <c r="M9" s="298" t="n">
        <v>2.2</v>
      </c>
      <c r="N9" s="298" t="n">
        <v>2.6</v>
      </c>
      <c r="O9" s="298" t="n">
        <v>2.7</v>
      </c>
      <c r="P9" s="298" t="n">
        <v>3</v>
      </c>
      <c r="Q9" s="298" t="n">
        <v>3.5</v>
      </c>
      <c r="R9" s="298" t="n">
        <v>3.9</v>
      </c>
      <c r="S9" s="298" t="n">
        <v>4.7</v>
      </c>
      <c r="T9" s="298" t="n">
        <v>5.7</v>
      </c>
      <c r="U9" s="298" t="n">
        <v>6.9</v>
      </c>
      <c r="V9" s="298" t="n">
        <v>7</v>
      </c>
      <c r="W9" s="87" t="n">
        <v>5</v>
      </c>
      <c r="Z9" s="103"/>
    </row>
    <row r="10" customFormat="false" ht="15" hidden="false" customHeight="true" outlineLevel="0" collapsed="false">
      <c r="A10" s="82" t="n">
        <v>6</v>
      </c>
      <c r="B10" s="333" t="s">
        <v>520</v>
      </c>
      <c r="C10" s="82" t="s">
        <v>521</v>
      </c>
      <c r="D10" s="298" t="s">
        <v>319</v>
      </c>
      <c r="E10" s="298" t="s">
        <v>319</v>
      </c>
      <c r="F10" s="298" t="s">
        <v>319</v>
      </c>
      <c r="G10" s="298" t="s">
        <v>319</v>
      </c>
      <c r="H10" s="298" t="s">
        <v>319</v>
      </c>
      <c r="I10" s="298" t="s">
        <v>319</v>
      </c>
      <c r="J10" s="298" t="s">
        <v>522</v>
      </c>
      <c r="K10" s="298" t="n">
        <v>124.208493150682</v>
      </c>
      <c r="L10" s="298" t="n">
        <v>130.62191780822</v>
      </c>
      <c r="M10" s="298" t="n">
        <v>130.654794520548</v>
      </c>
      <c r="N10" s="298" t="n">
        <v>131.085928961749</v>
      </c>
      <c r="O10" s="298" t="n">
        <v>120.993031917809</v>
      </c>
      <c r="P10" s="298" t="n">
        <v>109.545742876711</v>
      </c>
      <c r="Q10" s="298" t="n">
        <v>98.779067453601</v>
      </c>
      <c r="R10" s="298" t="n">
        <v>131.088849397367</v>
      </c>
      <c r="S10" s="298" t="n">
        <v>117.719849041097</v>
      </c>
      <c r="T10" s="298" t="n">
        <v>105.70765835616</v>
      </c>
      <c r="U10" s="298" t="n">
        <v>96.6615569863085</v>
      </c>
      <c r="V10" s="298" t="s">
        <v>234</v>
      </c>
      <c r="W10" s="87" t="n">
        <v>6</v>
      </c>
      <c r="Z10" s="103"/>
    </row>
    <row r="11" customFormat="false" ht="15" hidden="false" customHeight="true" outlineLevel="0" collapsed="false">
      <c r="A11" s="82" t="n">
        <v>7</v>
      </c>
      <c r="B11" s="333" t="s">
        <v>523</v>
      </c>
      <c r="C11" s="82" t="s">
        <v>524</v>
      </c>
      <c r="D11" s="298" t="n">
        <v>76.5282391690393</v>
      </c>
      <c r="E11" s="298" t="n">
        <v>72.3662359767867</v>
      </c>
      <c r="F11" s="298" t="n">
        <v>71.8021018909058</v>
      </c>
      <c r="G11" s="298" t="n">
        <v>73.4508211362077</v>
      </c>
      <c r="H11" s="298" t="n">
        <v>76.8784120567006</v>
      </c>
      <c r="I11" s="298" t="n">
        <v>73.3386490515505</v>
      </c>
      <c r="J11" s="298" t="n">
        <v>76.2241991479448</v>
      </c>
      <c r="K11" s="298" t="n">
        <v>73.3557252418558</v>
      </c>
      <c r="L11" s="298" t="n">
        <v>69.701647402441</v>
      </c>
      <c r="M11" s="298" t="n">
        <v>74.0823510820154</v>
      </c>
      <c r="N11" s="298" t="n">
        <v>71.4115348616939</v>
      </c>
      <c r="O11" s="298" t="n">
        <v>71.0650790617816</v>
      </c>
      <c r="P11" s="298" t="n">
        <v>69.4572152592284</v>
      </c>
      <c r="Q11" s="298" t="n">
        <v>70.0655375588736</v>
      </c>
      <c r="R11" s="298" t="n">
        <v>72.9490531445693</v>
      </c>
      <c r="S11" s="298" t="n">
        <v>74.1479837904306</v>
      </c>
      <c r="T11" s="298" t="n">
        <v>70.2330299784356</v>
      </c>
      <c r="U11" s="298" t="n">
        <v>69.1959595033598</v>
      </c>
      <c r="V11" s="298" t="s">
        <v>234</v>
      </c>
      <c r="W11" s="87" t="n">
        <v>7</v>
      </c>
      <c r="Z11" s="103"/>
    </row>
    <row r="12" customFormat="false" ht="15" hidden="false" customHeight="true" outlineLevel="0" collapsed="false">
      <c r="A12" s="82" t="n">
        <v>8</v>
      </c>
      <c r="B12" s="333" t="s">
        <v>525</v>
      </c>
      <c r="C12" s="82" t="s">
        <v>223</v>
      </c>
      <c r="D12" s="298" t="s">
        <v>319</v>
      </c>
      <c r="E12" s="298" t="n">
        <v>2.85611885833442</v>
      </c>
      <c r="F12" s="298" t="n">
        <v>2.47172996805576</v>
      </c>
      <c r="G12" s="298" t="n">
        <v>3.00583697775575</v>
      </c>
      <c r="H12" s="298" t="n">
        <v>2.29618481788879</v>
      </c>
      <c r="I12" s="298" t="n">
        <v>3.3</v>
      </c>
      <c r="J12" s="298" t="n">
        <v>3.33017087912674</v>
      </c>
      <c r="K12" s="298" t="n">
        <v>2.64201964940123</v>
      </c>
      <c r="L12" s="298" t="n">
        <v>2.17413426411177</v>
      </c>
      <c r="M12" s="298" t="n">
        <v>1.45626242544732</v>
      </c>
      <c r="N12" s="298" t="n">
        <v>1.2</v>
      </c>
      <c r="O12" s="298" t="n">
        <v>2.82089382725397</v>
      </c>
      <c r="P12" s="298" t="n">
        <v>3.65531593239952</v>
      </c>
      <c r="Q12" s="298" t="n">
        <v>4.03364451428044</v>
      </c>
      <c r="R12" s="298" t="n">
        <v>3.77809941652721</v>
      </c>
      <c r="S12" s="298" t="n">
        <v>3.30791187226831</v>
      </c>
      <c r="T12" s="298" t="n">
        <v>1.63863919831405</v>
      </c>
      <c r="U12" s="298" t="n">
        <v>-0.192323531834274</v>
      </c>
      <c r="V12" s="298" t="n">
        <v>-0.0404679862168439</v>
      </c>
      <c r="W12" s="87" t="n">
        <v>8</v>
      </c>
      <c r="Z12" s="103"/>
    </row>
    <row r="13" customFormat="false" ht="15" hidden="false" customHeight="true" outlineLevel="0" collapsed="false">
      <c r="A13" s="82" t="n">
        <v>9</v>
      </c>
      <c r="B13" s="333" t="s">
        <v>526</v>
      </c>
      <c r="C13" s="82" t="s">
        <v>223</v>
      </c>
      <c r="D13" s="298" t="s">
        <v>319</v>
      </c>
      <c r="E13" s="298" t="n">
        <v>21.3958650421743</v>
      </c>
      <c r="F13" s="298" t="n">
        <v>21.9010209544447</v>
      </c>
      <c r="G13" s="298" t="n">
        <v>21.1240313672772</v>
      </c>
      <c r="H13" s="298" t="n">
        <v>21.4608076715842</v>
      </c>
      <c r="I13" s="298" t="n">
        <v>21.0199487787082</v>
      </c>
      <c r="J13" s="298" t="n">
        <v>20.7051469020918</v>
      </c>
      <c r="K13" s="298" t="n">
        <v>20.5409350742358</v>
      </c>
      <c r="L13" s="298" t="n">
        <v>20.931698488358</v>
      </c>
      <c r="M13" s="298" t="n">
        <v>21.4932169376706</v>
      </c>
      <c r="N13" s="298" t="n">
        <v>21.4511515151515</v>
      </c>
      <c r="O13" s="298" t="n">
        <v>20.4150380134813</v>
      </c>
      <c r="P13" s="298" t="n">
        <v>19.1755157262072</v>
      </c>
      <c r="Q13" s="298" t="n">
        <v>19.1599425976254</v>
      </c>
      <c r="R13" s="298" t="n">
        <v>18.874663441931</v>
      </c>
      <c r="S13" s="298" t="n">
        <v>18.8939226965314</v>
      </c>
      <c r="T13" s="298" t="n">
        <v>19.7495122258627</v>
      </c>
      <c r="U13" s="298" t="n">
        <v>20.2455215466262</v>
      </c>
      <c r="V13" s="298" t="n">
        <v>20.6087473245057</v>
      </c>
      <c r="W13" s="87" t="n">
        <v>9</v>
      </c>
      <c r="Z13" s="103"/>
    </row>
    <row r="14" customFormat="false" ht="15" hidden="false" customHeight="true" outlineLevel="0" collapsed="false">
      <c r="A14" s="82" t="n">
        <v>10</v>
      </c>
      <c r="B14" s="333" t="s">
        <v>527</v>
      </c>
      <c r="C14" s="82" t="s">
        <v>528</v>
      </c>
      <c r="D14" s="298" t="s">
        <v>319</v>
      </c>
      <c r="E14" s="298" t="n">
        <v>22.0112772554511</v>
      </c>
      <c r="F14" s="298" t="n">
        <v>22.3309117304018</v>
      </c>
      <c r="G14" s="298" t="n">
        <v>21.9921408245975</v>
      </c>
      <c r="H14" s="298" t="n">
        <v>22.5091191569846</v>
      </c>
      <c r="I14" s="298" t="n">
        <v>22.8675561161387</v>
      </c>
      <c r="J14" s="298" t="n">
        <v>23.0285972452867</v>
      </c>
      <c r="K14" s="298" t="n">
        <v>23.399566738166</v>
      </c>
      <c r="L14" s="298" t="n">
        <v>23.8813407453462</v>
      </c>
      <c r="M14" s="298" t="n">
        <v>24.3443693885755</v>
      </c>
      <c r="N14" s="298" t="n">
        <v>25.0949043656008</v>
      </c>
      <c r="O14" s="298" t="n">
        <v>25.3591814427982</v>
      </c>
      <c r="P14" s="298" t="n">
        <v>25.3155233869208</v>
      </c>
      <c r="Q14" s="298" t="n">
        <v>25.2488790596219</v>
      </c>
      <c r="R14" s="298" t="n">
        <v>25.5596901855735</v>
      </c>
      <c r="S14" s="298" t="n">
        <v>25.7637423603027</v>
      </c>
      <c r="T14" s="298" t="n">
        <v>26.610722264041</v>
      </c>
      <c r="U14" s="298" t="n">
        <v>27.3009281207833</v>
      </c>
      <c r="V14" s="298" t="n">
        <v>27.6925535801266</v>
      </c>
      <c r="W14" s="87" t="n">
        <v>10</v>
      </c>
      <c r="Z14" s="103"/>
    </row>
    <row r="15" customFormat="false" ht="15" hidden="false" customHeight="true" outlineLevel="0" collapsed="false">
      <c r="A15" s="82" t="n">
        <v>11</v>
      </c>
      <c r="B15" s="333" t="s">
        <v>529</v>
      </c>
      <c r="C15" s="82" t="s">
        <v>530</v>
      </c>
      <c r="D15" s="298" t="s">
        <v>319</v>
      </c>
      <c r="E15" s="298" t="s">
        <v>319</v>
      </c>
      <c r="F15" s="298" t="s">
        <v>319</v>
      </c>
      <c r="G15" s="298" t="s">
        <v>319</v>
      </c>
      <c r="H15" s="298" t="s">
        <v>319</v>
      </c>
      <c r="I15" s="298" t="s">
        <v>319</v>
      </c>
      <c r="J15" s="298" t="s">
        <v>319</v>
      </c>
      <c r="K15" s="298" t="s">
        <v>319</v>
      </c>
      <c r="L15" s="298" t="s">
        <v>319</v>
      </c>
      <c r="M15" s="298" t="n">
        <v>100</v>
      </c>
      <c r="N15" s="298" t="n">
        <v>100.86123853967</v>
      </c>
      <c r="O15" s="298" t="n">
        <v>98.4909192926976</v>
      </c>
      <c r="P15" s="298" t="n">
        <v>97.3814494282777</v>
      </c>
      <c r="Q15" s="298" t="n">
        <v>102.209440142544</v>
      </c>
      <c r="R15" s="298" t="n">
        <v>108.066880157691</v>
      </c>
      <c r="S15" s="298" t="n">
        <v>108.433798003341</v>
      </c>
      <c r="T15" s="298" t="n">
        <v>116.355733910101</v>
      </c>
      <c r="U15" s="298" t="n">
        <v>119.236410798297</v>
      </c>
      <c r="V15" s="298" t="s">
        <v>234</v>
      </c>
      <c r="W15" s="87" t="n">
        <v>11</v>
      </c>
      <c r="Z15" s="103"/>
    </row>
    <row r="16" customFormat="false" ht="15" hidden="false" customHeight="true" outlineLevel="0" collapsed="false">
      <c r="A16" s="82" t="n">
        <v>12</v>
      </c>
      <c r="B16" s="333" t="s">
        <v>531</v>
      </c>
      <c r="C16" s="82" t="s">
        <v>530</v>
      </c>
      <c r="D16" s="298" t="s">
        <v>319</v>
      </c>
      <c r="E16" s="298" t="s">
        <v>319</v>
      </c>
      <c r="F16" s="298" t="s">
        <v>319</v>
      </c>
      <c r="G16" s="298" t="s">
        <v>319</v>
      </c>
      <c r="H16" s="298" t="s">
        <v>319</v>
      </c>
      <c r="I16" s="298" t="s">
        <v>319</v>
      </c>
      <c r="J16" s="298" t="s">
        <v>319</v>
      </c>
      <c r="K16" s="298" t="s">
        <v>319</v>
      </c>
      <c r="L16" s="298" t="s">
        <v>319</v>
      </c>
      <c r="M16" s="298" t="n">
        <v>100</v>
      </c>
      <c r="N16" s="298" t="n">
        <v>96.9662746160811</v>
      </c>
      <c r="O16" s="298" t="n">
        <v>95.8926689594649</v>
      </c>
      <c r="P16" s="298" t="n">
        <v>94.8486602262781</v>
      </c>
      <c r="Q16" s="298" t="n">
        <v>94.662460972572</v>
      </c>
      <c r="R16" s="298" t="n">
        <v>97.1022840600479</v>
      </c>
      <c r="S16" s="298" t="n">
        <v>95.6270469742499</v>
      </c>
      <c r="T16" s="298" t="n">
        <v>95.914985313278</v>
      </c>
      <c r="U16" s="298" t="n">
        <v>93.5436540103595</v>
      </c>
      <c r="V16" s="298" t="s">
        <v>234</v>
      </c>
      <c r="W16" s="87" t="n">
        <v>12</v>
      </c>
      <c r="Z16" s="103"/>
    </row>
    <row r="17" customFormat="false" ht="15" hidden="false" customHeight="true" outlineLevel="0" collapsed="false">
      <c r="A17" s="82" t="n">
        <v>13</v>
      </c>
      <c r="B17" s="333" t="s">
        <v>532</v>
      </c>
      <c r="C17" s="82" t="s">
        <v>223</v>
      </c>
      <c r="D17" s="298" t="s">
        <v>319</v>
      </c>
      <c r="E17" s="298" t="s">
        <v>319</v>
      </c>
      <c r="F17" s="298" t="s">
        <v>319</v>
      </c>
      <c r="G17" s="298" t="s">
        <v>319</v>
      </c>
      <c r="H17" s="298" t="s">
        <v>319</v>
      </c>
      <c r="I17" s="298" t="s">
        <v>319</v>
      </c>
      <c r="J17" s="298" t="s">
        <v>319</v>
      </c>
      <c r="K17" s="298" t="s">
        <v>319</v>
      </c>
      <c r="L17" s="298" t="s">
        <v>319</v>
      </c>
      <c r="M17" s="298" t="n">
        <v>16.5125779402279</v>
      </c>
      <c r="N17" s="298" t="n">
        <v>17.1754932502596</v>
      </c>
      <c r="O17" s="298" t="n">
        <v>16.6392769104355</v>
      </c>
      <c r="P17" s="298" t="n">
        <v>16.5577786851776</v>
      </c>
      <c r="Q17" s="298" t="n">
        <v>16.5050426687355</v>
      </c>
      <c r="R17" s="298" t="n">
        <v>16.8561995597946</v>
      </c>
      <c r="S17" s="298" t="n">
        <v>17.2077922077922</v>
      </c>
      <c r="T17" s="298" t="n">
        <v>17.8394598649662</v>
      </c>
      <c r="U17" s="298" t="n">
        <v>18.0515308050901</v>
      </c>
      <c r="V17" s="298" t="s">
        <v>234</v>
      </c>
      <c r="W17" s="87" t="n">
        <v>13</v>
      </c>
      <c r="Z17" s="103"/>
    </row>
    <row r="18" customFormat="false" ht="15" hidden="false" customHeight="true" outlineLevel="0" collapsed="false">
      <c r="A18" s="82" t="n">
        <v>14</v>
      </c>
      <c r="B18" s="333" t="s">
        <v>533</v>
      </c>
      <c r="C18" s="82" t="s">
        <v>223</v>
      </c>
      <c r="D18" s="298" t="s">
        <v>319</v>
      </c>
      <c r="E18" s="298" t="s">
        <v>319</v>
      </c>
      <c r="F18" s="298" t="s">
        <v>319</v>
      </c>
      <c r="G18" s="298" t="s">
        <v>319</v>
      </c>
      <c r="H18" s="298" t="s">
        <v>319</v>
      </c>
      <c r="I18" s="298" t="s">
        <v>319</v>
      </c>
      <c r="J18" s="298" t="s">
        <v>319</v>
      </c>
      <c r="K18" s="298" t="s">
        <v>319</v>
      </c>
      <c r="L18" s="298" t="s">
        <v>319</v>
      </c>
      <c r="M18" s="298" t="n">
        <v>13.4809718340142</v>
      </c>
      <c r="N18" s="298" t="n">
        <v>13.8110072689512</v>
      </c>
      <c r="O18" s="298" t="n">
        <v>13.3114215283484</v>
      </c>
      <c r="P18" s="298" t="n">
        <v>13.1073907717436</v>
      </c>
      <c r="Q18" s="298" t="n">
        <v>11.2878200155159</v>
      </c>
      <c r="R18" s="298" t="n">
        <v>11.6837857666911</v>
      </c>
      <c r="S18" s="298" t="n">
        <v>11.5620490620491</v>
      </c>
      <c r="T18" s="298" t="n">
        <v>10.6659998332917</v>
      </c>
      <c r="U18" s="298" t="n">
        <v>10.192768048381</v>
      </c>
      <c r="V18" s="298" t="s">
        <v>234</v>
      </c>
      <c r="W18" s="87" t="n">
        <v>14</v>
      </c>
      <c r="Z18" s="103"/>
    </row>
    <row r="19" customFormat="false" ht="15" hidden="false" customHeight="true" outlineLevel="0" collapsed="false">
      <c r="A19" s="82" t="n">
        <v>15</v>
      </c>
      <c r="B19" s="333" t="s">
        <v>534</v>
      </c>
      <c r="C19" s="82" t="s">
        <v>535</v>
      </c>
      <c r="D19" s="298" t="s">
        <v>319</v>
      </c>
      <c r="E19" s="298" t="n">
        <v>129.866666666667</v>
      </c>
      <c r="F19" s="298" t="n">
        <v>119.966666666667</v>
      </c>
      <c r="G19" s="298" t="n">
        <v>115.566666666667</v>
      </c>
      <c r="H19" s="298" t="n">
        <v>114.933333333333</v>
      </c>
      <c r="I19" s="298" t="n">
        <v>114</v>
      </c>
      <c r="J19" s="298" t="n">
        <v>112.633333333333</v>
      </c>
      <c r="K19" s="298" t="n">
        <v>110.8</v>
      </c>
      <c r="L19" s="298" t="n">
        <v>111.4</v>
      </c>
      <c r="M19" s="298" t="n">
        <v>115.4</v>
      </c>
      <c r="N19" s="298" t="n">
        <v>112.933333333333</v>
      </c>
      <c r="O19" s="298" t="n">
        <v>111.066666666667</v>
      </c>
      <c r="P19" s="298" t="n">
        <v>107.9</v>
      </c>
      <c r="Q19" s="298" t="n">
        <v>105.833333333333</v>
      </c>
      <c r="R19" s="298" t="n">
        <v>104.8</v>
      </c>
      <c r="S19" s="298" t="n">
        <v>103.666666666667</v>
      </c>
      <c r="T19" s="298" t="s">
        <v>319</v>
      </c>
      <c r="U19" s="298" t="n">
        <v>0</v>
      </c>
      <c r="V19" s="298" t="s">
        <v>234</v>
      </c>
      <c r="W19" s="87" t="n">
        <v>15</v>
      </c>
      <c r="Z19" s="103"/>
    </row>
    <row r="20" customFormat="false" ht="15" hidden="false" customHeight="true" outlineLevel="0" collapsed="false">
      <c r="A20" s="82" t="n">
        <v>16</v>
      </c>
      <c r="B20" s="333" t="s">
        <v>536</v>
      </c>
      <c r="C20" s="82" t="s">
        <v>223</v>
      </c>
      <c r="D20" s="298" t="s">
        <v>319</v>
      </c>
      <c r="E20" s="298" t="s">
        <v>319</v>
      </c>
      <c r="F20" s="298" t="s">
        <v>319</v>
      </c>
      <c r="G20" s="298" t="s">
        <v>319</v>
      </c>
      <c r="H20" s="298" t="n">
        <v>1.6</v>
      </c>
      <c r="I20" s="298" t="n">
        <v>1.8</v>
      </c>
      <c r="J20" s="298" t="n">
        <v>2.1</v>
      </c>
      <c r="K20" s="298" t="n">
        <v>2.3</v>
      </c>
      <c r="L20" s="298" t="n">
        <v>2.4</v>
      </c>
      <c r="M20" s="298" t="n">
        <v>2.6</v>
      </c>
      <c r="N20" s="298" t="n">
        <v>3.2</v>
      </c>
      <c r="O20" s="298" t="n">
        <v>3.7</v>
      </c>
      <c r="P20" s="298" t="n">
        <v>4.1</v>
      </c>
      <c r="Q20" s="298" t="n">
        <v>4.3</v>
      </c>
      <c r="R20" s="298" t="n">
        <v>4.5</v>
      </c>
      <c r="S20" s="298" t="n">
        <v>4.7</v>
      </c>
      <c r="T20" s="298" t="n">
        <v>4.9</v>
      </c>
      <c r="U20" s="298" t="n">
        <v>5.1</v>
      </c>
      <c r="V20" s="298" t="n">
        <v>5.35430213722997</v>
      </c>
      <c r="W20" s="87" t="n">
        <v>16</v>
      </c>
      <c r="Z20" s="103"/>
    </row>
    <row r="21" customFormat="false" ht="15" hidden="false" customHeight="true" outlineLevel="0" collapsed="false">
      <c r="A21" s="82" t="n">
        <v>17</v>
      </c>
      <c r="B21" s="333" t="s">
        <v>537</v>
      </c>
      <c r="C21" s="82" t="s">
        <v>283</v>
      </c>
      <c r="D21" s="298" t="n">
        <v>100</v>
      </c>
      <c r="E21" s="298" t="n">
        <v>84.8568114685294</v>
      </c>
      <c r="F21" s="298" t="n">
        <v>77.6859696317174</v>
      </c>
      <c r="G21" s="298" t="n">
        <v>73.7367008191061</v>
      </c>
      <c r="H21" s="298" t="n">
        <v>66.6509749982638</v>
      </c>
      <c r="I21" s="298" t="n">
        <v>62.3085080848863</v>
      </c>
      <c r="J21" s="298" t="n">
        <v>59.8247996855786</v>
      </c>
      <c r="K21" s="298" t="n">
        <v>57.4289131844798</v>
      </c>
      <c r="L21" s="298" t="n">
        <v>55.6554485409417</v>
      </c>
      <c r="M21" s="298" t="n">
        <v>53.7959044327752</v>
      </c>
      <c r="N21" s="298" t="n">
        <v>51.1270665803926</v>
      </c>
      <c r="O21" s="298" t="n">
        <v>50.3074740368989</v>
      </c>
      <c r="P21" s="298" t="n">
        <v>48.322471362945</v>
      </c>
      <c r="Q21" s="298" t="n">
        <v>47.003746412927</v>
      </c>
      <c r="R21" s="298" t="n">
        <v>46.1983296318668</v>
      </c>
      <c r="S21" s="298" t="n">
        <v>45.1469233290151</v>
      </c>
      <c r="T21" s="298" t="n">
        <v>44.553270645624</v>
      </c>
      <c r="U21" s="298" t="n">
        <v>43.8752892822725</v>
      </c>
      <c r="V21" s="298" t="s">
        <v>234</v>
      </c>
      <c r="W21" s="87" t="n">
        <v>17</v>
      </c>
      <c r="Z21" s="103"/>
    </row>
    <row r="22" customFormat="false" ht="12.75" hidden="false" customHeight="false" outlineLevel="0" collapsed="false">
      <c r="B22" s="3" t="s">
        <v>538</v>
      </c>
    </row>
    <row r="23" customFormat="false" ht="12.75" hidden="false" customHeight="false" outlineLevel="0" collapsed="false">
      <c r="B23" s="70" t="s">
        <v>539</v>
      </c>
    </row>
    <row r="24" customFormat="false" ht="12.75" hidden="false" customHeight="false" outlineLevel="0" collapsed="false">
      <c r="B24" s="70" t="s">
        <v>540</v>
      </c>
    </row>
    <row r="25" customFormat="false" ht="12.75" hidden="false" customHeight="false" outlineLevel="0" collapsed="false">
      <c r="B25" s="70" t="s">
        <v>54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11.7"/>
    <col collapsed="false" customWidth="true" hidden="false" outlineLevel="0" max="3" min="3" style="334" width="65.7"/>
    <col collapsed="false" customWidth="true" hidden="false" outlineLevel="0" max="15" min="4" style="0" width="10.56"/>
    <col collapsed="false" customWidth="true" hidden="true" outlineLevel="0" max="16" min="16" style="0" width="10.56"/>
    <col collapsed="false" customWidth="true" hidden="false" outlineLevel="0" max="17" min="17" style="0" width="5.71"/>
  </cols>
  <sheetData>
    <row r="1" s="335" customFormat="true" ht="16.5" hidden="false" customHeight="true" outlineLevel="0" collapsed="false">
      <c r="A1" s="51" t="s">
        <v>542</v>
      </c>
      <c r="C1" s="336"/>
      <c r="F1" s="337"/>
      <c r="G1" s="337"/>
      <c r="I1" s="51"/>
    </row>
    <row r="2" s="339" customFormat="true" ht="16.5" hidden="false" customHeight="true" outlineLevel="0" collapsed="false">
      <c r="A2" s="338" t="s">
        <v>350</v>
      </c>
      <c r="C2" s="340"/>
      <c r="F2" s="341"/>
      <c r="G2" s="342"/>
      <c r="I2" s="338"/>
    </row>
    <row r="3" s="70" customFormat="true" ht="12" hidden="false" customHeight="true" outlineLevel="0" collapsed="false">
      <c r="C3" s="343"/>
      <c r="D3" s="344"/>
      <c r="G3" s="344"/>
      <c r="H3" s="344"/>
      <c r="I3" s="345"/>
    </row>
    <row r="4" s="36" customFormat="true" ht="27" hidden="false" customHeight="true" outlineLevel="0" collapsed="false">
      <c r="A4" s="59" t="s">
        <v>214</v>
      </c>
      <c r="B4" s="60" t="s">
        <v>543</v>
      </c>
      <c r="C4" s="60" t="s">
        <v>544</v>
      </c>
      <c r="D4" s="61" t="n">
        <v>1995</v>
      </c>
      <c r="E4" s="61" t="n">
        <v>1996</v>
      </c>
      <c r="F4" s="60" t="n">
        <v>1997</v>
      </c>
      <c r="G4" s="60" t="n">
        <v>1998</v>
      </c>
      <c r="H4" s="60" t="n">
        <v>1999</v>
      </c>
      <c r="I4" s="61" t="n">
        <v>2000</v>
      </c>
      <c r="J4" s="61" t="n">
        <v>2001</v>
      </c>
      <c r="K4" s="60" t="n">
        <v>2002</v>
      </c>
      <c r="L4" s="60" t="n">
        <v>2003</v>
      </c>
      <c r="M4" s="60" t="n">
        <v>2004</v>
      </c>
      <c r="N4" s="62" t="n">
        <v>2005</v>
      </c>
      <c r="O4" s="62" t="n">
        <v>2006</v>
      </c>
      <c r="P4" s="62" t="n">
        <v>2007</v>
      </c>
      <c r="Q4" s="63" t="s">
        <v>214</v>
      </c>
    </row>
    <row r="5" customFormat="false" ht="15" hidden="false" customHeight="true" outlineLevel="0" collapsed="false">
      <c r="A5" s="296" t="n">
        <v>1</v>
      </c>
      <c r="B5" s="346" t="s">
        <v>545</v>
      </c>
      <c r="C5" s="347" t="s">
        <v>546</v>
      </c>
      <c r="D5" s="88" t="n">
        <v>20304.346920235</v>
      </c>
      <c r="E5" s="88" t="n">
        <v>20432</v>
      </c>
      <c r="F5" s="88" t="n">
        <v>20353</v>
      </c>
      <c r="G5" s="88" t="n">
        <v>19464</v>
      </c>
      <c r="H5" s="88" t="n">
        <v>19879</v>
      </c>
      <c r="I5" s="88" t="n">
        <v>20805</v>
      </c>
      <c r="J5" s="88" t="n">
        <v>23235</v>
      </c>
      <c r="K5" s="88" t="n">
        <v>19294</v>
      </c>
      <c r="L5" s="88" t="n">
        <v>16447</v>
      </c>
      <c r="M5" s="88" t="n">
        <v>19103</v>
      </c>
      <c r="N5" s="88" t="n">
        <v>14539</v>
      </c>
      <c r="O5" s="88" t="n">
        <v>14912</v>
      </c>
      <c r="P5" s="88"/>
      <c r="Q5" s="348" t="n">
        <v>1</v>
      </c>
      <c r="R5" s="349"/>
      <c r="S5" s="349"/>
    </row>
    <row r="6" customFormat="false" ht="12.95" hidden="false" customHeight="true" outlineLevel="0" collapsed="false">
      <c r="A6" s="71" t="n">
        <v>2</v>
      </c>
      <c r="B6" s="350" t="s">
        <v>547</v>
      </c>
      <c r="C6" s="347" t="s">
        <v>548</v>
      </c>
      <c r="D6" s="88" t="n">
        <v>2021.92859105045</v>
      </c>
      <c r="E6" s="88" t="n">
        <v>1882</v>
      </c>
      <c r="F6" s="88" t="n">
        <v>2047</v>
      </c>
      <c r="G6" s="88" t="n">
        <v>2042</v>
      </c>
      <c r="H6" s="88" t="n">
        <v>2069</v>
      </c>
      <c r="I6" s="88" t="n">
        <v>1810</v>
      </c>
      <c r="J6" s="88" t="n">
        <v>1840</v>
      </c>
      <c r="K6" s="88" t="n">
        <v>1960</v>
      </c>
      <c r="L6" s="88" t="n">
        <v>1750</v>
      </c>
      <c r="M6" s="88" t="n">
        <v>1908</v>
      </c>
      <c r="N6" s="88" t="n">
        <v>1838</v>
      </c>
      <c r="O6" s="88" t="n">
        <v>2038</v>
      </c>
      <c r="P6" s="88"/>
      <c r="Q6" s="351" t="n">
        <v>2</v>
      </c>
      <c r="R6" s="349"/>
      <c r="S6" s="349"/>
    </row>
    <row r="7" customFormat="false" ht="12.95" hidden="false" customHeight="true" outlineLevel="0" collapsed="false">
      <c r="A7" s="71" t="n">
        <v>3</v>
      </c>
      <c r="B7" s="350" t="s">
        <v>549</v>
      </c>
      <c r="C7" s="347" t="s">
        <v>550</v>
      </c>
      <c r="D7" s="88" t="n">
        <v>158</v>
      </c>
      <c r="E7" s="88" t="n">
        <v>173</v>
      </c>
      <c r="F7" s="88" t="n">
        <v>190</v>
      </c>
      <c r="G7" s="88" t="n">
        <v>224</v>
      </c>
      <c r="H7" s="88" t="n">
        <v>230</v>
      </c>
      <c r="I7" s="88" t="n">
        <v>220</v>
      </c>
      <c r="J7" s="88" t="n">
        <v>220</v>
      </c>
      <c r="K7" s="88" t="n">
        <v>230</v>
      </c>
      <c r="L7" s="88" t="n">
        <v>230</v>
      </c>
      <c r="M7" s="88" t="n">
        <v>230</v>
      </c>
      <c r="N7" s="88" t="n">
        <v>230</v>
      </c>
      <c r="O7" s="88" t="n">
        <v>240</v>
      </c>
      <c r="P7" s="88"/>
      <c r="Q7" s="351" t="n">
        <v>3</v>
      </c>
      <c r="R7" s="349"/>
      <c r="S7" s="349"/>
    </row>
    <row r="8" customFormat="false" ht="12.95" hidden="false" customHeight="true" outlineLevel="0" collapsed="false">
      <c r="A8" s="71" t="n">
        <v>4</v>
      </c>
      <c r="B8" s="350" t="s">
        <v>551</v>
      </c>
      <c r="C8" s="347" t="s">
        <v>552</v>
      </c>
      <c r="D8" s="88" t="n">
        <v>4285.33388255576</v>
      </c>
      <c r="E8" s="88" t="n">
        <v>607</v>
      </c>
      <c r="F8" s="88" t="n">
        <v>88</v>
      </c>
      <c r="G8" s="88" t="n">
        <v>416</v>
      </c>
      <c r="H8" s="88" t="n">
        <v>426</v>
      </c>
      <c r="I8" s="88" t="n">
        <v>248</v>
      </c>
      <c r="J8" s="88" t="n">
        <v>442</v>
      </c>
      <c r="K8" s="88" t="n">
        <v>441</v>
      </c>
      <c r="L8" s="88" t="n">
        <v>90</v>
      </c>
      <c r="M8" s="352" t="s">
        <v>253</v>
      </c>
      <c r="N8" s="352" t="s">
        <v>253</v>
      </c>
      <c r="O8" s="352" t="s">
        <v>253</v>
      </c>
      <c r="P8" s="352"/>
      <c r="Q8" s="351" t="n">
        <v>4</v>
      </c>
      <c r="R8" s="349"/>
      <c r="S8" s="349"/>
    </row>
    <row r="9" customFormat="false" ht="12.95" hidden="false" customHeight="true" outlineLevel="0" collapsed="false">
      <c r="A9" s="71" t="n">
        <v>5</v>
      </c>
      <c r="B9" s="350" t="s">
        <v>553</v>
      </c>
      <c r="C9" s="347" t="s">
        <v>554</v>
      </c>
      <c r="D9" s="88" t="n">
        <v>376.800411393902</v>
      </c>
      <c r="E9" s="88" t="n">
        <v>491</v>
      </c>
      <c r="F9" s="88" t="n">
        <v>634</v>
      </c>
      <c r="G9" s="88" t="n">
        <v>637</v>
      </c>
      <c r="H9" s="88" t="n">
        <v>881</v>
      </c>
      <c r="I9" s="88" t="n">
        <v>1365</v>
      </c>
      <c r="J9" s="88" t="n">
        <v>1497</v>
      </c>
      <c r="K9" s="88" t="n">
        <v>1534</v>
      </c>
      <c r="L9" s="88" t="n">
        <v>967</v>
      </c>
      <c r="M9" s="88" t="n">
        <v>1534</v>
      </c>
      <c r="N9" s="88" t="n">
        <v>1292</v>
      </c>
      <c r="O9" s="88" t="n">
        <v>1943</v>
      </c>
      <c r="P9" s="88"/>
      <c r="Q9" s="351" t="n">
        <v>5</v>
      </c>
      <c r="R9" s="349"/>
      <c r="S9" s="349"/>
    </row>
    <row r="10" customFormat="false" ht="12.95" hidden="false" customHeight="true" outlineLevel="0" collapsed="false">
      <c r="A10" s="71" t="n">
        <v>6</v>
      </c>
      <c r="B10" s="350" t="s">
        <v>555</v>
      </c>
      <c r="C10" s="347" t="s">
        <v>556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/>
      <c r="Q10" s="351" t="n">
        <v>6</v>
      </c>
      <c r="R10" s="349"/>
      <c r="S10" s="349"/>
    </row>
    <row r="11" customFormat="false" ht="12.95" hidden="false" customHeight="true" outlineLevel="0" collapsed="false">
      <c r="A11" s="71" t="n">
        <v>7</v>
      </c>
      <c r="B11" s="350" t="s">
        <v>557</v>
      </c>
      <c r="C11" s="347" t="s">
        <v>558</v>
      </c>
      <c r="D11" s="88" t="n">
        <v>0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/>
      <c r="Q11" s="351" t="n">
        <v>7</v>
      </c>
      <c r="R11" s="349"/>
      <c r="S11" s="349"/>
    </row>
    <row r="12" customFormat="false" ht="12.95" hidden="false" customHeight="true" outlineLevel="0" collapsed="false">
      <c r="A12" s="71" t="n">
        <v>8</v>
      </c>
      <c r="B12" s="350" t="s">
        <v>559</v>
      </c>
      <c r="C12" s="347" t="s">
        <v>560</v>
      </c>
      <c r="D12" s="88" t="n">
        <v>3764.04959454079</v>
      </c>
      <c r="E12" s="88" t="n">
        <v>3938</v>
      </c>
      <c r="F12" s="88" t="n">
        <v>4125</v>
      </c>
      <c r="G12" s="88" t="n">
        <v>3964</v>
      </c>
      <c r="H12" s="88" t="n">
        <v>3640</v>
      </c>
      <c r="I12" s="88" t="n">
        <v>3460</v>
      </c>
      <c r="J12" s="88" t="n">
        <v>3338</v>
      </c>
      <c r="K12" s="88" t="n">
        <v>3690</v>
      </c>
      <c r="L12" s="88" t="n">
        <v>2990</v>
      </c>
      <c r="M12" s="88" t="n">
        <v>2994</v>
      </c>
      <c r="N12" s="88" t="n">
        <v>2845</v>
      </c>
      <c r="O12" s="88" t="n">
        <v>3226</v>
      </c>
      <c r="P12" s="88"/>
      <c r="Q12" s="351" t="n">
        <v>8</v>
      </c>
      <c r="R12" s="349"/>
      <c r="S12" s="349"/>
    </row>
    <row r="13" customFormat="false" ht="12.95" hidden="false" customHeight="true" outlineLevel="0" collapsed="false">
      <c r="A13" s="71" t="n">
        <v>9</v>
      </c>
      <c r="B13" s="350" t="s">
        <v>561</v>
      </c>
      <c r="C13" s="347" t="s">
        <v>562</v>
      </c>
      <c r="D13" s="88" t="n">
        <v>20464.4732804689</v>
      </c>
      <c r="E13" s="88" t="n">
        <v>20342</v>
      </c>
      <c r="F13" s="88" t="n">
        <v>17330</v>
      </c>
      <c r="G13" s="88" t="n">
        <v>24198.5656054133</v>
      </c>
      <c r="H13" s="88" t="n">
        <v>25913.9409955603</v>
      </c>
      <c r="I13" s="88" t="n">
        <v>25298</v>
      </c>
      <c r="J13" s="88" t="n">
        <v>24808</v>
      </c>
      <c r="K13" s="88" t="n">
        <v>25525</v>
      </c>
      <c r="L13" s="88" t="n">
        <v>25839</v>
      </c>
      <c r="M13" s="88" t="n">
        <v>26431</v>
      </c>
      <c r="N13" s="88" t="n">
        <v>25030</v>
      </c>
      <c r="O13" s="88" t="n">
        <v>25153</v>
      </c>
      <c r="P13" s="88"/>
      <c r="Q13" s="351" t="n">
        <v>9</v>
      </c>
      <c r="R13" s="349"/>
      <c r="S13" s="349"/>
    </row>
    <row r="14" customFormat="false" ht="12.95" hidden="false" customHeight="true" outlineLevel="0" collapsed="false">
      <c r="A14" s="71" t="n">
        <v>10</v>
      </c>
      <c r="B14" s="350" t="s">
        <v>563</v>
      </c>
      <c r="C14" s="347" t="s">
        <v>564</v>
      </c>
      <c r="D14" s="88" t="n">
        <v>6667</v>
      </c>
      <c r="E14" s="88" t="n">
        <v>6142</v>
      </c>
      <c r="F14" s="88" t="n">
        <v>6404</v>
      </c>
      <c r="G14" s="88" t="n">
        <v>6453</v>
      </c>
      <c r="H14" s="88" t="n">
        <v>6962</v>
      </c>
      <c r="I14" s="88" t="n">
        <v>6133</v>
      </c>
      <c r="J14" s="88" t="n">
        <v>7074</v>
      </c>
      <c r="K14" s="88" t="n">
        <v>7292</v>
      </c>
      <c r="L14" s="88" t="n">
        <v>7300</v>
      </c>
      <c r="M14" s="88" t="n">
        <v>7104</v>
      </c>
      <c r="N14" s="88" t="n">
        <v>6828</v>
      </c>
      <c r="O14" s="88" t="n">
        <v>6804</v>
      </c>
      <c r="P14" s="88"/>
      <c r="Q14" s="351" t="n">
        <v>10</v>
      </c>
      <c r="R14" s="349"/>
      <c r="S14" s="349"/>
    </row>
    <row r="15" customFormat="false" ht="12.95" hidden="false" customHeight="true" outlineLevel="0" collapsed="false">
      <c r="A15" s="71" t="n">
        <v>11</v>
      </c>
      <c r="B15" s="350" t="s">
        <v>565</v>
      </c>
      <c r="C15" s="347" t="s">
        <v>566</v>
      </c>
      <c r="D15" s="88" t="n">
        <v>1714</v>
      </c>
      <c r="E15" s="88" t="n">
        <v>1711</v>
      </c>
      <c r="F15" s="88" t="n">
        <v>1676</v>
      </c>
      <c r="G15" s="88" t="n">
        <v>1426</v>
      </c>
      <c r="H15" s="88" t="n">
        <v>1794</v>
      </c>
      <c r="I15" s="88" t="n">
        <v>1745</v>
      </c>
      <c r="J15" s="88" t="n">
        <v>1785</v>
      </c>
      <c r="K15" s="88" t="n">
        <v>2027</v>
      </c>
      <c r="L15" s="88" t="n">
        <v>1388</v>
      </c>
      <c r="M15" s="88" t="n">
        <v>1552</v>
      </c>
      <c r="N15" s="88" t="n">
        <v>1173</v>
      </c>
      <c r="O15" s="88" t="n">
        <v>1279</v>
      </c>
      <c r="P15" s="88"/>
      <c r="Q15" s="351" t="n">
        <v>11</v>
      </c>
      <c r="R15" s="349"/>
      <c r="S15" s="349"/>
    </row>
    <row r="16" customFormat="false" ht="12.95" hidden="false" customHeight="true" outlineLevel="0" collapsed="false">
      <c r="A16" s="71" t="n">
        <v>12</v>
      </c>
      <c r="B16" s="350" t="s">
        <v>567</v>
      </c>
      <c r="C16" s="347" t="s">
        <v>568</v>
      </c>
      <c r="D16" s="88" t="n">
        <v>5186.65736082423</v>
      </c>
      <c r="E16" s="88" t="n">
        <v>5424</v>
      </c>
      <c r="F16" s="88" t="n">
        <v>5018</v>
      </c>
      <c r="G16" s="88" t="n">
        <v>5441.1320146498</v>
      </c>
      <c r="H16" s="88" t="n">
        <v>5106.04310721726</v>
      </c>
      <c r="I16" s="88" t="n">
        <v>5334</v>
      </c>
      <c r="J16" s="88" t="n">
        <v>5218</v>
      </c>
      <c r="K16" s="88" t="n">
        <v>4969</v>
      </c>
      <c r="L16" s="88" t="n">
        <v>4770</v>
      </c>
      <c r="M16" s="88" t="n">
        <v>4723</v>
      </c>
      <c r="N16" s="88" t="n">
        <v>4583</v>
      </c>
      <c r="O16" s="88" t="n">
        <v>4651</v>
      </c>
      <c r="P16" s="88"/>
      <c r="Q16" s="351" t="n">
        <v>12</v>
      </c>
      <c r="R16" s="349"/>
      <c r="S16" s="349"/>
    </row>
    <row r="17" customFormat="false" ht="12.95" hidden="false" customHeight="true" outlineLevel="0" collapsed="false">
      <c r="A17" s="71" t="n">
        <v>13</v>
      </c>
      <c r="B17" s="350" t="s">
        <v>569</v>
      </c>
      <c r="C17" s="347" t="s">
        <v>570</v>
      </c>
      <c r="D17" s="88" t="n">
        <v>2863</v>
      </c>
      <c r="E17" s="88" t="n">
        <v>3179</v>
      </c>
      <c r="F17" s="88" t="n">
        <v>2236</v>
      </c>
      <c r="G17" s="88" t="n">
        <v>2448</v>
      </c>
      <c r="H17" s="88" t="n">
        <v>2968</v>
      </c>
      <c r="I17" s="88" t="n">
        <v>2703</v>
      </c>
      <c r="J17" s="88" t="n">
        <v>2346</v>
      </c>
      <c r="K17" s="88" t="n">
        <v>2258</v>
      </c>
      <c r="L17" s="88" t="n">
        <v>2216</v>
      </c>
      <c r="M17" s="88" t="n">
        <v>2290</v>
      </c>
      <c r="N17" s="88" t="n">
        <v>2260</v>
      </c>
      <c r="O17" s="88" t="n">
        <v>2289</v>
      </c>
      <c r="P17" s="88"/>
      <c r="Q17" s="351" t="n">
        <v>13</v>
      </c>
      <c r="R17" s="349"/>
      <c r="S17" s="349"/>
    </row>
    <row r="18" customFormat="false" ht="12.95" hidden="false" customHeight="true" outlineLevel="0" collapsed="false">
      <c r="A18" s="71" t="n">
        <v>14</v>
      </c>
      <c r="B18" s="350" t="s">
        <v>571</v>
      </c>
      <c r="C18" s="347" t="s">
        <v>572</v>
      </c>
      <c r="D18" s="88" t="n">
        <v>1096.55878333157</v>
      </c>
      <c r="E18" s="88" t="n">
        <v>1073</v>
      </c>
      <c r="F18" s="88" t="n">
        <v>922</v>
      </c>
      <c r="G18" s="88" t="n">
        <v>1133.21493632052</v>
      </c>
      <c r="H18" s="88" t="n">
        <v>1079.0651757233</v>
      </c>
      <c r="I18" s="88" t="n">
        <v>934</v>
      </c>
      <c r="J18" s="88" t="n">
        <v>968</v>
      </c>
      <c r="K18" s="88" t="n">
        <v>1054</v>
      </c>
      <c r="L18" s="88" t="n">
        <v>901</v>
      </c>
      <c r="M18" s="88" t="n">
        <v>897</v>
      </c>
      <c r="N18" s="88" t="n">
        <v>835</v>
      </c>
      <c r="O18" s="88" t="n">
        <v>848</v>
      </c>
      <c r="P18" s="88"/>
      <c r="Q18" s="351" t="n">
        <v>14</v>
      </c>
      <c r="R18" s="349"/>
      <c r="S18" s="349"/>
    </row>
    <row r="19" customFormat="false" ht="12.95" hidden="false" customHeight="true" outlineLevel="0" collapsed="false">
      <c r="A19" s="71" t="n">
        <v>15</v>
      </c>
      <c r="B19" s="350" t="s">
        <v>573</v>
      </c>
      <c r="C19" s="347" t="s">
        <v>574</v>
      </c>
      <c r="D19" s="88" t="n">
        <v>7865.04232942173</v>
      </c>
      <c r="E19" s="88" t="n">
        <v>7410</v>
      </c>
      <c r="F19" s="88" t="n">
        <v>7396</v>
      </c>
      <c r="G19" s="88" t="n">
        <v>7218.88811541496</v>
      </c>
      <c r="H19" s="88" t="n">
        <v>7113.89040954735</v>
      </c>
      <c r="I19" s="88" t="n">
        <v>7810</v>
      </c>
      <c r="J19" s="88" t="n">
        <v>7072</v>
      </c>
      <c r="K19" s="88" t="n">
        <v>6667</v>
      </c>
      <c r="L19" s="88" t="n">
        <v>6471</v>
      </c>
      <c r="M19" s="88" t="n">
        <v>7003</v>
      </c>
      <c r="N19" s="88" t="n">
        <v>6572</v>
      </c>
      <c r="O19" s="88" t="n">
        <v>6850</v>
      </c>
      <c r="P19" s="88"/>
      <c r="Q19" s="351" t="n">
        <v>15</v>
      </c>
      <c r="R19" s="349"/>
      <c r="S19" s="349"/>
    </row>
    <row r="20" customFormat="false" ht="12.95" hidden="false" customHeight="true" outlineLevel="0" collapsed="false">
      <c r="A20" s="71" t="n">
        <v>16</v>
      </c>
      <c r="B20" s="350" t="s">
        <v>575</v>
      </c>
      <c r="C20" s="347" t="s">
        <v>576</v>
      </c>
      <c r="D20" s="88" t="n">
        <v>2288.97708414299</v>
      </c>
      <c r="E20" s="88" t="n">
        <v>3492</v>
      </c>
      <c r="F20" s="88" t="n">
        <v>3262</v>
      </c>
      <c r="G20" s="88" t="n">
        <v>4283.0970546271</v>
      </c>
      <c r="H20" s="88" t="n">
        <v>4642.50701643341</v>
      </c>
      <c r="I20" s="88" t="n">
        <v>4689</v>
      </c>
      <c r="J20" s="88" t="n">
        <v>5028</v>
      </c>
      <c r="K20" s="88" t="n">
        <v>4822</v>
      </c>
      <c r="L20" s="88" t="n">
        <v>4241</v>
      </c>
      <c r="M20" s="88" t="n">
        <v>4267</v>
      </c>
      <c r="N20" s="88" t="n">
        <v>4256</v>
      </c>
      <c r="O20" s="88" t="n">
        <v>4283</v>
      </c>
      <c r="P20" s="88"/>
      <c r="Q20" s="351" t="n">
        <v>16</v>
      </c>
      <c r="R20" s="349"/>
      <c r="S20" s="349"/>
    </row>
    <row r="21" customFormat="false" ht="12.95" hidden="false" customHeight="true" outlineLevel="0" collapsed="false">
      <c r="A21" s="71" t="n">
        <v>17</v>
      </c>
      <c r="B21" s="350" t="s">
        <v>577</v>
      </c>
      <c r="C21" s="347" t="s">
        <v>578</v>
      </c>
      <c r="D21" s="88" t="n">
        <v>3719</v>
      </c>
      <c r="E21" s="88" t="n">
        <v>3842</v>
      </c>
      <c r="F21" s="88" t="n">
        <v>2825</v>
      </c>
      <c r="G21" s="88" t="n">
        <v>4164</v>
      </c>
      <c r="H21" s="88" t="n">
        <v>4135</v>
      </c>
      <c r="I21" s="88" t="n">
        <v>3920</v>
      </c>
      <c r="J21" s="88" t="n">
        <v>4130</v>
      </c>
      <c r="K21" s="88" t="n">
        <v>4436</v>
      </c>
      <c r="L21" s="88" t="n">
        <v>4728</v>
      </c>
      <c r="M21" s="88" t="n">
        <v>4892</v>
      </c>
      <c r="N21" s="88" t="n">
        <v>4770</v>
      </c>
      <c r="O21" s="88" t="n">
        <v>4853</v>
      </c>
      <c r="P21" s="88"/>
      <c r="Q21" s="351" t="n">
        <v>17</v>
      </c>
      <c r="R21" s="349"/>
      <c r="S21" s="349"/>
    </row>
    <row r="22" customFormat="false" ht="12.95" hidden="false" customHeight="true" outlineLevel="0" collapsed="false">
      <c r="A22" s="71" t="n">
        <v>18</v>
      </c>
      <c r="B22" s="350" t="s">
        <v>579</v>
      </c>
      <c r="C22" s="347" t="s">
        <v>580</v>
      </c>
      <c r="D22" s="88" t="n">
        <v>8286</v>
      </c>
      <c r="E22" s="88" t="n">
        <v>9033</v>
      </c>
      <c r="F22" s="88" t="n">
        <v>9728</v>
      </c>
      <c r="G22" s="88" t="n">
        <v>10036.2755585863</v>
      </c>
      <c r="H22" s="88" t="n">
        <v>10019.6244878304</v>
      </c>
      <c r="I22" s="88" t="n">
        <v>10589</v>
      </c>
      <c r="J22" s="88" t="n">
        <v>9876</v>
      </c>
      <c r="K22" s="88" t="n">
        <v>9483</v>
      </c>
      <c r="L22" s="88" t="n">
        <v>9838</v>
      </c>
      <c r="M22" s="88" t="n">
        <v>10175</v>
      </c>
      <c r="N22" s="88" t="n">
        <v>10852</v>
      </c>
      <c r="O22" s="88" t="n">
        <v>10486</v>
      </c>
      <c r="P22" s="88"/>
      <c r="Q22" s="351" t="n">
        <v>18</v>
      </c>
      <c r="R22" s="349"/>
      <c r="S22" s="349"/>
    </row>
    <row r="23" customFormat="false" ht="12.95" hidden="false" customHeight="true" outlineLevel="0" collapsed="false">
      <c r="A23" s="71" t="n">
        <v>19</v>
      </c>
      <c r="B23" s="350" t="s">
        <v>581</v>
      </c>
      <c r="C23" s="347" t="s">
        <v>582</v>
      </c>
      <c r="D23" s="88" t="n">
        <v>12658.4854697204</v>
      </c>
      <c r="E23" s="88" t="n">
        <v>12687</v>
      </c>
      <c r="F23" s="88" t="n">
        <v>11606</v>
      </c>
      <c r="G23" s="88" t="n">
        <v>12268</v>
      </c>
      <c r="H23" s="88" t="n">
        <v>12702</v>
      </c>
      <c r="I23" s="88" t="n">
        <v>12878</v>
      </c>
      <c r="J23" s="88" t="n">
        <v>12356</v>
      </c>
      <c r="K23" s="88" t="n">
        <v>11393</v>
      </c>
      <c r="L23" s="88" t="n">
        <v>9920</v>
      </c>
      <c r="M23" s="88" t="n">
        <v>10372</v>
      </c>
      <c r="N23" s="88" t="n">
        <v>10332</v>
      </c>
      <c r="O23" s="88" t="n">
        <v>10245</v>
      </c>
      <c r="P23" s="88"/>
      <c r="Q23" s="351" t="n">
        <v>19</v>
      </c>
      <c r="R23" s="349"/>
      <c r="S23" s="349"/>
    </row>
    <row r="24" customFormat="false" ht="12.95" hidden="false" customHeight="true" outlineLevel="0" collapsed="false">
      <c r="A24" s="71" t="n">
        <v>20</v>
      </c>
      <c r="B24" s="350" t="s">
        <v>583</v>
      </c>
      <c r="C24" s="347" t="s">
        <v>584</v>
      </c>
      <c r="D24" s="88" t="s">
        <v>585</v>
      </c>
      <c r="E24" s="88" t="s">
        <v>585</v>
      </c>
      <c r="F24" s="88" t="s">
        <v>585</v>
      </c>
      <c r="G24" s="88" t="s">
        <v>585</v>
      </c>
      <c r="H24" s="88" t="s">
        <v>585</v>
      </c>
      <c r="I24" s="88" t="s">
        <v>585</v>
      </c>
      <c r="J24" s="88" t="s">
        <v>585</v>
      </c>
      <c r="K24" s="88" t="s">
        <v>585</v>
      </c>
      <c r="L24" s="88" t="s">
        <v>585</v>
      </c>
      <c r="M24" s="352" t="s">
        <v>253</v>
      </c>
      <c r="N24" s="352" t="s">
        <v>253</v>
      </c>
      <c r="O24" s="352" t="s">
        <v>253</v>
      </c>
      <c r="P24" s="352"/>
      <c r="Q24" s="351" t="n">
        <v>20</v>
      </c>
      <c r="R24" s="349"/>
      <c r="S24" s="349"/>
    </row>
    <row r="25" customFormat="false" ht="12.95" hidden="false" customHeight="true" outlineLevel="0" collapsed="false">
      <c r="A25" s="71" t="n">
        <v>21</v>
      </c>
      <c r="B25" s="350" t="s">
        <v>586</v>
      </c>
      <c r="C25" s="347" t="s">
        <v>587</v>
      </c>
      <c r="D25" s="88" t="n">
        <v>8268.07881851574</v>
      </c>
      <c r="E25" s="88" t="n">
        <v>9136</v>
      </c>
      <c r="F25" s="88" t="n">
        <v>8992</v>
      </c>
      <c r="G25" s="88" t="n">
        <v>9630</v>
      </c>
      <c r="H25" s="88" t="n">
        <v>10731</v>
      </c>
      <c r="I25" s="88" t="n">
        <v>7796</v>
      </c>
      <c r="J25" s="88" t="n">
        <v>9855</v>
      </c>
      <c r="K25" s="88" t="n">
        <v>8944</v>
      </c>
      <c r="L25" s="88" t="n">
        <v>10262</v>
      </c>
      <c r="M25" s="88" t="n">
        <v>9905</v>
      </c>
      <c r="N25" s="88" t="n">
        <v>10793</v>
      </c>
      <c r="O25" s="88" t="n">
        <v>11114</v>
      </c>
      <c r="P25" s="88"/>
      <c r="Q25" s="351" t="n">
        <v>21</v>
      </c>
      <c r="R25" s="349"/>
      <c r="S25" s="349"/>
    </row>
    <row r="26" customFormat="false" ht="12.95" hidden="false" customHeight="true" outlineLevel="0" collapsed="false">
      <c r="A26" s="71" t="n">
        <v>22</v>
      </c>
      <c r="B26" s="350" t="s">
        <v>588</v>
      </c>
      <c r="C26" s="347" t="s">
        <v>589</v>
      </c>
      <c r="D26" s="88" t="n">
        <v>23002.8476342288</v>
      </c>
      <c r="E26" s="88" t="n">
        <v>22489</v>
      </c>
      <c r="F26" s="88" t="n">
        <v>19516</v>
      </c>
      <c r="G26" s="88" t="n">
        <v>21557.2249982544</v>
      </c>
      <c r="H26" s="88" t="n">
        <v>18536.1520884748</v>
      </c>
      <c r="I26" s="88" t="n">
        <v>24976</v>
      </c>
      <c r="J26" s="88" t="n">
        <v>24712</v>
      </c>
      <c r="K26" s="88" t="n">
        <v>26182</v>
      </c>
      <c r="L26" s="88" t="n">
        <v>25252</v>
      </c>
      <c r="M26" s="88" t="n">
        <v>27369</v>
      </c>
      <c r="N26" s="88" t="n">
        <v>28702</v>
      </c>
      <c r="O26" s="88" t="n">
        <v>28089</v>
      </c>
      <c r="P26" s="88"/>
      <c r="Q26" s="351" t="n">
        <v>22</v>
      </c>
      <c r="R26" s="349"/>
      <c r="S26" s="349"/>
    </row>
    <row r="27" customFormat="false" ht="12.95" hidden="false" customHeight="true" outlineLevel="0" collapsed="false">
      <c r="A27" s="71" t="n">
        <v>23</v>
      </c>
      <c r="B27" s="350" t="s">
        <v>590</v>
      </c>
      <c r="C27" s="347" t="s">
        <v>591</v>
      </c>
      <c r="D27" s="88" t="n">
        <v>3675</v>
      </c>
      <c r="E27" s="88" t="n">
        <v>3777</v>
      </c>
      <c r="F27" s="88" t="n">
        <v>3850</v>
      </c>
      <c r="G27" s="88" t="n">
        <v>4191</v>
      </c>
      <c r="H27" s="88" t="n">
        <v>4387</v>
      </c>
      <c r="I27" s="88" t="n">
        <v>3813</v>
      </c>
      <c r="J27" s="88" t="n">
        <v>3914</v>
      </c>
      <c r="K27" s="88" t="n">
        <v>4168</v>
      </c>
      <c r="L27" s="88" t="n">
        <v>4095</v>
      </c>
      <c r="M27" s="88" t="n">
        <v>4092</v>
      </c>
      <c r="N27" s="88" t="n">
        <v>4014</v>
      </c>
      <c r="O27" s="88" t="n">
        <v>3719</v>
      </c>
      <c r="P27" s="88"/>
      <c r="Q27" s="351" t="n">
        <v>23</v>
      </c>
      <c r="R27" s="349"/>
      <c r="S27" s="349"/>
    </row>
    <row r="28" customFormat="false" ht="12.95" hidden="false" customHeight="true" outlineLevel="0" collapsed="false">
      <c r="A28" s="71" t="n">
        <v>24</v>
      </c>
      <c r="B28" s="350" t="s">
        <v>592</v>
      </c>
      <c r="C28" s="347" t="s">
        <v>593</v>
      </c>
      <c r="D28" s="88" t="n">
        <v>14916</v>
      </c>
      <c r="E28" s="88" t="n">
        <v>15155</v>
      </c>
      <c r="F28" s="88" t="n">
        <v>15082</v>
      </c>
      <c r="G28" s="88" t="n">
        <v>16170</v>
      </c>
      <c r="H28" s="88" t="n">
        <v>15553</v>
      </c>
      <c r="I28" s="88" t="n">
        <v>14847</v>
      </c>
      <c r="J28" s="88" t="n">
        <v>14836</v>
      </c>
      <c r="K28" s="88" t="n">
        <v>15376</v>
      </c>
      <c r="L28" s="88" t="n">
        <v>15423</v>
      </c>
      <c r="M28" s="88" t="n">
        <v>16260</v>
      </c>
      <c r="N28" s="88" t="n">
        <v>16381</v>
      </c>
      <c r="O28" s="88" t="n">
        <v>17032</v>
      </c>
      <c r="P28" s="88"/>
      <c r="Q28" s="351" t="n">
        <v>24</v>
      </c>
      <c r="R28" s="349"/>
      <c r="S28" s="349"/>
    </row>
    <row r="29" customFormat="false" ht="12.95" hidden="false" customHeight="true" outlineLevel="0" collapsed="false">
      <c r="A29" s="71" t="n">
        <v>25</v>
      </c>
      <c r="B29" s="350" t="s">
        <v>594</v>
      </c>
      <c r="C29" s="347" t="s">
        <v>595</v>
      </c>
      <c r="D29" s="88" t="n">
        <v>3327.71293172017</v>
      </c>
      <c r="E29" s="88" t="n">
        <v>3399</v>
      </c>
      <c r="F29" s="88" t="n">
        <v>3196</v>
      </c>
      <c r="G29" s="88" t="n">
        <v>3529</v>
      </c>
      <c r="H29" s="88" t="n">
        <v>3571</v>
      </c>
      <c r="I29" s="88" t="n">
        <v>3615</v>
      </c>
      <c r="J29" s="88" t="n">
        <v>3664</v>
      </c>
      <c r="K29" s="88" t="n">
        <v>3530</v>
      </c>
      <c r="L29" s="88" t="n">
        <v>3200</v>
      </c>
      <c r="M29" s="88" t="n">
        <v>3198</v>
      </c>
      <c r="N29" s="88" t="n">
        <v>3050</v>
      </c>
      <c r="O29" s="88" t="n">
        <v>3255</v>
      </c>
      <c r="P29" s="88"/>
      <c r="Q29" s="351" t="n">
        <v>25</v>
      </c>
      <c r="R29" s="349"/>
      <c r="S29" s="349"/>
    </row>
    <row r="30" customFormat="false" ht="12.95" hidden="false" customHeight="true" outlineLevel="0" collapsed="false">
      <c r="A30" s="71" t="n">
        <v>26</v>
      </c>
      <c r="B30" s="350" t="s">
        <v>596</v>
      </c>
      <c r="C30" s="347" t="s">
        <v>597</v>
      </c>
      <c r="D30" s="88" t="n">
        <v>12475.0381455103</v>
      </c>
      <c r="E30" s="88" t="n">
        <v>11484</v>
      </c>
      <c r="F30" s="88" t="n">
        <v>11200</v>
      </c>
      <c r="G30" s="88" t="n">
        <v>11509.1411694564</v>
      </c>
      <c r="H30" s="88" t="n">
        <v>11709.595344717</v>
      </c>
      <c r="I30" s="88" t="n">
        <v>11628</v>
      </c>
      <c r="J30" s="88" t="n">
        <v>10418</v>
      </c>
      <c r="K30" s="88" t="n">
        <v>9438</v>
      </c>
      <c r="L30" s="88" t="n">
        <v>9183</v>
      </c>
      <c r="M30" s="88" t="n">
        <v>9327</v>
      </c>
      <c r="N30" s="88" t="n">
        <v>8974</v>
      </c>
      <c r="O30" s="88" t="n">
        <v>9343</v>
      </c>
      <c r="P30" s="88"/>
      <c r="Q30" s="351" t="n">
        <v>26</v>
      </c>
      <c r="R30" s="349"/>
      <c r="S30" s="349"/>
    </row>
    <row r="31" customFormat="false" ht="12.95" hidden="false" customHeight="true" outlineLevel="0" collapsed="false">
      <c r="A31" s="71" t="n">
        <v>27</v>
      </c>
      <c r="B31" s="350" t="s">
        <v>598</v>
      </c>
      <c r="C31" s="347" t="s">
        <v>599</v>
      </c>
      <c r="D31" s="88" t="n">
        <v>7156.01830531021</v>
      </c>
      <c r="E31" s="88" t="n">
        <v>6221</v>
      </c>
      <c r="F31" s="88" t="n">
        <v>4756</v>
      </c>
      <c r="G31" s="88" t="n">
        <v>6716.2777986424</v>
      </c>
      <c r="H31" s="88" t="n">
        <v>7972.94019059038</v>
      </c>
      <c r="I31" s="88" t="n">
        <v>7756</v>
      </c>
      <c r="J31" s="88" t="n">
        <v>7535</v>
      </c>
      <c r="K31" s="88" t="n">
        <v>7701</v>
      </c>
      <c r="L31" s="88" t="n">
        <v>7972</v>
      </c>
      <c r="M31" s="88" t="n">
        <v>9199</v>
      </c>
      <c r="N31" s="88" t="n">
        <v>10915</v>
      </c>
      <c r="O31" s="88" t="n">
        <v>11326</v>
      </c>
      <c r="P31" s="88"/>
      <c r="Q31" s="351" t="n">
        <v>27</v>
      </c>
      <c r="R31" s="349"/>
      <c r="S31" s="349"/>
    </row>
    <row r="32" customFormat="false" ht="12.95" hidden="false" customHeight="true" outlineLevel="0" collapsed="false">
      <c r="A32" s="71" t="n">
        <v>28</v>
      </c>
      <c r="B32" s="350" t="s">
        <v>600</v>
      </c>
      <c r="C32" s="347" t="s">
        <v>601</v>
      </c>
      <c r="D32" s="88" t="n">
        <v>3937.46831213963</v>
      </c>
      <c r="E32" s="88" t="n">
        <v>4289</v>
      </c>
      <c r="F32" s="88" t="n">
        <v>3703</v>
      </c>
      <c r="G32" s="88" t="n">
        <v>3538.80733583632</v>
      </c>
      <c r="H32" s="88" t="n">
        <v>3788.63371839825</v>
      </c>
      <c r="I32" s="88" t="n">
        <v>3927</v>
      </c>
      <c r="J32" s="88" t="n">
        <v>4181</v>
      </c>
      <c r="K32" s="88" t="n">
        <v>4157</v>
      </c>
      <c r="L32" s="88" t="n">
        <v>3650</v>
      </c>
      <c r="M32" s="88" t="n">
        <v>3968</v>
      </c>
      <c r="N32" s="88" t="n">
        <v>3830</v>
      </c>
      <c r="O32" s="88" t="n">
        <v>4033</v>
      </c>
      <c r="P32" s="88"/>
      <c r="Q32" s="351" t="n">
        <v>28</v>
      </c>
      <c r="R32" s="349"/>
      <c r="S32" s="349"/>
    </row>
    <row r="33" customFormat="false" ht="12.95" hidden="false" customHeight="true" outlineLevel="0" collapsed="false">
      <c r="A33" s="71" t="n">
        <v>29</v>
      </c>
      <c r="B33" s="350" t="s">
        <v>602</v>
      </c>
      <c r="C33" s="347" t="s">
        <v>603</v>
      </c>
      <c r="D33" s="88" t="n">
        <v>4678</v>
      </c>
      <c r="E33" s="88" t="n">
        <v>5538</v>
      </c>
      <c r="F33" s="88" t="n">
        <v>6144</v>
      </c>
      <c r="G33" s="88" t="n">
        <v>4773</v>
      </c>
      <c r="H33" s="88" t="n">
        <v>4714</v>
      </c>
      <c r="I33" s="88" t="n">
        <v>5023</v>
      </c>
      <c r="J33" s="88" t="n">
        <v>4893</v>
      </c>
      <c r="K33" s="88" t="n">
        <v>5024</v>
      </c>
      <c r="L33" s="88" t="n">
        <v>5119</v>
      </c>
      <c r="M33" s="88" t="n">
        <v>5309</v>
      </c>
      <c r="N33" s="88" t="n">
        <v>5492</v>
      </c>
      <c r="O33" s="88" t="n">
        <v>5526</v>
      </c>
      <c r="P33" s="88"/>
      <c r="Q33" s="351" t="n">
        <v>29</v>
      </c>
      <c r="R33" s="349"/>
      <c r="S33" s="349"/>
    </row>
    <row r="34" customFormat="false" ht="12.95" hidden="false" customHeight="true" outlineLevel="0" collapsed="false">
      <c r="A34" s="71" t="n">
        <v>30</v>
      </c>
      <c r="B34" s="350" t="s">
        <v>604</v>
      </c>
      <c r="C34" s="347" t="s">
        <v>605</v>
      </c>
      <c r="D34" s="88" t="n">
        <v>33244.4471090715</v>
      </c>
      <c r="E34" s="88" t="n">
        <v>32541</v>
      </c>
      <c r="F34" s="88" t="n">
        <v>33227</v>
      </c>
      <c r="G34" s="88" t="n">
        <v>34864.2611908824</v>
      </c>
      <c r="H34" s="88" t="n">
        <v>37053.8324776972</v>
      </c>
      <c r="I34" s="88" t="n">
        <v>38538</v>
      </c>
      <c r="J34" s="88" t="n">
        <v>38819</v>
      </c>
      <c r="K34" s="88" t="n">
        <v>37737</v>
      </c>
      <c r="L34" s="88" t="n">
        <v>38551</v>
      </c>
      <c r="M34" s="88" t="n">
        <v>38564</v>
      </c>
      <c r="N34" s="88" t="n">
        <v>39966</v>
      </c>
      <c r="O34" s="88" t="n">
        <v>44103</v>
      </c>
      <c r="P34" s="88"/>
      <c r="Q34" s="351" t="n">
        <v>30</v>
      </c>
      <c r="R34" s="349"/>
      <c r="S34" s="349"/>
    </row>
    <row r="35" customFormat="false" ht="12.95" hidden="false" customHeight="true" outlineLevel="0" collapsed="false">
      <c r="A35" s="71" t="n">
        <v>31</v>
      </c>
      <c r="B35" s="350" t="s">
        <v>606</v>
      </c>
      <c r="C35" s="347" t="s">
        <v>607</v>
      </c>
      <c r="D35" s="88" t="n">
        <v>50940.3202686214</v>
      </c>
      <c r="E35" s="88" t="n">
        <v>49694</v>
      </c>
      <c r="F35" s="88" t="n">
        <v>51270</v>
      </c>
      <c r="G35" s="88" t="n">
        <v>57100.1338022844</v>
      </c>
      <c r="H35" s="88" t="n">
        <v>54493.4294277361</v>
      </c>
      <c r="I35" s="88" t="n">
        <v>59270</v>
      </c>
      <c r="J35" s="88" t="n">
        <v>62602</v>
      </c>
      <c r="K35" s="88" t="n">
        <v>62474</v>
      </c>
      <c r="L35" s="88" t="n">
        <v>61860</v>
      </c>
      <c r="M35" s="88" t="n">
        <v>65343</v>
      </c>
      <c r="N35" s="88" t="n">
        <v>68000</v>
      </c>
      <c r="O35" s="88" t="n">
        <v>71365</v>
      </c>
      <c r="P35" s="88"/>
      <c r="Q35" s="351" t="n">
        <v>31</v>
      </c>
      <c r="R35" s="349"/>
      <c r="S35" s="349"/>
    </row>
    <row r="36" customFormat="false" ht="12.95" hidden="false" customHeight="true" outlineLevel="0" collapsed="false">
      <c r="A36" s="71" t="n">
        <v>32</v>
      </c>
      <c r="B36" s="350" t="s">
        <v>608</v>
      </c>
      <c r="C36" s="347" t="s">
        <v>609</v>
      </c>
      <c r="D36" s="88" t="n">
        <v>3269.63749310796</v>
      </c>
      <c r="E36" s="88" t="n">
        <v>2992</v>
      </c>
      <c r="F36" s="88" t="n">
        <v>2593</v>
      </c>
      <c r="G36" s="88" t="n">
        <v>2568.35278091001</v>
      </c>
      <c r="H36" s="88" t="n">
        <v>1610.88567534596</v>
      </c>
      <c r="I36" s="88" t="n">
        <v>3903</v>
      </c>
      <c r="J36" s="88" t="n">
        <v>2542</v>
      </c>
      <c r="K36" s="88" t="n">
        <v>2937</v>
      </c>
      <c r="L36" s="88" t="n">
        <v>2762</v>
      </c>
      <c r="M36" s="88" t="n">
        <v>2965</v>
      </c>
      <c r="N36" s="88" t="n">
        <v>2658</v>
      </c>
      <c r="O36" s="88" t="n">
        <v>2325</v>
      </c>
      <c r="P36" s="88"/>
      <c r="Q36" s="351" t="n">
        <v>32</v>
      </c>
      <c r="R36" s="349"/>
      <c r="S36" s="349"/>
    </row>
    <row r="37" customFormat="false" ht="12.95" hidden="false" customHeight="true" outlineLevel="0" collapsed="false">
      <c r="A37" s="71" t="n">
        <v>33</v>
      </c>
      <c r="B37" s="350" t="s">
        <v>610</v>
      </c>
      <c r="C37" s="347" t="s">
        <v>611</v>
      </c>
      <c r="D37" s="88" t="n">
        <v>26350.2263415991</v>
      </c>
      <c r="E37" s="88" t="n">
        <v>25231</v>
      </c>
      <c r="F37" s="88" t="n">
        <v>25366</v>
      </c>
      <c r="G37" s="88" t="n">
        <v>24230.2642882592</v>
      </c>
      <c r="H37" s="88" t="n">
        <v>27212.7799977594</v>
      </c>
      <c r="I37" s="88" t="n">
        <v>30120</v>
      </c>
      <c r="J37" s="88" t="n">
        <v>26177</v>
      </c>
      <c r="K37" s="88" t="n">
        <v>25679</v>
      </c>
      <c r="L37" s="88" t="n">
        <v>26212</v>
      </c>
      <c r="M37" s="88" t="n">
        <v>27587</v>
      </c>
      <c r="N37" s="88" t="n">
        <v>27738</v>
      </c>
      <c r="O37" s="88" t="n">
        <v>31530</v>
      </c>
      <c r="P37" s="88"/>
      <c r="Q37" s="351" t="n">
        <v>33</v>
      </c>
      <c r="R37" s="349"/>
      <c r="S37" s="349"/>
    </row>
    <row r="38" customFormat="false" ht="12.95" hidden="false" customHeight="true" outlineLevel="0" collapsed="false">
      <c r="A38" s="71" t="n">
        <v>34</v>
      </c>
      <c r="B38" s="350" t="s">
        <v>612</v>
      </c>
      <c r="C38" s="347" t="s">
        <v>613</v>
      </c>
      <c r="D38" s="88" t="n">
        <v>9056.78667521212</v>
      </c>
      <c r="E38" s="88" t="n">
        <v>9872</v>
      </c>
      <c r="F38" s="88" t="n">
        <v>9820</v>
      </c>
      <c r="G38" s="88" t="n">
        <v>10618.8940203429</v>
      </c>
      <c r="H38" s="88" t="n">
        <v>8835.22447796836</v>
      </c>
      <c r="I38" s="88" t="n">
        <v>11145</v>
      </c>
      <c r="J38" s="88" t="n">
        <v>8013</v>
      </c>
      <c r="K38" s="88" t="n">
        <v>8274</v>
      </c>
      <c r="L38" s="88" t="n">
        <v>9778</v>
      </c>
      <c r="M38" s="88" t="n">
        <v>12277</v>
      </c>
      <c r="N38" s="88" t="n">
        <v>10180</v>
      </c>
      <c r="O38" s="88" t="n">
        <v>10391</v>
      </c>
      <c r="P38" s="88"/>
      <c r="Q38" s="351" t="n">
        <v>34</v>
      </c>
      <c r="R38" s="349"/>
      <c r="S38" s="349"/>
    </row>
    <row r="39" customFormat="false" ht="12.95" hidden="false" customHeight="true" outlineLevel="0" collapsed="false">
      <c r="A39" s="71" t="n">
        <v>35</v>
      </c>
      <c r="B39" s="350" t="s">
        <v>614</v>
      </c>
      <c r="C39" s="347" t="s">
        <v>615</v>
      </c>
      <c r="D39" s="88" t="n">
        <v>14077.1545661618</v>
      </c>
      <c r="E39" s="88" t="n">
        <v>15072</v>
      </c>
      <c r="F39" s="88" t="n">
        <v>14902</v>
      </c>
      <c r="G39" s="88" t="n">
        <v>16127</v>
      </c>
      <c r="H39" s="88" t="n">
        <v>16134</v>
      </c>
      <c r="I39" s="88" t="n">
        <v>17742</v>
      </c>
      <c r="J39" s="88" t="n">
        <v>18662</v>
      </c>
      <c r="K39" s="88" t="n">
        <v>18698</v>
      </c>
      <c r="L39" s="88" t="n">
        <v>19768</v>
      </c>
      <c r="M39" s="88" t="n">
        <v>20450</v>
      </c>
      <c r="N39" s="88" t="n">
        <v>21455</v>
      </c>
      <c r="O39" s="88" t="n">
        <v>23346</v>
      </c>
      <c r="P39" s="88"/>
      <c r="Q39" s="351" t="n">
        <v>35</v>
      </c>
      <c r="R39" s="349"/>
      <c r="S39" s="349"/>
    </row>
    <row r="40" customFormat="false" ht="12.95" hidden="false" customHeight="true" outlineLevel="0" collapsed="false">
      <c r="A40" s="71" t="n">
        <v>36</v>
      </c>
      <c r="B40" s="350" t="s">
        <v>616</v>
      </c>
      <c r="C40" s="347" t="s">
        <v>617</v>
      </c>
      <c r="D40" s="88" t="n">
        <v>48675.0316006714</v>
      </c>
      <c r="E40" s="88" t="n">
        <v>44112</v>
      </c>
      <c r="F40" s="88" t="n">
        <v>49960</v>
      </c>
      <c r="G40" s="88" t="n">
        <v>50370.3821674207</v>
      </c>
      <c r="H40" s="88" t="n">
        <v>43776.6257706429</v>
      </c>
      <c r="I40" s="88" t="n">
        <v>39382</v>
      </c>
      <c r="J40" s="88" t="n">
        <v>49427</v>
      </c>
      <c r="K40" s="88" t="n">
        <v>50809</v>
      </c>
      <c r="L40" s="88" t="n">
        <v>55511</v>
      </c>
      <c r="M40" s="88" t="n">
        <v>55533</v>
      </c>
      <c r="N40" s="88" t="n">
        <v>54845</v>
      </c>
      <c r="O40" s="88" t="n">
        <v>60470</v>
      </c>
      <c r="P40" s="88"/>
      <c r="Q40" s="351" t="n">
        <v>36</v>
      </c>
      <c r="R40" s="349"/>
      <c r="S40" s="349"/>
    </row>
    <row r="41" customFormat="false" ht="12.95" hidden="false" customHeight="true" outlineLevel="0" collapsed="false">
      <c r="A41" s="71" t="n">
        <v>37</v>
      </c>
      <c r="B41" s="350" t="s">
        <v>618</v>
      </c>
      <c r="C41" s="347" t="s">
        <v>619</v>
      </c>
      <c r="D41" s="88" t="n">
        <v>5344.66743153076</v>
      </c>
      <c r="E41" s="88" t="n">
        <v>4652</v>
      </c>
      <c r="F41" s="88" t="n">
        <v>6584</v>
      </c>
      <c r="G41" s="88" t="n">
        <v>7175.59191183004</v>
      </c>
      <c r="H41" s="88" t="n">
        <v>8043.08390922611</v>
      </c>
      <c r="I41" s="88" t="n">
        <v>7169</v>
      </c>
      <c r="J41" s="88" t="n">
        <v>8441</v>
      </c>
      <c r="K41" s="88" t="n">
        <v>8588</v>
      </c>
      <c r="L41" s="88" t="n">
        <v>8095</v>
      </c>
      <c r="M41" s="88" t="n">
        <v>7746</v>
      </c>
      <c r="N41" s="88" t="n">
        <v>9788</v>
      </c>
      <c r="O41" s="88" t="n">
        <v>8953</v>
      </c>
      <c r="P41" s="88"/>
      <c r="Q41" s="351" t="n">
        <v>37</v>
      </c>
      <c r="R41" s="349"/>
      <c r="S41" s="349"/>
    </row>
    <row r="42" customFormat="false" ht="12.95" hidden="false" customHeight="true" outlineLevel="0" collapsed="false">
      <c r="A42" s="71" t="n">
        <v>38</v>
      </c>
      <c r="B42" s="350" t="s">
        <v>620</v>
      </c>
      <c r="C42" s="347" t="s">
        <v>621</v>
      </c>
      <c r="D42" s="88" t="n">
        <v>11088</v>
      </c>
      <c r="E42" s="88" t="n">
        <v>11273</v>
      </c>
      <c r="F42" s="88" t="n">
        <v>10954</v>
      </c>
      <c r="G42" s="88" t="n">
        <v>11491.4098048739</v>
      </c>
      <c r="H42" s="88" t="n">
        <v>11322.7914524896</v>
      </c>
      <c r="I42" s="88" t="n">
        <v>11766</v>
      </c>
      <c r="J42" s="88" t="n">
        <v>11736</v>
      </c>
      <c r="K42" s="88" t="n">
        <v>10569</v>
      </c>
      <c r="L42" s="88" t="n">
        <v>10346</v>
      </c>
      <c r="M42" s="88" t="n">
        <v>10366</v>
      </c>
      <c r="N42" s="88" t="n">
        <v>10360</v>
      </c>
      <c r="O42" s="88" t="n">
        <v>11142</v>
      </c>
      <c r="P42" s="88"/>
      <c r="Q42" s="351" t="n">
        <v>38</v>
      </c>
      <c r="R42" s="349"/>
      <c r="S42" s="349"/>
    </row>
    <row r="43" customFormat="false" ht="12.95" hidden="false" customHeight="true" outlineLevel="0" collapsed="false">
      <c r="A43" s="71" t="n">
        <v>39</v>
      </c>
      <c r="B43" s="350" t="s">
        <v>622</v>
      </c>
      <c r="C43" s="347" t="s">
        <v>623</v>
      </c>
      <c r="D43" s="88" t="n">
        <v>455.525120288899</v>
      </c>
      <c r="E43" s="88" t="n">
        <v>462</v>
      </c>
      <c r="F43" s="88" t="n">
        <v>476</v>
      </c>
      <c r="G43" s="88" t="n">
        <v>463.961673305624</v>
      </c>
      <c r="H43" s="88" t="n">
        <v>549.447659688754</v>
      </c>
      <c r="I43" s="88" t="n">
        <v>799</v>
      </c>
      <c r="J43" s="88" t="n">
        <v>913</v>
      </c>
      <c r="K43" s="88" t="n">
        <v>930</v>
      </c>
      <c r="L43" s="88" t="n">
        <v>921</v>
      </c>
      <c r="M43" s="88" t="n">
        <v>997</v>
      </c>
      <c r="N43" s="88" t="n">
        <v>995</v>
      </c>
      <c r="O43" s="88" t="n">
        <v>1255</v>
      </c>
      <c r="P43" s="88"/>
      <c r="Q43" s="351" t="n">
        <v>39</v>
      </c>
      <c r="R43" s="349"/>
      <c r="S43" s="349"/>
    </row>
    <row r="44" customFormat="false" ht="12.95" hidden="false" customHeight="true" outlineLevel="0" collapsed="false">
      <c r="A44" s="71" t="n">
        <v>40</v>
      </c>
      <c r="B44" s="350" t="s">
        <v>624</v>
      </c>
      <c r="C44" s="347" t="s">
        <v>625</v>
      </c>
      <c r="D44" s="88" t="n">
        <v>27092</v>
      </c>
      <c r="E44" s="88" t="n">
        <v>32381</v>
      </c>
      <c r="F44" s="88" t="n">
        <v>33317</v>
      </c>
      <c r="G44" s="88" t="n">
        <v>26196.997664099</v>
      </c>
      <c r="H44" s="88" t="n">
        <v>24896.8144876998</v>
      </c>
      <c r="I44" s="88" t="n">
        <v>20897</v>
      </c>
      <c r="J44" s="88" t="n">
        <v>18280</v>
      </c>
      <c r="K44" s="88" t="n">
        <v>20413</v>
      </c>
      <c r="L44" s="88" t="n">
        <v>19551</v>
      </c>
      <c r="M44" s="88" t="n">
        <v>27468</v>
      </c>
      <c r="N44" s="88" t="n">
        <v>25965</v>
      </c>
      <c r="O44" s="88" t="n">
        <v>25888</v>
      </c>
      <c r="P44" s="88"/>
      <c r="Q44" s="351" t="n">
        <v>40</v>
      </c>
      <c r="R44" s="349"/>
      <c r="S44" s="349"/>
    </row>
    <row r="45" customFormat="false" ht="12.95" hidden="false" customHeight="true" outlineLevel="0" collapsed="false">
      <c r="A45" s="71" t="n">
        <v>41</v>
      </c>
      <c r="B45" s="350" t="s">
        <v>626</v>
      </c>
      <c r="C45" s="347" t="s">
        <v>627</v>
      </c>
      <c r="D45" s="88" t="n">
        <v>4359</v>
      </c>
      <c r="E45" s="88" t="n">
        <v>5288</v>
      </c>
      <c r="F45" s="88" t="n">
        <v>5165</v>
      </c>
      <c r="G45" s="88" t="n">
        <v>5070</v>
      </c>
      <c r="H45" s="88" t="n">
        <v>4189</v>
      </c>
      <c r="I45" s="88" t="n">
        <v>3496</v>
      </c>
      <c r="J45" s="88" t="n">
        <v>4805</v>
      </c>
      <c r="K45" s="88" t="n">
        <v>5170</v>
      </c>
      <c r="L45" s="88" t="n">
        <v>5116</v>
      </c>
      <c r="M45" s="88" t="n">
        <v>4889</v>
      </c>
      <c r="N45" s="88" t="n">
        <v>5213</v>
      </c>
      <c r="O45" s="88" t="n">
        <v>6244</v>
      </c>
      <c r="P45" s="88"/>
      <c r="Q45" s="351" t="n">
        <v>41</v>
      </c>
      <c r="R45" s="349"/>
      <c r="S45" s="349"/>
    </row>
    <row r="46" customFormat="false" ht="12.95" hidden="false" customHeight="true" outlineLevel="0" collapsed="false">
      <c r="A46" s="71" t="n">
        <v>42</v>
      </c>
      <c r="B46" s="350" t="s">
        <v>628</v>
      </c>
      <c r="C46" s="347" t="s">
        <v>629</v>
      </c>
      <c r="D46" s="88" t="n">
        <v>4941</v>
      </c>
      <c r="E46" s="88" t="n">
        <v>5195</v>
      </c>
      <c r="F46" s="88" t="n">
        <v>5829</v>
      </c>
      <c r="G46" s="88" t="n">
        <v>6532</v>
      </c>
      <c r="H46" s="88" t="n">
        <v>6637</v>
      </c>
      <c r="I46" s="88" t="n">
        <v>6481</v>
      </c>
      <c r="J46" s="88" t="n">
        <v>6881</v>
      </c>
      <c r="K46" s="88" t="n">
        <v>7066</v>
      </c>
      <c r="L46" s="88" t="n">
        <v>7360</v>
      </c>
      <c r="M46" s="88" t="n">
        <v>7686</v>
      </c>
      <c r="N46" s="88" t="n">
        <v>8129</v>
      </c>
      <c r="O46" s="88" t="n">
        <v>8237</v>
      </c>
      <c r="P46" s="88"/>
      <c r="Q46" s="351" t="n">
        <v>42</v>
      </c>
      <c r="R46" s="349"/>
      <c r="S46" s="349"/>
    </row>
    <row r="47" customFormat="false" ht="12.95" hidden="false" customHeight="true" outlineLevel="0" collapsed="false">
      <c r="A47" s="71" t="n">
        <v>43</v>
      </c>
      <c r="B47" s="350" t="s">
        <v>630</v>
      </c>
      <c r="C47" s="347" t="s">
        <v>631</v>
      </c>
      <c r="D47" s="88" t="n">
        <v>53615</v>
      </c>
      <c r="E47" s="88" t="n">
        <v>50298</v>
      </c>
      <c r="F47" s="88" t="n">
        <v>47909</v>
      </c>
      <c r="G47" s="88" t="n">
        <v>48345.51179845</v>
      </c>
      <c r="H47" s="88" t="n">
        <v>45755.0539215331</v>
      </c>
      <c r="I47" s="88" t="n">
        <v>46766</v>
      </c>
      <c r="J47" s="88" t="n">
        <v>43167</v>
      </c>
      <c r="K47" s="88" t="n">
        <v>42041</v>
      </c>
      <c r="L47" s="88" t="n">
        <v>40557</v>
      </c>
      <c r="M47" s="88" t="n">
        <v>38388</v>
      </c>
      <c r="N47" s="88" t="n">
        <v>37624</v>
      </c>
      <c r="O47" s="88" t="n">
        <v>37898</v>
      </c>
      <c r="P47" s="88"/>
      <c r="Q47" s="351" t="n">
        <v>43</v>
      </c>
      <c r="R47" s="349"/>
      <c r="S47" s="349"/>
    </row>
    <row r="48" customFormat="false" ht="12.95" hidden="false" customHeight="true" outlineLevel="0" collapsed="false">
      <c r="A48" s="71" t="n">
        <v>44</v>
      </c>
      <c r="B48" s="350" t="s">
        <v>632</v>
      </c>
      <c r="C48" s="347" t="s">
        <v>633</v>
      </c>
      <c r="D48" s="88" t="n">
        <v>52353</v>
      </c>
      <c r="E48" s="88" t="n">
        <v>50449</v>
      </c>
      <c r="F48" s="88" t="n">
        <v>49787</v>
      </c>
      <c r="G48" s="88" t="n">
        <v>48364</v>
      </c>
      <c r="H48" s="88" t="n">
        <v>47921</v>
      </c>
      <c r="I48" s="88" t="n">
        <v>49859</v>
      </c>
      <c r="J48" s="88" t="n">
        <v>48382</v>
      </c>
      <c r="K48" s="88" t="n">
        <v>47801</v>
      </c>
      <c r="L48" s="88" t="n">
        <v>46041</v>
      </c>
      <c r="M48" s="88" t="n">
        <v>45904</v>
      </c>
      <c r="N48" s="88" t="n">
        <v>44491</v>
      </c>
      <c r="O48" s="88" t="n">
        <v>44363</v>
      </c>
      <c r="P48" s="88"/>
      <c r="Q48" s="351" t="n">
        <v>44</v>
      </c>
      <c r="R48" s="349"/>
      <c r="S48" s="349"/>
    </row>
    <row r="49" customFormat="false" ht="12.95" hidden="false" customHeight="true" outlineLevel="0" collapsed="false">
      <c r="A49" s="71" t="n">
        <v>45</v>
      </c>
      <c r="B49" s="350" t="s">
        <v>634</v>
      </c>
      <c r="C49" s="347" t="s">
        <v>635</v>
      </c>
      <c r="D49" s="88" t="n">
        <v>27812</v>
      </c>
      <c r="E49" s="88" t="n">
        <v>28120</v>
      </c>
      <c r="F49" s="88" t="n">
        <v>28924</v>
      </c>
      <c r="G49" s="88" t="n">
        <v>31621</v>
      </c>
      <c r="H49" s="88" t="n">
        <v>33229</v>
      </c>
      <c r="I49" s="88" t="n">
        <v>34240</v>
      </c>
      <c r="J49" s="88" t="n">
        <v>37249</v>
      </c>
      <c r="K49" s="88" t="n">
        <v>40735</v>
      </c>
      <c r="L49" s="88" t="n">
        <v>39795</v>
      </c>
      <c r="M49" s="88" t="n">
        <v>41419</v>
      </c>
      <c r="N49" s="88" t="n">
        <v>42007</v>
      </c>
      <c r="O49" s="88" t="n">
        <v>45200</v>
      </c>
      <c r="P49" s="88"/>
      <c r="Q49" s="351" t="n">
        <v>45</v>
      </c>
      <c r="R49" s="349"/>
      <c r="S49" s="349"/>
    </row>
    <row r="50" customFormat="false" ht="12.95" hidden="false" customHeight="true" outlineLevel="0" collapsed="false">
      <c r="A50" s="71" t="n">
        <v>46</v>
      </c>
      <c r="B50" s="350" t="s">
        <v>636</v>
      </c>
      <c r="C50" s="347" t="s">
        <v>637</v>
      </c>
      <c r="D50" s="88" t="n">
        <v>106119</v>
      </c>
      <c r="E50" s="88" t="n">
        <v>100240</v>
      </c>
      <c r="F50" s="88" t="n">
        <v>102741</v>
      </c>
      <c r="G50" s="88" t="n">
        <v>106686</v>
      </c>
      <c r="H50" s="88" t="n">
        <v>99326</v>
      </c>
      <c r="I50" s="88" t="n">
        <v>101102</v>
      </c>
      <c r="J50" s="88" t="n">
        <v>103414</v>
      </c>
      <c r="K50" s="88" t="n">
        <v>94898</v>
      </c>
      <c r="L50" s="88" t="n">
        <v>90097</v>
      </c>
      <c r="M50" s="88" t="n">
        <v>91317</v>
      </c>
      <c r="N50" s="88" t="n">
        <v>99752</v>
      </c>
      <c r="O50" s="88" t="n">
        <v>107899</v>
      </c>
      <c r="P50" s="88"/>
      <c r="Q50" s="351" t="n">
        <v>46</v>
      </c>
      <c r="R50" s="349"/>
      <c r="S50" s="349"/>
    </row>
    <row r="51" customFormat="false" ht="12.95" hidden="false" customHeight="true" outlineLevel="0" collapsed="false">
      <c r="A51" s="71" t="n">
        <v>47</v>
      </c>
      <c r="B51" s="350" t="s">
        <v>638</v>
      </c>
      <c r="C51" s="347" t="s">
        <v>639</v>
      </c>
      <c r="D51" s="88" t="n">
        <v>73611</v>
      </c>
      <c r="E51" s="88" t="n">
        <v>77664</v>
      </c>
      <c r="F51" s="88" t="n">
        <v>78757</v>
      </c>
      <c r="G51" s="88" t="n">
        <v>78860</v>
      </c>
      <c r="H51" s="88" t="n">
        <v>82899</v>
      </c>
      <c r="I51" s="88" t="n">
        <v>90456</v>
      </c>
      <c r="J51" s="88" t="n">
        <v>90981</v>
      </c>
      <c r="K51" s="88" t="n">
        <v>90306</v>
      </c>
      <c r="L51" s="88" t="n">
        <v>89561</v>
      </c>
      <c r="M51" s="88" t="n">
        <v>87574</v>
      </c>
      <c r="N51" s="88" t="n">
        <v>85514</v>
      </c>
      <c r="O51" s="88" t="n">
        <v>88185</v>
      </c>
      <c r="P51" s="88"/>
      <c r="Q51" s="351" t="n">
        <v>47</v>
      </c>
      <c r="R51" s="349"/>
      <c r="S51" s="349"/>
    </row>
    <row r="52" customFormat="false" ht="12.95" hidden="false" customHeight="true" outlineLevel="0" collapsed="false">
      <c r="A52" s="71" t="n">
        <v>48</v>
      </c>
      <c r="B52" s="350" t="s">
        <v>640</v>
      </c>
      <c r="C52" s="347" t="s">
        <v>641</v>
      </c>
      <c r="D52" s="88" t="n">
        <v>23626</v>
      </c>
      <c r="E52" s="88" t="n">
        <v>24560</v>
      </c>
      <c r="F52" s="88" t="n">
        <v>25375</v>
      </c>
      <c r="G52" s="88" t="n">
        <v>28076</v>
      </c>
      <c r="H52" s="88" t="n">
        <v>29915</v>
      </c>
      <c r="I52" s="88" t="n">
        <v>30635</v>
      </c>
      <c r="J52" s="88" t="n">
        <v>31621</v>
      </c>
      <c r="K52" s="88" t="n">
        <v>31840</v>
      </c>
      <c r="L52" s="88" t="n">
        <v>31873</v>
      </c>
      <c r="M52" s="88" t="n">
        <v>32837</v>
      </c>
      <c r="N52" s="88" t="n">
        <v>33676</v>
      </c>
      <c r="O52" s="88" t="n">
        <v>34790</v>
      </c>
      <c r="P52" s="88"/>
      <c r="Q52" s="351" t="n">
        <v>48</v>
      </c>
      <c r="R52" s="349"/>
      <c r="S52" s="349"/>
    </row>
    <row r="53" customFormat="false" ht="12.95" hidden="false" customHeight="true" outlineLevel="0" collapsed="false">
      <c r="A53" s="71" t="n">
        <v>49</v>
      </c>
      <c r="B53" s="350" t="s">
        <v>642</v>
      </c>
      <c r="C53" s="347" t="s">
        <v>643</v>
      </c>
      <c r="D53" s="88" t="n">
        <v>4836</v>
      </c>
      <c r="E53" s="88" t="n">
        <v>4205</v>
      </c>
      <c r="F53" s="88" t="n">
        <v>4572</v>
      </c>
      <c r="G53" s="88" t="n">
        <v>4120</v>
      </c>
      <c r="H53" s="88" t="n">
        <v>3045</v>
      </c>
      <c r="I53" s="88" t="n">
        <v>4218</v>
      </c>
      <c r="J53" s="88" t="n">
        <v>4237</v>
      </c>
      <c r="K53" s="88" t="n">
        <v>4775</v>
      </c>
      <c r="L53" s="88" t="n">
        <v>4510</v>
      </c>
      <c r="M53" s="88" t="n">
        <v>3997</v>
      </c>
      <c r="N53" s="88" t="n">
        <v>3530</v>
      </c>
      <c r="O53" s="88" t="n">
        <v>4042</v>
      </c>
      <c r="P53" s="88"/>
      <c r="Q53" s="351" t="n">
        <v>49</v>
      </c>
      <c r="R53" s="349"/>
      <c r="S53" s="349"/>
    </row>
    <row r="54" customFormat="false" ht="12.95" hidden="false" customHeight="true" outlineLevel="0" collapsed="false">
      <c r="A54" s="71" t="n">
        <v>50</v>
      </c>
      <c r="B54" s="350" t="s">
        <v>644</v>
      </c>
      <c r="C54" s="347" t="s">
        <v>645</v>
      </c>
      <c r="D54" s="88" t="n">
        <v>22475</v>
      </c>
      <c r="E54" s="88" t="n">
        <v>21631</v>
      </c>
      <c r="F54" s="88" t="n">
        <v>22028</v>
      </c>
      <c r="G54" s="88" t="n">
        <v>22644</v>
      </c>
      <c r="H54" s="88" t="n">
        <v>23845</v>
      </c>
      <c r="I54" s="88" t="n">
        <v>24621</v>
      </c>
      <c r="J54" s="88" t="n">
        <v>27235</v>
      </c>
      <c r="K54" s="88" t="n">
        <v>25904</v>
      </c>
      <c r="L54" s="88" t="n">
        <v>25740</v>
      </c>
      <c r="M54" s="88" t="n">
        <v>25126</v>
      </c>
      <c r="N54" s="88" t="n">
        <v>24960</v>
      </c>
      <c r="O54" s="88" t="n">
        <v>26286</v>
      </c>
      <c r="P54" s="88"/>
      <c r="Q54" s="351" t="n">
        <v>50</v>
      </c>
      <c r="R54" s="349"/>
      <c r="S54" s="349"/>
    </row>
    <row r="55" customFormat="false" ht="12.95" hidden="false" customHeight="true" outlineLevel="0" collapsed="false">
      <c r="A55" s="71" t="n">
        <v>51</v>
      </c>
      <c r="B55" s="350" t="s">
        <v>646</v>
      </c>
      <c r="C55" s="347" t="s">
        <v>647</v>
      </c>
      <c r="D55" s="88" t="n">
        <v>2571</v>
      </c>
      <c r="E55" s="88" t="n">
        <v>2823</v>
      </c>
      <c r="F55" s="88" t="n">
        <v>3259</v>
      </c>
      <c r="G55" s="88" t="n">
        <v>3358</v>
      </c>
      <c r="H55" s="88" t="n">
        <v>3438</v>
      </c>
      <c r="I55" s="88" t="n">
        <v>4353</v>
      </c>
      <c r="J55" s="88" t="n">
        <v>5102</v>
      </c>
      <c r="K55" s="88" t="n">
        <v>4299</v>
      </c>
      <c r="L55" s="88" t="n">
        <v>4180</v>
      </c>
      <c r="M55" s="88" t="n">
        <v>5387</v>
      </c>
      <c r="N55" s="88" t="n">
        <v>6508</v>
      </c>
      <c r="O55" s="88" t="n">
        <v>5040</v>
      </c>
      <c r="P55" s="88"/>
      <c r="Q55" s="351" t="n">
        <v>51</v>
      </c>
      <c r="R55" s="349"/>
      <c r="S55" s="349"/>
    </row>
    <row r="56" customFormat="false" ht="12.95" hidden="false" customHeight="true" outlineLevel="0" collapsed="false">
      <c r="A56" s="71" t="n">
        <v>52</v>
      </c>
      <c r="B56" s="350" t="s">
        <v>648</v>
      </c>
      <c r="C56" s="347" t="s">
        <v>649</v>
      </c>
      <c r="D56" s="88" t="n">
        <v>3697</v>
      </c>
      <c r="E56" s="88" t="n">
        <v>3808</v>
      </c>
      <c r="F56" s="88" t="n">
        <v>4799</v>
      </c>
      <c r="G56" s="88" t="n">
        <v>5279</v>
      </c>
      <c r="H56" s="88" t="n">
        <v>4891</v>
      </c>
      <c r="I56" s="88" t="n">
        <v>6348</v>
      </c>
      <c r="J56" s="88" t="n">
        <v>5044</v>
      </c>
      <c r="K56" s="88" t="n">
        <v>4393</v>
      </c>
      <c r="L56" s="88" t="n">
        <v>4593</v>
      </c>
      <c r="M56" s="88" t="n">
        <v>5137</v>
      </c>
      <c r="N56" s="88" t="n">
        <v>5274</v>
      </c>
      <c r="O56" s="88" t="n">
        <v>5317</v>
      </c>
      <c r="P56" s="88"/>
      <c r="Q56" s="351" t="n">
        <v>52</v>
      </c>
      <c r="R56" s="349"/>
      <c r="S56" s="349"/>
    </row>
    <row r="57" customFormat="false" ht="12.95" hidden="false" customHeight="true" outlineLevel="0" collapsed="false">
      <c r="A57" s="71" t="n">
        <v>53</v>
      </c>
      <c r="B57" s="350" t="s">
        <v>650</v>
      </c>
      <c r="C57" s="347" t="s">
        <v>651</v>
      </c>
      <c r="D57" s="88" t="n">
        <v>14015</v>
      </c>
      <c r="E57" s="88" t="n">
        <v>14595</v>
      </c>
      <c r="F57" s="88" t="n">
        <v>16451</v>
      </c>
      <c r="G57" s="88" t="n">
        <v>17702</v>
      </c>
      <c r="H57" s="88" t="n">
        <v>20784</v>
      </c>
      <c r="I57" s="88" t="n">
        <v>23945</v>
      </c>
      <c r="J57" s="88" t="n">
        <v>25063</v>
      </c>
      <c r="K57" s="88" t="n">
        <v>27457</v>
      </c>
      <c r="L57" s="88" t="n">
        <v>28713</v>
      </c>
      <c r="M57" s="88" t="n">
        <v>30836</v>
      </c>
      <c r="N57" s="88" t="n">
        <v>32657</v>
      </c>
      <c r="O57" s="88" t="n">
        <v>35266</v>
      </c>
      <c r="P57" s="88"/>
      <c r="Q57" s="351" t="n">
        <v>53</v>
      </c>
      <c r="R57" s="349"/>
      <c r="S57" s="349"/>
    </row>
    <row r="58" customFormat="false" ht="12.95" hidden="false" customHeight="true" outlineLevel="0" collapsed="false">
      <c r="A58" s="71" t="n">
        <v>54</v>
      </c>
      <c r="B58" s="350" t="s">
        <v>652</v>
      </c>
      <c r="C58" s="347" t="s">
        <v>653</v>
      </c>
      <c r="D58" s="88" t="n">
        <v>35010</v>
      </c>
      <c r="E58" s="88" t="n">
        <v>32678</v>
      </c>
      <c r="F58" s="88" t="n">
        <v>35196</v>
      </c>
      <c r="G58" s="88" t="n">
        <v>36023</v>
      </c>
      <c r="H58" s="88" t="n">
        <v>36110</v>
      </c>
      <c r="I58" s="88" t="n">
        <v>34452</v>
      </c>
      <c r="J58" s="88" t="n">
        <v>34827</v>
      </c>
      <c r="K58" s="88" t="n">
        <v>38541</v>
      </c>
      <c r="L58" s="88" t="n">
        <v>40437</v>
      </c>
      <c r="M58" s="88" t="n">
        <v>43496</v>
      </c>
      <c r="N58" s="88" t="n">
        <v>38759</v>
      </c>
      <c r="O58" s="88" t="n">
        <v>40793</v>
      </c>
      <c r="P58" s="88"/>
      <c r="Q58" s="351" t="n">
        <v>54</v>
      </c>
      <c r="R58" s="349"/>
      <c r="S58" s="349"/>
    </row>
    <row r="59" customFormat="false" ht="12.95" hidden="false" customHeight="true" outlineLevel="0" collapsed="false">
      <c r="A59" s="71" t="n">
        <v>55</v>
      </c>
      <c r="B59" s="350" t="s">
        <v>654</v>
      </c>
      <c r="C59" s="347" t="s">
        <v>655</v>
      </c>
      <c r="D59" s="88" t="n">
        <v>47935</v>
      </c>
      <c r="E59" s="88" t="n">
        <v>50785</v>
      </c>
      <c r="F59" s="88" t="n">
        <v>53700</v>
      </c>
      <c r="G59" s="88" t="n">
        <v>48430</v>
      </c>
      <c r="H59" s="88" t="n">
        <v>63765</v>
      </c>
      <c r="I59" s="88" t="n">
        <v>52116</v>
      </c>
      <c r="J59" s="88" t="n">
        <v>53700</v>
      </c>
      <c r="K59" s="88" t="n">
        <v>59877</v>
      </c>
      <c r="L59" s="88" t="n">
        <v>63923</v>
      </c>
      <c r="M59" s="88" t="n">
        <v>68817</v>
      </c>
      <c r="N59" s="88" t="n">
        <v>67086</v>
      </c>
      <c r="O59" s="88" t="n">
        <v>63085</v>
      </c>
      <c r="P59" s="88"/>
      <c r="Q59" s="351" t="n">
        <v>55</v>
      </c>
      <c r="R59" s="349"/>
      <c r="S59" s="349"/>
    </row>
    <row r="60" customFormat="false" ht="12.95" hidden="false" customHeight="true" outlineLevel="0" collapsed="false">
      <c r="A60" s="71" t="n">
        <v>56</v>
      </c>
      <c r="B60" s="350" t="s">
        <v>656</v>
      </c>
      <c r="C60" s="347" t="s">
        <v>657</v>
      </c>
      <c r="D60" s="88" t="n">
        <v>13868</v>
      </c>
      <c r="E60" s="88" t="n">
        <v>14959</v>
      </c>
      <c r="F60" s="88" t="n">
        <v>17097</v>
      </c>
      <c r="G60" s="88" t="n">
        <v>15759</v>
      </c>
      <c r="H60" s="88" t="n">
        <v>16021</v>
      </c>
      <c r="I60" s="88" t="n">
        <v>13123</v>
      </c>
      <c r="J60" s="88" t="n">
        <v>10821</v>
      </c>
      <c r="K60" s="88" t="n">
        <v>10878</v>
      </c>
      <c r="L60" s="88" t="n">
        <v>13741</v>
      </c>
      <c r="M60" s="88" t="n">
        <v>16359</v>
      </c>
      <c r="N60" s="88" t="n">
        <v>16685</v>
      </c>
      <c r="O60" s="88" t="n">
        <v>18651</v>
      </c>
      <c r="P60" s="88"/>
      <c r="Q60" s="351" t="n">
        <v>56</v>
      </c>
      <c r="R60" s="349"/>
      <c r="S60" s="349"/>
    </row>
    <row r="61" customFormat="false" ht="12.95" hidden="false" customHeight="true" outlineLevel="0" collapsed="false">
      <c r="A61" s="71" t="n">
        <v>57</v>
      </c>
      <c r="B61" s="350" t="s">
        <v>658</v>
      </c>
      <c r="C61" s="347" t="s">
        <v>659</v>
      </c>
      <c r="D61" s="88" t="n">
        <v>6931</v>
      </c>
      <c r="E61" s="88" t="n">
        <v>7687</v>
      </c>
      <c r="F61" s="88" t="n">
        <v>8478</v>
      </c>
      <c r="G61" s="88" t="n">
        <v>8663</v>
      </c>
      <c r="H61" s="88" t="n">
        <v>10167</v>
      </c>
      <c r="I61" s="88" t="n">
        <v>9506</v>
      </c>
      <c r="J61" s="88" t="n">
        <v>9961</v>
      </c>
      <c r="K61" s="88" t="n">
        <v>10182</v>
      </c>
      <c r="L61" s="88" t="n">
        <v>10975</v>
      </c>
      <c r="M61" s="88" t="n">
        <v>13256</v>
      </c>
      <c r="N61" s="88" t="n">
        <v>13981</v>
      </c>
      <c r="O61" s="88" t="n">
        <v>14098</v>
      </c>
      <c r="P61" s="88"/>
      <c r="Q61" s="351" t="n">
        <v>57</v>
      </c>
      <c r="R61" s="349"/>
      <c r="S61" s="349"/>
    </row>
    <row r="62" customFormat="false" ht="12.95" hidden="false" customHeight="true" outlineLevel="0" collapsed="false">
      <c r="A62" s="71" t="n">
        <v>58</v>
      </c>
      <c r="B62" s="350" t="s">
        <v>660</v>
      </c>
      <c r="C62" s="347" t="s">
        <v>661</v>
      </c>
      <c r="D62" s="88" t="n">
        <v>208803</v>
      </c>
      <c r="E62" s="88" t="n">
        <v>215867</v>
      </c>
      <c r="F62" s="88" t="n">
        <v>219667</v>
      </c>
      <c r="G62" s="88" t="n">
        <v>220468</v>
      </c>
      <c r="H62" s="88" t="n">
        <v>219161</v>
      </c>
      <c r="I62" s="88" t="n">
        <v>220026</v>
      </c>
      <c r="J62" s="88" t="n">
        <v>233245</v>
      </c>
      <c r="K62" s="88" t="n">
        <v>244107</v>
      </c>
      <c r="L62" s="88" t="n">
        <v>248806</v>
      </c>
      <c r="M62" s="88" t="n">
        <v>247586</v>
      </c>
      <c r="N62" s="88" t="n">
        <v>253392</v>
      </c>
      <c r="O62" s="88" t="n">
        <v>268452</v>
      </c>
      <c r="P62" s="88"/>
      <c r="Q62" s="351" t="n">
        <v>58</v>
      </c>
      <c r="R62" s="349"/>
      <c r="S62" s="349"/>
    </row>
    <row r="63" customFormat="false" ht="12.95" hidden="false" customHeight="true" outlineLevel="0" collapsed="false">
      <c r="A63" s="71" t="n">
        <v>59</v>
      </c>
      <c r="B63" s="350" t="s">
        <v>662</v>
      </c>
      <c r="C63" s="347" t="s">
        <v>663</v>
      </c>
      <c r="D63" s="88" t="n">
        <v>29183</v>
      </c>
      <c r="E63" s="88" t="n">
        <v>31947</v>
      </c>
      <c r="F63" s="88" t="n">
        <v>33043</v>
      </c>
      <c r="G63" s="88" t="n">
        <v>34086</v>
      </c>
      <c r="H63" s="88" t="n">
        <v>34451</v>
      </c>
      <c r="I63" s="88" t="n">
        <v>38103</v>
      </c>
      <c r="J63" s="88" t="n">
        <v>37846</v>
      </c>
      <c r="K63" s="88" t="n">
        <v>37140</v>
      </c>
      <c r="L63" s="88" t="n">
        <v>39643</v>
      </c>
      <c r="M63" s="88" t="n">
        <v>39664</v>
      </c>
      <c r="N63" s="88" t="n">
        <v>39611</v>
      </c>
      <c r="O63" s="88" t="n">
        <v>37945</v>
      </c>
      <c r="P63" s="88"/>
      <c r="Q63" s="351" t="n">
        <v>59</v>
      </c>
      <c r="R63" s="349"/>
      <c r="S63" s="349"/>
    </row>
    <row r="64" customFormat="false" ht="12.95" hidden="false" customHeight="true" outlineLevel="0" collapsed="false">
      <c r="A64" s="71" t="n">
        <v>60</v>
      </c>
      <c r="B64" s="350" t="s">
        <v>664</v>
      </c>
      <c r="C64" s="347" t="s">
        <v>665</v>
      </c>
      <c r="D64" s="88" t="n">
        <v>18793</v>
      </c>
      <c r="E64" s="88" t="n">
        <v>20507</v>
      </c>
      <c r="F64" s="88" t="n">
        <v>22760</v>
      </c>
      <c r="G64" s="88" t="n">
        <v>26822</v>
      </c>
      <c r="H64" s="88" t="n">
        <v>28347</v>
      </c>
      <c r="I64" s="88" t="n">
        <v>31399</v>
      </c>
      <c r="J64" s="88" t="n">
        <v>35735</v>
      </c>
      <c r="K64" s="88" t="n">
        <v>35172</v>
      </c>
      <c r="L64" s="88" t="n">
        <v>33052</v>
      </c>
      <c r="M64" s="88" t="n">
        <v>34607</v>
      </c>
      <c r="N64" s="88" t="n">
        <v>35899</v>
      </c>
      <c r="O64" s="88" t="n">
        <v>36943</v>
      </c>
      <c r="P64" s="88"/>
      <c r="Q64" s="351" t="n">
        <v>60</v>
      </c>
      <c r="R64" s="349"/>
      <c r="S64" s="349"/>
    </row>
    <row r="65" customFormat="false" ht="12.95" hidden="false" customHeight="true" outlineLevel="0" collapsed="false">
      <c r="A65" s="71" t="n">
        <v>61</v>
      </c>
      <c r="B65" s="350" t="s">
        <v>666</v>
      </c>
      <c r="C65" s="347" t="s">
        <v>667</v>
      </c>
      <c r="D65" s="88" t="n">
        <v>5407</v>
      </c>
      <c r="E65" s="88" t="n">
        <v>5887</v>
      </c>
      <c r="F65" s="88" t="n">
        <v>6152</v>
      </c>
      <c r="G65" s="88" t="n">
        <v>6302</v>
      </c>
      <c r="H65" s="88" t="n">
        <v>6715</v>
      </c>
      <c r="I65" s="88" t="n">
        <v>9039</v>
      </c>
      <c r="J65" s="88" t="n">
        <v>7840</v>
      </c>
      <c r="K65" s="88" t="n">
        <v>8475</v>
      </c>
      <c r="L65" s="88" t="n">
        <v>8872</v>
      </c>
      <c r="M65" s="88" t="n">
        <v>8866</v>
      </c>
      <c r="N65" s="88" t="n">
        <v>8720</v>
      </c>
      <c r="O65" s="88" t="n">
        <v>9052</v>
      </c>
      <c r="P65" s="88"/>
      <c r="Q65" s="351" t="n">
        <v>61</v>
      </c>
      <c r="R65" s="349"/>
      <c r="S65" s="349"/>
    </row>
    <row r="66" customFormat="false" ht="12.95" hidden="false" customHeight="true" outlineLevel="0" collapsed="false">
      <c r="A66" s="71" t="n">
        <v>62</v>
      </c>
      <c r="B66" s="350" t="s">
        <v>668</v>
      </c>
      <c r="C66" s="347" t="s">
        <v>669</v>
      </c>
      <c r="D66" s="88" t="n">
        <v>126808</v>
      </c>
      <c r="E66" s="88" t="n">
        <v>131734</v>
      </c>
      <c r="F66" s="88" t="n">
        <v>137441</v>
      </c>
      <c r="G66" s="88" t="n">
        <v>142419</v>
      </c>
      <c r="H66" s="88" t="n">
        <v>151603.963594822</v>
      </c>
      <c r="I66" s="88" t="n">
        <v>161223</v>
      </c>
      <c r="J66" s="88" t="n">
        <v>169542</v>
      </c>
      <c r="K66" s="88" t="n">
        <v>173782</v>
      </c>
      <c r="L66" s="88" t="n">
        <v>178568</v>
      </c>
      <c r="M66" s="88" t="n">
        <v>179633</v>
      </c>
      <c r="N66" s="88" t="n">
        <v>190136</v>
      </c>
      <c r="O66" s="88" t="n">
        <v>199601</v>
      </c>
      <c r="P66" s="88"/>
      <c r="Q66" s="351" t="n">
        <v>62</v>
      </c>
      <c r="R66" s="349"/>
      <c r="S66" s="349"/>
    </row>
    <row r="67" customFormat="false" ht="12.95" hidden="false" customHeight="true" outlineLevel="0" collapsed="false">
      <c r="A67" s="71" t="n">
        <v>63</v>
      </c>
      <c r="B67" s="350" t="s">
        <v>670</v>
      </c>
      <c r="C67" s="347" t="s">
        <v>671</v>
      </c>
      <c r="D67" s="88" t="n">
        <v>99774</v>
      </c>
      <c r="E67" s="88" t="n">
        <v>100521</v>
      </c>
      <c r="F67" s="88" t="n">
        <v>101840</v>
      </c>
      <c r="G67" s="88" t="n">
        <v>101400</v>
      </c>
      <c r="H67" s="88" t="n">
        <v>102862</v>
      </c>
      <c r="I67" s="88" t="n">
        <v>103217</v>
      </c>
      <c r="J67" s="88" t="n">
        <v>103022</v>
      </c>
      <c r="K67" s="88" t="n">
        <v>105142</v>
      </c>
      <c r="L67" s="88" t="n">
        <v>105679</v>
      </c>
      <c r="M67" s="88" t="n">
        <v>105689</v>
      </c>
      <c r="N67" s="88" t="n">
        <v>105156</v>
      </c>
      <c r="O67" s="88" t="n">
        <v>104742</v>
      </c>
      <c r="P67" s="88"/>
      <c r="Q67" s="351" t="n">
        <v>63</v>
      </c>
      <c r="R67" s="349"/>
      <c r="S67" s="349"/>
    </row>
    <row r="68" customFormat="false" ht="12.95" hidden="false" customHeight="true" outlineLevel="0" collapsed="false">
      <c r="A68" s="71" t="n">
        <v>64</v>
      </c>
      <c r="B68" s="350" t="s">
        <v>672</v>
      </c>
      <c r="C68" s="347" t="s">
        <v>673</v>
      </c>
      <c r="D68" s="88" t="n">
        <v>12796</v>
      </c>
      <c r="E68" s="88" t="n">
        <v>12840</v>
      </c>
      <c r="F68" s="88" t="n">
        <v>13407</v>
      </c>
      <c r="G68" s="88" t="n">
        <v>13354</v>
      </c>
      <c r="H68" s="88" t="n">
        <v>13839</v>
      </c>
      <c r="I68" s="88" t="n">
        <v>14560</v>
      </c>
      <c r="J68" s="88" t="n">
        <v>14900</v>
      </c>
      <c r="K68" s="88" t="n">
        <v>15520</v>
      </c>
      <c r="L68" s="88" t="n">
        <v>15850</v>
      </c>
      <c r="M68" s="88" t="n">
        <v>15830</v>
      </c>
      <c r="N68" s="88" t="n">
        <v>16270</v>
      </c>
      <c r="O68" s="88" t="n">
        <v>16700</v>
      </c>
      <c r="P68" s="88"/>
      <c r="Q68" s="351" t="n">
        <v>64</v>
      </c>
      <c r="R68" s="349"/>
      <c r="S68" s="349"/>
    </row>
    <row r="69" customFormat="false" ht="12.95" hidden="false" customHeight="true" outlineLevel="0" collapsed="false">
      <c r="A69" s="71" t="n">
        <v>65</v>
      </c>
      <c r="B69" s="350" t="s">
        <v>674</v>
      </c>
      <c r="C69" s="347" t="s">
        <v>675</v>
      </c>
      <c r="D69" s="88" t="n">
        <v>72078</v>
      </c>
      <c r="E69" s="88" t="n">
        <v>74457</v>
      </c>
      <c r="F69" s="88" t="n">
        <v>76025</v>
      </c>
      <c r="G69" s="88" t="n">
        <v>78029</v>
      </c>
      <c r="H69" s="88" t="n">
        <v>80250</v>
      </c>
      <c r="I69" s="88" t="n">
        <v>83341</v>
      </c>
      <c r="J69" s="88" t="n">
        <v>85230</v>
      </c>
      <c r="K69" s="88" t="n">
        <v>88558</v>
      </c>
      <c r="L69" s="88" t="n">
        <v>88313</v>
      </c>
      <c r="M69" s="88" t="n">
        <v>91263</v>
      </c>
      <c r="N69" s="88" t="n">
        <v>92632</v>
      </c>
      <c r="O69" s="88" t="n">
        <v>91345</v>
      </c>
      <c r="P69" s="88"/>
      <c r="Q69" s="351" t="n">
        <v>65</v>
      </c>
      <c r="R69" s="349"/>
      <c r="S69" s="349"/>
    </row>
    <row r="70" customFormat="false" ht="12.95" hidden="false" customHeight="true" outlineLevel="0" collapsed="false">
      <c r="A70" s="71" t="n">
        <v>66</v>
      </c>
      <c r="B70" s="350" t="s">
        <v>676</v>
      </c>
      <c r="C70" s="347" t="s">
        <v>677</v>
      </c>
      <c r="D70" s="88" t="n">
        <v>103089</v>
      </c>
      <c r="E70" s="88" t="n">
        <v>109885</v>
      </c>
      <c r="F70" s="88" t="n">
        <v>112550</v>
      </c>
      <c r="G70" s="88" t="n">
        <v>113314.526882617</v>
      </c>
      <c r="H70" s="88" t="n">
        <v>118116.189892941</v>
      </c>
      <c r="I70" s="88" t="n">
        <v>123963</v>
      </c>
      <c r="J70" s="88" t="n">
        <v>128775</v>
      </c>
      <c r="K70" s="88" t="n">
        <v>137443</v>
      </c>
      <c r="L70" s="88" t="n">
        <v>140387</v>
      </c>
      <c r="M70" s="88" t="n">
        <v>142312</v>
      </c>
      <c r="N70" s="88" t="n">
        <v>144887</v>
      </c>
      <c r="O70" s="88" t="n">
        <v>147670</v>
      </c>
      <c r="P70" s="88"/>
      <c r="Q70" s="351" t="n">
        <v>66</v>
      </c>
      <c r="R70" s="349"/>
      <c r="S70" s="349"/>
    </row>
    <row r="71" customFormat="false" ht="12.95" hidden="false" customHeight="true" outlineLevel="0" collapsed="false">
      <c r="A71" s="71" t="n">
        <v>67</v>
      </c>
      <c r="B71" s="350" t="s">
        <v>678</v>
      </c>
      <c r="C71" s="347" t="s">
        <v>679</v>
      </c>
      <c r="D71" s="88" t="n">
        <v>14018</v>
      </c>
      <c r="E71" s="88" t="n">
        <v>14865</v>
      </c>
      <c r="F71" s="88" t="n">
        <v>14756</v>
      </c>
      <c r="G71" s="88" t="n">
        <v>14661</v>
      </c>
      <c r="H71" s="88" t="n">
        <v>14289</v>
      </c>
      <c r="I71" s="88" t="n">
        <v>12653</v>
      </c>
      <c r="J71" s="88" t="n">
        <v>12334</v>
      </c>
      <c r="K71" s="88" t="n">
        <v>12233</v>
      </c>
      <c r="L71" s="88" t="n">
        <v>13060</v>
      </c>
      <c r="M71" s="88" t="n">
        <v>13600</v>
      </c>
      <c r="N71" s="88" t="n">
        <v>14273</v>
      </c>
      <c r="O71" s="88" t="n">
        <v>14520</v>
      </c>
      <c r="P71" s="88"/>
      <c r="Q71" s="351" t="n">
        <v>67</v>
      </c>
      <c r="R71" s="349"/>
      <c r="S71" s="349"/>
    </row>
    <row r="72" customFormat="false" ht="12.95" hidden="false" customHeight="true" outlineLevel="0" collapsed="false">
      <c r="A72" s="71" t="n">
        <v>68</v>
      </c>
      <c r="B72" s="350" t="s">
        <v>680</v>
      </c>
      <c r="C72" s="347" t="s">
        <v>681</v>
      </c>
      <c r="D72" s="88" t="n">
        <v>13078</v>
      </c>
      <c r="E72" s="88" t="n">
        <v>13958</v>
      </c>
      <c r="F72" s="88" t="n">
        <v>14321</v>
      </c>
      <c r="G72" s="88" t="n">
        <v>14460</v>
      </c>
      <c r="H72" s="88" t="n">
        <v>15253</v>
      </c>
      <c r="I72" s="88" t="n">
        <v>15705</v>
      </c>
      <c r="J72" s="88" t="n">
        <v>15898</v>
      </c>
      <c r="K72" s="88" t="n">
        <v>16282</v>
      </c>
      <c r="L72" s="88" t="n">
        <v>16692</v>
      </c>
      <c r="M72" s="88" t="n">
        <v>16801</v>
      </c>
      <c r="N72" s="88" t="n">
        <v>16063</v>
      </c>
      <c r="O72" s="88" t="n">
        <v>16168</v>
      </c>
      <c r="P72" s="88"/>
      <c r="Q72" s="351" t="n">
        <v>68</v>
      </c>
      <c r="R72" s="349"/>
      <c r="S72" s="349"/>
    </row>
    <row r="73" customFormat="false" ht="12.95" hidden="false" customHeight="true" outlineLevel="0" collapsed="false">
      <c r="A73" s="71" t="n">
        <v>69</v>
      </c>
      <c r="B73" s="350" t="s">
        <v>682</v>
      </c>
      <c r="C73" s="347" t="s">
        <v>683</v>
      </c>
      <c r="D73" s="88" t="n">
        <v>29272</v>
      </c>
      <c r="E73" s="88" t="n">
        <v>29733</v>
      </c>
      <c r="F73" s="88" t="n">
        <v>31819</v>
      </c>
      <c r="G73" s="88" t="n">
        <v>33777</v>
      </c>
      <c r="H73" s="88" t="n">
        <v>35544</v>
      </c>
      <c r="I73" s="88" t="n">
        <v>37268</v>
      </c>
      <c r="J73" s="88" t="n">
        <v>38608</v>
      </c>
      <c r="K73" s="88" t="n">
        <v>37135</v>
      </c>
      <c r="L73" s="88" t="n">
        <v>36478</v>
      </c>
      <c r="M73" s="88" t="n">
        <v>35643</v>
      </c>
      <c r="N73" s="88" t="n">
        <v>36963</v>
      </c>
      <c r="O73" s="88" t="n">
        <v>37022</v>
      </c>
      <c r="P73" s="88"/>
      <c r="Q73" s="351" t="n">
        <v>69</v>
      </c>
      <c r="R73" s="349"/>
      <c r="S73" s="349"/>
    </row>
    <row r="74" customFormat="false" ht="12.95" hidden="false" customHeight="true" outlineLevel="0" collapsed="false">
      <c r="A74" s="71" t="n">
        <v>70</v>
      </c>
      <c r="B74" s="350" t="s">
        <v>684</v>
      </c>
      <c r="C74" s="347" t="s">
        <v>685</v>
      </c>
      <c r="D74" s="88" t="n">
        <v>22581</v>
      </c>
      <c r="E74" s="88" t="n">
        <v>23514</v>
      </c>
      <c r="F74" s="88" t="n">
        <v>24050</v>
      </c>
      <c r="G74" s="88" t="n">
        <v>24426</v>
      </c>
      <c r="H74" s="88" t="n">
        <v>25277</v>
      </c>
      <c r="I74" s="88" t="n">
        <v>26323</v>
      </c>
      <c r="J74" s="88" t="n">
        <v>27773</v>
      </c>
      <c r="K74" s="88" t="n">
        <v>28070</v>
      </c>
      <c r="L74" s="88" t="n">
        <v>29058</v>
      </c>
      <c r="M74" s="88" t="n">
        <v>29795</v>
      </c>
      <c r="N74" s="88" t="n">
        <v>30530</v>
      </c>
      <c r="O74" s="88" t="n">
        <v>31075</v>
      </c>
      <c r="P74" s="88"/>
      <c r="Q74" s="351" t="n">
        <v>70</v>
      </c>
      <c r="R74" s="349"/>
      <c r="S74" s="349"/>
    </row>
    <row r="75" customFormat="false" ht="12.95" hidden="false" customHeight="true" outlineLevel="0" collapsed="false">
      <c r="A75" s="71" t="n">
        <v>71</v>
      </c>
      <c r="B75" s="350" t="s">
        <v>686</v>
      </c>
      <c r="C75" s="347" t="s">
        <v>687</v>
      </c>
      <c r="D75" s="88" t="n">
        <v>4990</v>
      </c>
      <c r="E75" s="88" t="n">
        <v>5220</v>
      </c>
      <c r="F75" s="88" t="n">
        <v>5490</v>
      </c>
      <c r="G75" s="88" t="n">
        <v>5730</v>
      </c>
      <c r="H75" s="88" t="n">
        <v>6010</v>
      </c>
      <c r="I75" s="88" t="n">
        <v>6220</v>
      </c>
      <c r="J75" s="88" t="n">
        <v>6310</v>
      </c>
      <c r="K75" s="88" t="n">
        <v>6260</v>
      </c>
      <c r="L75" s="88" t="n">
        <v>6440</v>
      </c>
      <c r="M75" s="88" t="n">
        <v>6620</v>
      </c>
      <c r="N75" s="88" t="n">
        <v>6760</v>
      </c>
      <c r="O75" s="88" t="n">
        <v>6940</v>
      </c>
      <c r="P75" s="88"/>
      <c r="Q75" s="351" t="n">
        <v>71</v>
      </c>
      <c r="R75" s="349"/>
      <c r="S75" s="349"/>
    </row>
    <row r="76" customFormat="false" ht="12.95" hidden="false" customHeight="true" outlineLevel="0" collapsed="false">
      <c r="A76" s="71" t="n">
        <v>72</v>
      </c>
      <c r="B76" s="350" t="n">
        <v>99</v>
      </c>
      <c r="C76" s="347" t="s">
        <v>688</v>
      </c>
      <c r="D76" s="88" t="n">
        <v>0</v>
      </c>
      <c r="E76" s="88" t="n">
        <v>0</v>
      </c>
      <c r="F76" s="88" t="n">
        <v>0</v>
      </c>
      <c r="G76" s="88" t="n">
        <v>0</v>
      </c>
      <c r="H76" s="88" t="n">
        <v>0</v>
      </c>
      <c r="I76" s="88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/>
      <c r="Q76" s="351" t="n">
        <v>72</v>
      </c>
      <c r="R76" s="349"/>
      <c r="S76" s="349"/>
    </row>
    <row r="77" customFormat="false" ht="9" hidden="false" customHeight="true" outlineLevel="0" collapsed="false">
      <c r="A77" s="71"/>
      <c r="B77" s="312"/>
      <c r="C77" s="347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353"/>
      <c r="R77" s="349"/>
      <c r="S77" s="349"/>
    </row>
    <row r="78" customFormat="false" ht="15" hidden="false" customHeight="true" outlineLevel="0" collapsed="false">
      <c r="A78" s="71" t="n">
        <v>73</v>
      </c>
      <c r="B78" s="312"/>
      <c r="C78" s="354" t="s">
        <v>689</v>
      </c>
      <c r="D78" s="88" t="n">
        <v>1671710</v>
      </c>
      <c r="E78" s="88" t="n">
        <v>1697889</v>
      </c>
      <c r="F78" s="88" t="n">
        <v>1734861</v>
      </c>
      <c r="G78" s="88" t="n">
        <v>1778059</v>
      </c>
      <c r="H78" s="88" t="n">
        <v>1810270</v>
      </c>
      <c r="I78" s="88" t="n">
        <v>1856200</v>
      </c>
      <c r="J78" s="88" t="n">
        <v>1904490</v>
      </c>
      <c r="K78" s="88" t="n">
        <v>1933190</v>
      </c>
      <c r="L78" s="88" t="n">
        <v>1949410</v>
      </c>
      <c r="M78" s="88" t="n">
        <v>1998360</v>
      </c>
      <c r="N78" s="88" t="n">
        <v>2024890</v>
      </c>
      <c r="O78" s="88" t="n">
        <v>2093300</v>
      </c>
      <c r="P78" s="88"/>
      <c r="Q78" s="351" t="n">
        <v>73</v>
      </c>
      <c r="R78" s="349"/>
      <c r="S78" s="349"/>
    </row>
    <row r="79" customFormat="false" ht="12" hidden="false" customHeight="true" outlineLevel="0" collapsed="false">
      <c r="B79" s="287" t="s">
        <v>690</v>
      </c>
      <c r="C79" s="355"/>
    </row>
    <row r="80" customFormat="false" ht="12" hidden="false" customHeight="true" outlineLevel="0" collapsed="false">
      <c r="B80" s="287" t="s">
        <v>691</v>
      </c>
      <c r="C80" s="355"/>
    </row>
    <row r="81" customFormat="false" ht="12" hidden="false" customHeight="true" outlineLevel="0" collapsed="false">
      <c r="B81" s="314" t="s">
        <v>692</v>
      </c>
    </row>
    <row r="82" customFormat="false" ht="12" hidden="false" customHeight="true" outlineLevel="0" collapsed="false">
      <c r="B82" s="314" t="s">
        <v>693</v>
      </c>
    </row>
    <row r="83" customFormat="false" ht="12" hidden="false" customHeight="true" outlineLevel="0" collapsed="false">
      <c r="C83" s="356"/>
    </row>
    <row r="84" customFormat="false" ht="12" hidden="false" customHeight="true" outlineLevel="0" collapsed="false">
      <c r="B84" s="328"/>
      <c r="C84" s="356"/>
    </row>
    <row r="85" customFormat="false" ht="12" hidden="false" customHeight="true" outlineLevel="0" collapsed="false">
      <c r="B85" s="328"/>
      <c r="C85" s="356"/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B86" s="328"/>
      <c r="C86" s="356"/>
      <c r="D86" s="357"/>
      <c r="E86" s="357"/>
      <c r="F86" s="357"/>
      <c r="G86" s="357"/>
      <c r="H86" s="357"/>
      <c r="I86" s="357"/>
      <c r="J86" s="357"/>
      <c r="K86" s="357"/>
      <c r="L86" s="357"/>
      <c r="M86" s="357"/>
      <c r="N86" s="357"/>
      <c r="O86" s="357"/>
      <c r="P86" s="357"/>
    </row>
    <row r="87" customFormat="false" ht="12" hidden="false" customHeight="true" outlineLevel="0" collapsed="false">
      <c r="B87" s="328"/>
      <c r="C87" s="356"/>
    </row>
    <row r="88" customFormat="false" ht="12" hidden="false" customHeight="true" outlineLevel="0" collapsed="false">
      <c r="B88" s="328"/>
      <c r="C88" s="356"/>
    </row>
    <row r="89" customFormat="false" ht="12" hidden="false" customHeight="true" outlineLevel="0" collapsed="false">
      <c r="B89" s="328"/>
      <c r="C89" s="356"/>
    </row>
    <row r="90" customFormat="false" ht="12" hidden="false" customHeight="true" outlineLevel="0" collapsed="false">
      <c r="B90" s="328"/>
      <c r="C90" s="356"/>
      <c r="D90" s="357"/>
      <c r="E90" s="357"/>
      <c r="F90" s="357"/>
      <c r="G90" s="357"/>
      <c r="H90" s="357"/>
      <c r="I90" s="357"/>
      <c r="J90" s="357"/>
      <c r="K90" s="357"/>
      <c r="L90" s="357"/>
      <c r="M90" s="357"/>
      <c r="N90" s="357"/>
      <c r="O90" s="357"/>
      <c r="P90" s="357"/>
    </row>
    <row r="91" customFormat="false" ht="12" hidden="false" customHeight="true" outlineLevel="0" collapsed="false">
      <c r="B91" s="328"/>
      <c r="C91" s="356"/>
      <c r="D91" s="358"/>
      <c r="E91" s="358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</row>
    <row r="92" customFormat="false" ht="12.75" hidden="false" customHeight="false" outlineLevel="0" collapsed="false">
      <c r="B92" s="328"/>
      <c r="C92" s="356"/>
      <c r="D92" s="357"/>
      <c r="E92" s="357"/>
      <c r="F92" s="357"/>
      <c r="G92" s="357"/>
      <c r="H92" s="357"/>
      <c r="I92" s="357"/>
      <c r="J92" s="357"/>
      <c r="K92" s="357"/>
      <c r="L92" s="357"/>
      <c r="M92" s="357"/>
      <c r="N92" s="357"/>
      <c r="O92" s="357"/>
      <c r="P92" s="357"/>
    </row>
    <row r="93" customFormat="false" ht="12.75" hidden="false" customHeight="false" outlineLevel="0" collapsed="false">
      <c r="B93" s="328"/>
      <c r="C93" s="356"/>
      <c r="D93" s="358"/>
      <c r="E93" s="358"/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</row>
    <row r="94" customFormat="false" ht="12.75" hidden="false" customHeight="false" outlineLevel="0" collapsed="false">
      <c r="B94" s="328"/>
      <c r="C94" s="356"/>
      <c r="D94" s="357"/>
      <c r="E94" s="357"/>
      <c r="F94" s="357"/>
      <c r="G94" s="357"/>
      <c r="H94" s="357"/>
      <c r="I94" s="357"/>
      <c r="J94" s="357"/>
      <c r="K94" s="357"/>
      <c r="L94" s="357"/>
      <c r="M94" s="357"/>
      <c r="N94" s="357"/>
      <c r="O94" s="357"/>
      <c r="P94" s="357"/>
    </row>
    <row r="95" customFormat="false" ht="12.75" hidden="false" customHeight="false" outlineLevel="0" collapsed="false">
      <c r="B95" s="328"/>
      <c r="C95" s="356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8"/>
    </row>
    <row r="96" customFormat="false" ht="12.75" hidden="false" customHeight="false" outlineLevel="0" collapsed="false">
      <c r="B96" s="328"/>
      <c r="C96" s="356"/>
      <c r="D96" s="357"/>
      <c r="E96" s="357"/>
      <c r="F96" s="357"/>
      <c r="G96" s="357"/>
      <c r="H96" s="357"/>
      <c r="I96" s="357"/>
      <c r="J96" s="357"/>
      <c r="K96" s="357"/>
      <c r="L96" s="357"/>
      <c r="M96" s="357"/>
      <c r="N96" s="357"/>
      <c r="O96" s="357"/>
      <c r="P96" s="357"/>
    </row>
    <row r="97" customFormat="false" ht="12.75" hidden="false" customHeight="false" outlineLevel="0" collapsed="false">
      <c r="B97" s="328"/>
      <c r="C97" s="356"/>
      <c r="D97" s="358"/>
      <c r="E97" s="358"/>
      <c r="F97" s="358"/>
      <c r="G97" s="358"/>
      <c r="H97" s="358"/>
      <c r="I97" s="358"/>
      <c r="J97" s="358"/>
      <c r="K97" s="358"/>
      <c r="L97" s="358"/>
      <c r="M97" s="358"/>
      <c r="N97" s="358"/>
      <c r="O97" s="358"/>
      <c r="P97" s="358"/>
    </row>
    <row r="98" customFormat="false" ht="12.75" hidden="false" customHeight="false" outlineLevel="0" collapsed="false">
      <c r="B98" s="328"/>
      <c r="C98" s="356"/>
    </row>
    <row r="99" customFormat="false" ht="12.75" hidden="false" customHeight="false" outlineLevel="0" collapsed="false">
      <c r="B99" s="328"/>
      <c r="C99" s="356"/>
    </row>
    <row r="100" customFormat="false" ht="12.75" hidden="false" customHeight="false" outlineLevel="0" collapsed="false">
      <c r="B100" s="328"/>
      <c r="C100" s="356"/>
    </row>
    <row r="101" customFormat="false" ht="12.75" hidden="false" customHeight="false" outlineLevel="0" collapsed="false">
      <c r="B101" s="328"/>
      <c r="C101" s="356"/>
    </row>
    <row r="102" customFormat="false" ht="12.75" hidden="false" customHeight="false" outlineLevel="0" collapsed="false">
      <c r="B102" s="328"/>
      <c r="C102" s="356"/>
    </row>
    <row r="103" customFormat="false" ht="12.75" hidden="false" customHeight="false" outlineLevel="0" collapsed="false">
      <c r="B103" s="328"/>
      <c r="C103" s="356"/>
    </row>
    <row r="104" customFormat="false" ht="12.75" hidden="false" customHeight="false" outlineLevel="0" collapsed="false">
      <c r="B104" s="328"/>
      <c r="C104" s="356"/>
    </row>
    <row r="105" customFormat="false" ht="12.75" hidden="false" customHeight="false" outlineLevel="0" collapsed="false">
      <c r="B105" s="328"/>
      <c r="C105" s="356"/>
    </row>
    <row r="106" customFormat="false" ht="12.75" hidden="false" customHeight="false" outlineLevel="0" collapsed="false">
      <c r="B106" s="328"/>
      <c r="C106" s="356"/>
    </row>
    <row r="107" customFormat="false" ht="12.75" hidden="false" customHeight="false" outlineLevel="0" collapsed="false">
      <c r="B107" s="328"/>
      <c r="C107" s="356"/>
    </row>
    <row r="108" customFormat="false" ht="12.75" hidden="false" customHeight="false" outlineLevel="0" collapsed="false">
      <c r="B108" s="328"/>
      <c r="C108" s="356"/>
    </row>
    <row r="109" customFormat="false" ht="12.75" hidden="false" customHeight="false" outlineLevel="0" collapsed="false">
      <c r="B109" s="328"/>
      <c r="C109" s="356"/>
    </row>
    <row r="110" customFormat="false" ht="12.75" hidden="false" customHeight="false" outlineLevel="0" collapsed="false">
      <c r="B110" s="328"/>
      <c r="C110" s="356"/>
    </row>
    <row r="111" customFormat="false" ht="12.75" hidden="false" customHeight="false" outlineLevel="0" collapsed="false">
      <c r="B111" s="328"/>
      <c r="C111" s="356"/>
    </row>
    <row r="112" customFormat="false" ht="12.75" hidden="false" customHeight="false" outlineLevel="0" collapsed="false">
      <c r="B112" s="328"/>
      <c r="C112" s="356"/>
    </row>
    <row r="113" customFormat="false" ht="12.75" hidden="false" customHeight="false" outlineLevel="0" collapsed="false">
      <c r="B113" s="328"/>
      <c r="C113" s="356"/>
    </row>
    <row r="114" customFormat="false" ht="12.75" hidden="false" customHeight="false" outlineLevel="0" collapsed="false">
      <c r="B114" s="328"/>
      <c r="C114" s="356"/>
    </row>
    <row r="115" customFormat="false" ht="12.75" hidden="false" customHeight="false" outlineLevel="0" collapsed="false">
      <c r="B115" s="328"/>
      <c r="C115" s="356"/>
    </row>
    <row r="116" customFormat="false" ht="12.75" hidden="false" customHeight="false" outlineLevel="0" collapsed="false">
      <c r="B116" s="328"/>
      <c r="C116" s="356"/>
    </row>
    <row r="117" customFormat="false" ht="12.75" hidden="false" customHeight="false" outlineLevel="0" collapsed="false">
      <c r="B117" s="328"/>
      <c r="C117" s="356"/>
    </row>
    <row r="118" customFormat="false" ht="12.75" hidden="false" customHeight="false" outlineLevel="0" collapsed="false">
      <c r="B118" s="328"/>
      <c r="C118" s="356"/>
    </row>
    <row r="119" customFormat="false" ht="12.75" hidden="false" customHeight="false" outlineLevel="0" collapsed="false">
      <c r="B119" s="328"/>
      <c r="C119" s="356"/>
    </row>
    <row r="120" customFormat="false" ht="12.75" hidden="false" customHeight="false" outlineLevel="0" collapsed="false">
      <c r="B120" s="328"/>
      <c r="C120" s="356"/>
    </row>
    <row r="121" customFormat="false" ht="12.75" hidden="false" customHeight="false" outlineLevel="0" collapsed="false">
      <c r="B121" s="328"/>
      <c r="C121" s="356"/>
    </row>
    <row r="122" customFormat="false" ht="12.75" hidden="false" customHeight="false" outlineLevel="0" collapsed="false">
      <c r="B122" s="328"/>
      <c r="C122" s="356"/>
    </row>
    <row r="123" customFormat="false" ht="12.75" hidden="false" customHeight="false" outlineLevel="0" collapsed="false">
      <c r="B123" s="328"/>
      <c r="C123" s="356"/>
    </row>
    <row r="124" customFormat="false" ht="12.75" hidden="false" customHeight="false" outlineLevel="0" collapsed="false">
      <c r="B124" s="328"/>
      <c r="C124" s="356"/>
    </row>
    <row r="125" customFormat="false" ht="12.75" hidden="false" customHeight="false" outlineLevel="0" collapsed="false">
      <c r="B125" s="328"/>
      <c r="C125" s="356"/>
    </row>
    <row r="126" customFormat="false" ht="12.75" hidden="false" customHeight="false" outlineLevel="0" collapsed="false">
      <c r="B126" s="328"/>
      <c r="C126" s="356"/>
    </row>
    <row r="127" customFormat="false" ht="12.75" hidden="false" customHeight="false" outlineLevel="0" collapsed="false">
      <c r="B127" s="328"/>
      <c r="C127" s="356"/>
    </row>
    <row r="128" customFormat="false" ht="12.75" hidden="false" customHeight="false" outlineLevel="0" collapsed="false">
      <c r="B128" s="328"/>
      <c r="C128" s="356"/>
    </row>
    <row r="129" customFormat="false" ht="12.75" hidden="false" customHeight="false" outlineLevel="0" collapsed="false">
      <c r="B129" s="328"/>
      <c r="C129" s="356"/>
    </row>
    <row r="130" customFormat="false" ht="12.75" hidden="false" customHeight="false" outlineLevel="0" collapsed="false">
      <c r="B130" s="328"/>
      <c r="C130" s="356"/>
    </row>
    <row r="131" customFormat="false" ht="12.75" hidden="false" customHeight="false" outlineLevel="0" collapsed="false">
      <c r="B131" s="328"/>
      <c r="C131" s="356"/>
    </row>
    <row r="132" customFormat="false" ht="12.75" hidden="false" customHeight="false" outlineLevel="0" collapsed="false">
      <c r="B132" s="328"/>
      <c r="C132" s="356"/>
    </row>
    <row r="133" customFormat="false" ht="12.75" hidden="false" customHeight="false" outlineLevel="0" collapsed="false">
      <c r="B133" s="328"/>
      <c r="C133" s="356"/>
    </row>
    <row r="134" customFormat="false" ht="12.75" hidden="false" customHeight="false" outlineLevel="0" collapsed="false">
      <c r="B134" s="328"/>
      <c r="C134" s="356"/>
    </row>
    <row r="135" customFormat="false" ht="12.75" hidden="false" customHeight="false" outlineLevel="0" collapsed="false">
      <c r="B135" s="328"/>
      <c r="C135" s="356"/>
    </row>
    <row r="136" customFormat="false" ht="12.75" hidden="false" customHeight="false" outlineLevel="0" collapsed="false">
      <c r="B136" s="328"/>
      <c r="C136" s="356"/>
    </row>
    <row r="137" customFormat="false" ht="12.75" hidden="false" customHeight="false" outlineLevel="0" collapsed="false">
      <c r="B137" s="328"/>
      <c r="C137" s="356"/>
    </row>
    <row r="138" customFormat="false" ht="12.75" hidden="false" customHeight="false" outlineLevel="0" collapsed="false">
      <c r="B138" s="328"/>
      <c r="C138" s="356"/>
    </row>
    <row r="139" customFormat="false" ht="12.75" hidden="false" customHeight="false" outlineLevel="0" collapsed="false">
      <c r="B139" s="328"/>
      <c r="C139" s="356"/>
    </row>
    <row r="140" customFormat="false" ht="12.75" hidden="false" customHeight="false" outlineLevel="0" collapsed="false">
      <c r="B140" s="328"/>
      <c r="C140" s="356"/>
    </row>
    <row r="141" customFormat="false" ht="12.75" hidden="false" customHeight="false" outlineLevel="0" collapsed="false">
      <c r="B141" s="328"/>
      <c r="C141" s="356"/>
    </row>
    <row r="142" customFormat="false" ht="12.75" hidden="false" customHeight="false" outlineLevel="0" collapsed="false">
      <c r="B142" s="328"/>
      <c r="C142" s="356"/>
    </row>
    <row r="143" customFormat="false" ht="12.75" hidden="false" customHeight="false" outlineLevel="0" collapsed="false">
      <c r="B143" s="328"/>
      <c r="C143" s="356"/>
    </row>
    <row r="144" customFormat="false" ht="12.75" hidden="false" customHeight="false" outlineLevel="0" collapsed="false">
      <c r="B144" s="328"/>
      <c r="C144" s="356"/>
    </row>
    <row r="145" customFormat="false" ht="12.75" hidden="false" customHeight="false" outlineLevel="0" collapsed="false">
      <c r="B145" s="328"/>
      <c r="C145" s="356"/>
    </row>
    <row r="146" customFormat="false" ht="12.75" hidden="false" customHeight="false" outlineLevel="0" collapsed="false">
      <c r="B146" s="328"/>
      <c r="C146" s="356"/>
    </row>
    <row r="147" customFormat="false" ht="12.75" hidden="false" customHeight="false" outlineLevel="0" collapsed="false">
      <c r="B147" s="328"/>
      <c r="C147" s="356"/>
    </row>
    <row r="148" customFormat="false" ht="12.75" hidden="false" customHeight="false" outlineLevel="0" collapsed="false">
      <c r="B148" s="328"/>
      <c r="C148" s="356"/>
    </row>
    <row r="149" customFormat="false" ht="12.75" hidden="false" customHeight="false" outlineLevel="0" collapsed="false">
      <c r="B149" s="328"/>
      <c r="C149" s="356"/>
    </row>
    <row r="150" customFormat="false" ht="12.75" hidden="false" customHeight="false" outlineLevel="0" collapsed="false">
      <c r="B150" s="328"/>
      <c r="C150" s="356"/>
    </row>
    <row r="151" customFormat="false" ht="12.75" hidden="false" customHeight="false" outlineLevel="0" collapsed="false">
      <c r="B151" s="328"/>
      <c r="C151" s="356"/>
    </row>
    <row r="152" customFormat="false" ht="12.75" hidden="false" customHeight="false" outlineLevel="0" collapsed="false">
      <c r="B152" s="328"/>
      <c r="C152" s="356"/>
    </row>
    <row r="153" customFormat="false" ht="12.75" hidden="false" customHeight="false" outlineLevel="0" collapsed="false">
      <c r="B153" s="328"/>
      <c r="C153" s="356"/>
    </row>
    <row r="154" customFormat="false" ht="12.75" hidden="false" customHeight="false" outlineLevel="0" collapsed="false">
      <c r="B154" s="328"/>
      <c r="C154" s="356"/>
    </row>
    <row r="155" customFormat="false" ht="12.75" hidden="false" customHeight="false" outlineLevel="0" collapsed="false">
      <c r="B155" s="328"/>
      <c r="C155" s="356"/>
    </row>
    <row r="156" customFormat="false" ht="12.75" hidden="false" customHeight="false" outlineLevel="0" collapsed="false">
      <c r="B156" s="328"/>
      <c r="C156" s="356"/>
    </row>
    <row r="157" customFormat="false" ht="12.75" hidden="false" customHeight="false" outlineLevel="0" collapsed="false">
      <c r="B157" s="328"/>
      <c r="C157" s="356"/>
    </row>
    <row r="158" customFormat="false" ht="12.75" hidden="false" customHeight="false" outlineLevel="0" collapsed="false">
      <c r="B158" s="328"/>
      <c r="C158" s="356"/>
    </row>
    <row r="159" customFormat="false" ht="12.75" hidden="false" customHeight="false" outlineLevel="0" collapsed="false">
      <c r="B159" s="328"/>
      <c r="C159" s="356"/>
    </row>
    <row r="160" customFormat="false" ht="12.75" hidden="false" customHeight="false" outlineLevel="0" collapsed="false">
      <c r="B160" s="328"/>
      <c r="C160" s="356"/>
    </row>
    <row r="161" customFormat="false" ht="12.75" hidden="false" customHeight="false" outlineLevel="0" collapsed="false">
      <c r="B161" s="328"/>
      <c r="C161" s="356"/>
    </row>
    <row r="162" customFormat="false" ht="12.75" hidden="false" customHeight="false" outlineLevel="0" collapsed="false">
      <c r="B162" s="328"/>
      <c r="C162" s="356"/>
    </row>
    <row r="163" customFormat="false" ht="12.75" hidden="false" customHeight="false" outlineLevel="0" collapsed="false">
      <c r="B163" s="328"/>
      <c r="C163" s="356"/>
    </row>
    <row r="164" customFormat="false" ht="12.75" hidden="false" customHeight="false" outlineLevel="0" collapsed="false">
      <c r="B164" s="328"/>
      <c r="C164" s="356"/>
    </row>
    <row r="165" customFormat="false" ht="12.75" hidden="false" customHeight="false" outlineLevel="0" collapsed="false">
      <c r="B165" s="328"/>
      <c r="C165" s="356"/>
    </row>
    <row r="166" customFormat="false" ht="12.75" hidden="false" customHeight="false" outlineLevel="0" collapsed="false">
      <c r="B166" s="328"/>
      <c r="C166" s="356"/>
    </row>
    <row r="167" customFormat="false" ht="12.75" hidden="false" customHeight="false" outlineLevel="0" collapsed="false">
      <c r="B167" s="328"/>
      <c r="C167" s="356"/>
    </row>
    <row r="168" customFormat="false" ht="12.75" hidden="false" customHeight="false" outlineLevel="0" collapsed="false">
      <c r="B168" s="328"/>
      <c r="C168" s="356"/>
    </row>
    <row r="169" customFormat="false" ht="12.75" hidden="false" customHeight="false" outlineLevel="0" collapsed="false">
      <c r="B169" s="328"/>
      <c r="C169" s="356"/>
    </row>
    <row r="170" customFormat="false" ht="12.75" hidden="false" customHeight="false" outlineLevel="0" collapsed="false">
      <c r="B170" s="328"/>
      <c r="C170" s="356"/>
    </row>
    <row r="171" customFormat="false" ht="12.75" hidden="false" customHeight="false" outlineLevel="0" collapsed="false">
      <c r="B171" s="328"/>
      <c r="C171" s="356"/>
    </row>
    <row r="172" customFormat="false" ht="12.75" hidden="false" customHeight="false" outlineLevel="0" collapsed="false">
      <c r="B172" s="328"/>
      <c r="C172" s="356"/>
    </row>
    <row r="173" customFormat="false" ht="12.75" hidden="false" customHeight="false" outlineLevel="0" collapsed="false">
      <c r="B173" s="328"/>
      <c r="C173" s="356"/>
    </row>
    <row r="174" customFormat="false" ht="12.75" hidden="false" customHeight="false" outlineLevel="0" collapsed="false">
      <c r="B174" s="328"/>
      <c r="C174" s="356"/>
    </row>
    <row r="175" customFormat="false" ht="12.75" hidden="false" customHeight="false" outlineLevel="0" collapsed="false">
      <c r="B175" s="328"/>
      <c r="C175" s="356"/>
    </row>
    <row r="176" customFormat="false" ht="12.75" hidden="false" customHeight="false" outlineLevel="0" collapsed="false">
      <c r="B176" s="328"/>
      <c r="C176" s="356"/>
    </row>
    <row r="177" customFormat="false" ht="12.75" hidden="false" customHeight="false" outlineLevel="0" collapsed="false">
      <c r="B177" s="328"/>
      <c r="C177" s="356"/>
    </row>
    <row r="178" customFormat="false" ht="12.75" hidden="false" customHeight="false" outlineLevel="0" collapsed="false">
      <c r="B178" s="328"/>
      <c r="C178" s="356"/>
    </row>
    <row r="179" customFormat="false" ht="12.75" hidden="false" customHeight="false" outlineLevel="0" collapsed="false">
      <c r="B179" s="328"/>
      <c r="C179" s="356"/>
    </row>
    <row r="180" customFormat="false" ht="12.75" hidden="false" customHeight="false" outlineLevel="0" collapsed="false">
      <c r="B180" s="328"/>
      <c r="C180" s="356"/>
    </row>
    <row r="181" customFormat="false" ht="12.75" hidden="false" customHeight="false" outlineLevel="0" collapsed="false">
      <c r="B181" s="328"/>
      <c r="C181" s="356"/>
    </row>
    <row r="182" customFormat="false" ht="12.75" hidden="false" customHeight="false" outlineLevel="0" collapsed="false">
      <c r="B182" s="328"/>
      <c r="C182" s="356"/>
    </row>
    <row r="183" customFormat="false" ht="12.75" hidden="false" customHeight="false" outlineLevel="0" collapsed="false">
      <c r="B183" s="328"/>
      <c r="C183" s="356"/>
    </row>
    <row r="184" customFormat="false" ht="12.75" hidden="false" customHeight="false" outlineLevel="0" collapsed="false">
      <c r="B184" s="328"/>
      <c r="C184" s="356"/>
    </row>
    <row r="185" customFormat="false" ht="12.75" hidden="false" customHeight="false" outlineLevel="0" collapsed="false">
      <c r="B185" s="328"/>
      <c r="C185" s="356"/>
    </row>
    <row r="186" customFormat="false" ht="12.75" hidden="false" customHeight="false" outlineLevel="0" collapsed="false">
      <c r="B186" s="328"/>
      <c r="C186" s="356"/>
    </row>
    <row r="187" customFormat="false" ht="12.75" hidden="false" customHeight="false" outlineLevel="0" collapsed="false">
      <c r="B187" s="328"/>
      <c r="C187" s="356"/>
    </row>
    <row r="188" customFormat="false" ht="12.75" hidden="false" customHeight="false" outlineLevel="0" collapsed="false">
      <c r="B188" s="328"/>
      <c r="C188" s="356"/>
    </row>
    <row r="189" customFormat="false" ht="12.75" hidden="false" customHeight="false" outlineLevel="0" collapsed="false">
      <c r="B189" s="328"/>
      <c r="C189" s="356"/>
    </row>
    <row r="190" customFormat="false" ht="12.75" hidden="false" customHeight="false" outlineLevel="0" collapsed="false">
      <c r="B190" s="328"/>
      <c r="C190" s="356"/>
    </row>
    <row r="191" customFormat="false" ht="12.75" hidden="false" customHeight="false" outlineLevel="0" collapsed="false">
      <c r="C191" s="356"/>
    </row>
    <row r="192" customFormat="false" ht="12.75" hidden="false" customHeight="false" outlineLevel="0" collapsed="false">
      <c r="C192" s="356"/>
    </row>
    <row r="193" customFormat="false" ht="12.75" hidden="false" customHeight="false" outlineLevel="0" collapsed="false">
      <c r="C193" s="356"/>
    </row>
    <row r="194" customFormat="false" ht="12.75" hidden="false" customHeight="false" outlineLevel="0" collapsed="false">
      <c r="C194" s="356"/>
    </row>
    <row r="195" customFormat="false" ht="12.75" hidden="false" customHeight="false" outlineLevel="0" collapsed="false">
      <c r="C195" s="356"/>
    </row>
    <row r="196" customFormat="false" ht="12.75" hidden="false" customHeight="false" outlineLevel="0" collapsed="false">
      <c r="C196" s="356"/>
    </row>
    <row r="197" customFormat="false" ht="12.75" hidden="false" customHeight="false" outlineLevel="0" collapsed="false">
      <c r="C197" s="356"/>
    </row>
    <row r="198" customFormat="false" ht="12.75" hidden="false" customHeight="false" outlineLevel="0" collapsed="false">
      <c r="C198" s="356"/>
    </row>
    <row r="199" customFormat="false" ht="12.75" hidden="false" customHeight="false" outlineLevel="0" collapsed="false">
      <c r="C199" s="356"/>
    </row>
    <row r="200" customFormat="false" ht="12.75" hidden="false" customHeight="false" outlineLevel="0" collapsed="false">
      <c r="C200" s="356"/>
    </row>
    <row r="201" customFormat="false" ht="12.75" hidden="false" customHeight="false" outlineLevel="0" collapsed="false">
      <c r="C201" s="356"/>
    </row>
    <row r="202" customFormat="false" ht="12.75" hidden="false" customHeight="false" outlineLevel="0" collapsed="false">
      <c r="C202" s="356"/>
    </row>
    <row r="203" customFormat="false" ht="12.75" hidden="false" customHeight="false" outlineLevel="0" collapsed="false">
      <c r="C203" s="356"/>
    </row>
    <row r="204" customFormat="false" ht="12.75" hidden="false" customHeight="false" outlineLevel="0" collapsed="false">
      <c r="C204" s="356"/>
    </row>
    <row r="205" customFormat="false" ht="12.75" hidden="false" customHeight="false" outlineLevel="0" collapsed="false">
      <c r="C205" s="356"/>
    </row>
    <row r="206" customFormat="false" ht="12.75" hidden="false" customHeight="false" outlineLevel="0" collapsed="false">
      <c r="C206" s="356"/>
    </row>
    <row r="207" customFormat="false" ht="12.75" hidden="false" customHeight="false" outlineLevel="0" collapsed="false">
      <c r="C207" s="356"/>
    </row>
    <row r="208" customFormat="false" ht="12.75" hidden="false" customHeight="false" outlineLevel="0" collapsed="false">
      <c r="C208" s="356"/>
    </row>
    <row r="209" customFormat="false" ht="12.75" hidden="false" customHeight="false" outlineLevel="0" collapsed="false">
      <c r="C209" s="356"/>
    </row>
    <row r="210" customFormat="false" ht="12.75" hidden="false" customHeight="false" outlineLevel="0" collapsed="false">
      <c r="C210" s="356"/>
    </row>
    <row r="211" customFormat="false" ht="12.75" hidden="false" customHeight="false" outlineLevel="0" collapsed="false">
      <c r="C211" s="356"/>
    </row>
    <row r="212" customFormat="false" ht="12.75" hidden="false" customHeight="false" outlineLevel="0" collapsed="false">
      <c r="C212" s="356"/>
    </row>
    <row r="213" customFormat="false" ht="12.75" hidden="false" customHeight="false" outlineLevel="0" collapsed="false">
      <c r="C213" s="356"/>
    </row>
    <row r="214" customFormat="false" ht="12.75" hidden="false" customHeight="false" outlineLevel="0" collapsed="false">
      <c r="C214" s="356"/>
    </row>
    <row r="215" customFormat="false" ht="12.75" hidden="false" customHeight="false" outlineLevel="0" collapsed="false">
      <c r="C215" s="356"/>
    </row>
    <row r="216" customFormat="false" ht="12.75" hidden="false" customHeight="false" outlineLevel="0" collapsed="false">
      <c r="C216" s="356"/>
    </row>
    <row r="217" customFormat="false" ht="12.75" hidden="false" customHeight="false" outlineLevel="0" collapsed="false">
      <c r="C217" s="356"/>
    </row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11.7"/>
    <col collapsed="false" customWidth="true" hidden="false" outlineLevel="0" max="3" min="3" style="334" width="65.7"/>
    <col collapsed="false" customWidth="true" hidden="false" outlineLevel="0" max="15" min="4" style="0" width="11.7"/>
    <col collapsed="false" customWidth="true" hidden="true" outlineLevel="0" max="16" min="16" style="0" width="11.7"/>
    <col collapsed="false" customWidth="true" hidden="false" outlineLevel="0" max="17" min="17" style="0" width="5.71"/>
  </cols>
  <sheetData>
    <row r="1" s="335" customFormat="true" ht="16.5" hidden="false" customHeight="true" outlineLevel="0" collapsed="false">
      <c r="A1" s="51" t="s">
        <v>694</v>
      </c>
      <c r="C1" s="336"/>
      <c r="E1" s="337"/>
      <c r="F1" s="337"/>
      <c r="G1" s="337"/>
      <c r="H1" s="51"/>
      <c r="I1" s="337"/>
    </row>
    <row r="2" s="339" customFormat="true" ht="16.5" hidden="false" customHeight="true" outlineLevel="0" collapsed="false">
      <c r="A2" s="338" t="s">
        <v>695</v>
      </c>
      <c r="C2" s="340"/>
      <c r="E2" s="341"/>
      <c r="F2" s="341"/>
      <c r="G2" s="342"/>
      <c r="H2" s="338"/>
      <c r="I2" s="345"/>
    </row>
    <row r="3" s="70" customFormat="true" ht="12" hidden="false" customHeight="true" outlineLevel="0" collapsed="false">
      <c r="C3" s="343"/>
      <c r="G3" s="344"/>
    </row>
    <row r="4" s="36" customFormat="true" ht="27" hidden="false" customHeight="true" outlineLevel="0" collapsed="false">
      <c r="A4" s="59" t="s">
        <v>696</v>
      </c>
      <c r="B4" s="60" t="s">
        <v>543</v>
      </c>
      <c r="C4" s="60" t="s">
        <v>544</v>
      </c>
      <c r="D4" s="61" t="n">
        <v>1995</v>
      </c>
      <c r="E4" s="61" t="n">
        <v>1996</v>
      </c>
      <c r="F4" s="60" t="n">
        <v>1997</v>
      </c>
      <c r="G4" s="60" t="n">
        <v>1998</v>
      </c>
      <c r="H4" s="61" t="n">
        <v>1999</v>
      </c>
      <c r="I4" s="60" t="n">
        <v>2000</v>
      </c>
      <c r="J4" s="61" t="n">
        <v>2001</v>
      </c>
      <c r="K4" s="60" t="n">
        <v>2002</v>
      </c>
      <c r="L4" s="60" t="n">
        <v>2003</v>
      </c>
      <c r="M4" s="61" t="n">
        <v>2004</v>
      </c>
      <c r="N4" s="60" t="n">
        <v>2005</v>
      </c>
      <c r="O4" s="60" t="n">
        <v>2006</v>
      </c>
      <c r="P4" s="359" t="n">
        <v>2007</v>
      </c>
      <c r="Q4" s="63" t="s">
        <v>214</v>
      </c>
    </row>
    <row r="5" customFormat="false" ht="15" hidden="false" customHeight="true" outlineLevel="0" collapsed="false">
      <c r="A5" s="296" t="n">
        <v>1</v>
      </c>
      <c r="B5" s="346" t="s">
        <v>545</v>
      </c>
      <c r="C5" s="347" t="s">
        <v>546</v>
      </c>
      <c r="D5" s="74" t="n">
        <v>1.21458547955297</v>
      </c>
      <c r="E5" s="74" t="n">
        <v>1.20337666360993</v>
      </c>
      <c r="F5" s="74" t="n">
        <v>1.17317756292867</v>
      </c>
      <c r="G5" s="74" t="n">
        <v>1.09467683580804</v>
      </c>
      <c r="H5" s="74" t="n">
        <v>1.09812348434211</v>
      </c>
      <c r="I5" s="74" t="n">
        <v>1.12083827173796</v>
      </c>
      <c r="J5" s="74" t="n">
        <v>1.22001165666399</v>
      </c>
      <c r="K5" s="74" t="n">
        <v>0.998039509825728</v>
      </c>
      <c r="L5" s="74" t="n">
        <v>0.843691168097014</v>
      </c>
      <c r="M5" s="74" t="n">
        <v>0.955933865769931</v>
      </c>
      <c r="N5" s="74" t="n">
        <v>0.718014311888547</v>
      </c>
      <c r="O5" s="74" t="n">
        <v>0.712368031338079</v>
      </c>
      <c r="P5" s="74"/>
      <c r="Q5" s="351" t="n">
        <v>1</v>
      </c>
      <c r="R5" s="349"/>
    </row>
    <row r="6" customFormat="false" ht="12.95" hidden="false" customHeight="true" outlineLevel="0" collapsed="false">
      <c r="A6" s="71" t="n">
        <v>2</v>
      </c>
      <c r="B6" s="350" t="s">
        <v>547</v>
      </c>
      <c r="C6" s="347" t="s">
        <v>548</v>
      </c>
      <c r="D6" s="74" t="n">
        <v>0.120949721605449</v>
      </c>
      <c r="E6" s="74" t="n">
        <v>0.110843523928832</v>
      </c>
      <c r="F6" s="74" t="n">
        <v>0.117992161908072</v>
      </c>
      <c r="G6" s="74" t="n">
        <v>0.114844333062064</v>
      </c>
      <c r="H6" s="74" t="n">
        <v>0.114292343131135</v>
      </c>
      <c r="I6" s="74" t="n">
        <v>0.0975110440685271</v>
      </c>
      <c r="J6" s="74" t="n">
        <v>0.0966137916187536</v>
      </c>
      <c r="K6" s="74" t="n">
        <v>0.101386826954412</v>
      </c>
      <c r="L6" s="74" t="n">
        <v>0.0897707511503481</v>
      </c>
      <c r="M6" s="74" t="n">
        <v>0.0954782921996037</v>
      </c>
      <c r="N6" s="74" t="n">
        <v>0.0907703628345244</v>
      </c>
      <c r="O6" s="74" t="n">
        <v>0.0973582381885062</v>
      </c>
      <c r="P6" s="74"/>
      <c r="Q6" s="351" t="n">
        <v>2</v>
      </c>
      <c r="R6" s="349"/>
    </row>
    <row r="7" customFormat="false" ht="12.95" hidden="false" customHeight="true" outlineLevel="0" collapsed="false">
      <c r="A7" s="71" t="n">
        <v>3</v>
      </c>
      <c r="B7" s="350" t="s">
        <v>549</v>
      </c>
      <c r="C7" s="347" t="s">
        <v>550</v>
      </c>
      <c r="D7" s="74" t="n">
        <v>0.00945140006340813</v>
      </c>
      <c r="E7" s="74" t="n">
        <v>0.010189123081662</v>
      </c>
      <c r="F7" s="74" t="n">
        <v>0.0109518860588831</v>
      </c>
      <c r="G7" s="74" t="n">
        <v>0.0125980071527435</v>
      </c>
      <c r="H7" s="74" t="n">
        <v>0.0127052870566269</v>
      </c>
      <c r="I7" s="74" t="n">
        <v>0.0118521711022519</v>
      </c>
      <c r="J7" s="74" t="n">
        <v>0.0115516489978944</v>
      </c>
      <c r="K7" s="74" t="n">
        <v>0.0118974337752626</v>
      </c>
      <c r="L7" s="74" t="n">
        <v>0.01179844157976</v>
      </c>
      <c r="M7" s="74" t="n">
        <v>0.0115094377389459</v>
      </c>
      <c r="N7" s="74" t="n">
        <v>0.0113586417039938</v>
      </c>
      <c r="O7" s="74" t="n">
        <v>0.0114651507189605</v>
      </c>
      <c r="P7" s="74"/>
      <c r="Q7" s="351" t="n">
        <v>3</v>
      </c>
      <c r="R7" s="349"/>
    </row>
    <row r="8" customFormat="false" ht="12.95" hidden="false" customHeight="true" outlineLevel="0" collapsed="false">
      <c r="A8" s="71" t="n">
        <v>4</v>
      </c>
      <c r="B8" s="350" t="s">
        <v>551</v>
      </c>
      <c r="C8" s="347" t="s">
        <v>552</v>
      </c>
      <c r="D8" s="74" t="n">
        <v>0.256344334995649</v>
      </c>
      <c r="E8" s="74" t="n">
        <v>0.0357502757836349</v>
      </c>
      <c r="F8" s="74" t="n">
        <v>0.00507245249043007</v>
      </c>
      <c r="G8" s="74" t="n">
        <v>0.0233962989979523</v>
      </c>
      <c r="H8" s="74" t="n">
        <v>0.0235324012440133</v>
      </c>
      <c r="I8" s="74" t="n">
        <v>0.0133606292425385</v>
      </c>
      <c r="J8" s="74" t="n">
        <v>0.0232083129866788</v>
      </c>
      <c r="K8" s="74" t="n">
        <v>0.0228120360647427</v>
      </c>
      <c r="L8" s="74" t="n">
        <v>0.00461678148773219</v>
      </c>
      <c r="M8" s="360" t="s">
        <v>253</v>
      </c>
      <c r="N8" s="360" t="s">
        <v>253</v>
      </c>
      <c r="O8" s="360" t="s">
        <v>253</v>
      </c>
      <c r="P8" s="360"/>
      <c r="Q8" s="351" t="n">
        <v>4</v>
      </c>
      <c r="R8" s="349"/>
    </row>
    <row r="9" customFormat="false" ht="12.95" hidden="false" customHeight="true" outlineLevel="0" collapsed="false">
      <c r="A9" s="71" t="n">
        <v>5</v>
      </c>
      <c r="B9" s="350" t="s">
        <v>553</v>
      </c>
      <c r="C9" s="347" t="s">
        <v>554</v>
      </c>
      <c r="D9" s="74" t="n">
        <v>0.0225398191907629</v>
      </c>
      <c r="E9" s="74" t="n">
        <v>0.0289182626190522</v>
      </c>
      <c r="F9" s="74" t="n">
        <v>0.0365447145333257</v>
      </c>
      <c r="G9" s="74" t="n">
        <v>0.0358255828406144</v>
      </c>
      <c r="H9" s="74" t="n">
        <v>0.0486667734647318</v>
      </c>
      <c r="I9" s="74" t="n">
        <v>0.0735373343389721</v>
      </c>
      <c r="J9" s="74" t="n">
        <v>0.0786037206811272</v>
      </c>
      <c r="K9" s="74" t="n">
        <v>0.0793507104837083</v>
      </c>
      <c r="L9" s="74" t="n">
        <v>0.049604752207078</v>
      </c>
      <c r="M9" s="74" t="n">
        <v>0.0767629456154046</v>
      </c>
      <c r="N9" s="74" t="n">
        <v>0.0638059351372173</v>
      </c>
      <c r="O9" s="74" t="n">
        <v>0.092819949362251</v>
      </c>
      <c r="P9" s="74"/>
      <c r="Q9" s="351" t="n">
        <v>5</v>
      </c>
      <c r="R9" s="349"/>
    </row>
    <row r="10" customFormat="false" ht="12.95" hidden="false" customHeight="true" outlineLevel="0" collapsed="false">
      <c r="A10" s="71" t="n">
        <v>6</v>
      </c>
      <c r="B10" s="350" t="s">
        <v>555</v>
      </c>
      <c r="C10" s="347" t="s">
        <v>556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/>
      <c r="Q10" s="351" t="n">
        <v>6</v>
      </c>
      <c r="R10" s="349"/>
    </row>
    <row r="11" customFormat="false" ht="12.95" hidden="false" customHeight="true" outlineLevel="0" collapsed="false">
      <c r="A11" s="71" t="n">
        <v>7</v>
      </c>
      <c r="B11" s="350" t="s">
        <v>557</v>
      </c>
      <c r="C11" s="347" t="s">
        <v>697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/>
      <c r="Q11" s="351" t="n">
        <v>7</v>
      </c>
      <c r="R11" s="349"/>
    </row>
    <row r="12" customFormat="false" ht="12.95" hidden="false" customHeight="true" outlineLevel="0" collapsed="false">
      <c r="A12" s="71" t="n">
        <v>8</v>
      </c>
      <c r="B12" s="350" t="s">
        <v>559</v>
      </c>
      <c r="C12" s="347" t="s">
        <v>560</v>
      </c>
      <c r="D12" s="74" t="n">
        <v>0.225161636560216</v>
      </c>
      <c r="E12" s="74" t="n">
        <v>0.231935067604537</v>
      </c>
      <c r="F12" s="74" t="n">
        <v>0.237771210488909</v>
      </c>
      <c r="G12" s="74" t="n">
        <v>0.222939733720872</v>
      </c>
      <c r="H12" s="74" t="n">
        <v>0.201074977765748</v>
      </c>
      <c r="I12" s="74" t="n">
        <v>0.186402327335416</v>
      </c>
      <c r="J12" s="74" t="n">
        <v>0.175270019795326</v>
      </c>
      <c r="K12" s="74" t="n">
        <v>0.190876220133562</v>
      </c>
      <c r="L12" s="74" t="n">
        <v>0.15337974053688</v>
      </c>
      <c r="M12" s="74" t="n">
        <v>0.149822854740888</v>
      </c>
      <c r="N12" s="74" t="n">
        <v>0.140501459338532</v>
      </c>
      <c r="O12" s="74" t="n">
        <v>0.154110734247361</v>
      </c>
      <c r="P12" s="74"/>
      <c r="Q12" s="351" t="n">
        <v>8</v>
      </c>
      <c r="R12" s="349"/>
    </row>
    <row r="13" customFormat="false" ht="12.95" hidden="false" customHeight="true" outlineLevel="0" collapsed="false">
      <c r="A13" s="71" t="n">
        <v>9</v>
      </c>
      <c r="B13" s="350" t="s">
        <v>561</v>
      </c>
      <c r="C13" s="347" t="s">
        <v>562</v>
      </c>
      <c r="D13" s="74" t="n">
        <v>1.22416407633315</v>
      </c>
      <c r="E13" s="74" t="n">
        <v>1.19807596374086</v>
      </c>
      <c r="F13" s="74" t="n">
        <v>0.998927291581285</v>
      </c>
      <c r="G13" s="74" t="n">
        <v>1.36095402938897</v>
      </c>
      <c r="H13" s="74" t="n">
        <v>1.43149590920472</v>
      </c>
      <c r="I13" s="74" t="n">
        <v>1.36289192974895</v>
      </c>
      <c r="J13" s="74" t="n">
        <v>1.30260594699893</v>
      </c>
      <c r="K13" s="74" t="n">
        <v>1.32035650918947</v>
      </c>
      <c r="L13" s="74" t="n">
        <v>1.32547796512791</v>
      </c>
      <c r="M13" s="74" t="n">
        <v>1.32263456033948</v>
      </c>
      <c r="N13" s="74" t="n">
        <v>1.2361165297868</v>
      </c>
      <c r="O13" s="74" t="n">
        <v>1.20159556680839</v>
      </c>
      <c r="P13" s="74"/>
      <c r="Q13" s="351" t="n">
        <v>9</v>
      </c>
      <c r="R13" s="349"/>
    </row>
    <row r="14" customFormat="false" ht="12.95" hidden="false" customHeight="true" outlineLevel="0" collapsed="false">
      <c r="A14" s="71" t="n">
        <v>10</v>
      </c>
      <c r="B14" s="350" t="s">
        <v>563</v>
      </c>
      <c r="C14" s="347" t="s">
        <v>564</v>
      </c>
      <c r="D14" s="74" t="n">
        <v>0.398813191283177</v>
      </c>
      <c r="E14" s="74" t="n">
        <v>0.361743317731607</v>
      </c>
      <c r="F14" s="74" t="n">
        <v>0.369136201689934</v>
      </c>
      <c r="G14" s="74" t="n">
        <v>0.362923839985062</v>
      </c>
      <c r="H14" s="74" t="n">
        <v>0.384583515166246</v>
      </c>
      <c r="I14" s="74" t="n">
        <v>0.330406206227777</v>
      </c>
      <c r="J14" s="74" t="n">
        <v>0.371438022777752</v>
      </c>
      <c r="K14" s="74" t="n">
        <v>0.377200378648762</v>
      </c>
      <c r="L14" s="74" t="n">
        <v>0.374472276227166</v>
      </c>
      <c r="M14" s="74" t="n">
        <v>0.355491503032487</v>
      </c>
      <c r="N14" s="74" t="n">
        <v>0.337203502412477</v>
      </c>
      <c r="O14" s="74" t="n">
        <v>0.32503702288253</v>
      </c>
      <c r="P14" s="74"/>
      <c r="Q14" s="351" t="n">
        <v>10</v>
      </c>
      <c r="R14" s="349"/>
    </row>
    <row r="15" customFormat="false" ht="12.95" hidden="false" customHeight="true" outlineLevel="0" collapsed="false">
      <c r="A15" s="71" t="n">
        <v>11</v>
      </c>
      <c r="B15" s="350" t="s">
        <v>565</v>
      </c>
      <c r="C15" s="347" t="s">
        <v>566</v>
      </c>
      <c r="D15" s="74" t="n">
        <v>0.102529744991655</v>
      </c>
      <c r="E15" s="74" t="n">
        <v>0.100772194177593</v>
      </c>
      <c r="F15" s="74" t="n">
        <v>0.0966071633404636</v>
      </c>
      <c r="G15" s="74" t="n">
        <v>0.0801998133920191</v>
      </c>
      <c r="H15" s="74" t="n">
        <v>0.0991012390416899</v>
      </c>
      <c r="I15" s="74" t="n">
        <v>0.0940092662428618</v>
      </c>
      <c r="J15" s="74" t="n">
        <v>0.09372587936928</v>
      </c>
      <c r="K15" s="74" t="n">
        <v>0.104852601141119</v>
      </c>
      <c r="L15" s="74" t="n">
        <v>0.0712010300552475</v>
      </c>
      <c r="M15" s="74" t="n">
        <v>0.0776636842210613</v>
      </c>
      <c r="N15" s="74" t="n">
        <v>0.0579290726903684</v>
      </c>
      <c r="O15" s="74" t="n">
        <v>0.0610996990397936</v>
      </c>
      <c r="P15" s="74"/>
      <c r="Q15" s="351" t="n">
        <v>11</v>
      </c>
      <c r="R15" s="349"/>
    </row>
    <row r="16" customFormat="false" ht="12.95" hidden="false" customHeight="true" outlineLevel="0" collapsed="false">
      <c r="A16" s="71" t="n">
        <v>12</v>
      </c>
      <c r="B16" s="350" t="s">
        <v>567</v>
      </c>
      <c r="C16" s="347" t="s">
        <v>568</v>
      </c>
      <c r="D16" s="74" t="n">
        <v>0.310260593094749</v>
      </c>
      <c r="E16" s="74" t="n">
        <v>0.319455512109449</v>
      </c>
      <c r="F16" s="74" t="n">
        <v>0.28924507496566</v>
      </c>
      <c r="G16" s="74" t="n">
        <v>0.306015268033839</v>
      </c>
      <c r="H16" s="74" t="n">
        <v>0.282059753916115</v>
      </c>
      <c r="I16" s="74" t="n">
        <v>0.287361275724599</v>
      </c>
      <c r="J16" s="74" t="n">
        <v>0.273984111231878</v>
      </c>
      <c r="K16" s="74" t="n">
        <v>0.257036297518609</v>
      </c>
      <c r="L16" s="74" t="n">
        <v>0.244689418849806</v>
      </c>
      <c r="M16" s="74" t="n">
        <v>0.236343801917572</v>
      </c>
      <c r="N16" s="74" t="n">
        <v>0.226333282301755</v>
      </c>
      <c r="O16" s="74" t="n">
        <v>0.222185066641189</v>
      </c>
      <c r="P16" s="74"/>
      <c r="Q16" s="351" t="n">
        <v>12</v>
      </c>
      <c r="R16" s="349"/>
    </row>
    <row r="17" customFormat="false" ht="12.95" hidden="false" customHeight="true" outlineLevel="0" collapsed="false">
      <c r="A17" s="71" t="n">
        <v>13</v>
      </c>
      <c r="B17" s="350" t="s">
        <v>569</v>
      </c>
      <c r="C17" s="347" t="s">
        <v>570</v>
      </c>
      <c r="D17" s="74" t="n">
        <v>0.171261761908465</v>
      </c>
      <c r="E17" s="74" t="n">
        <v>0.187232498708691</v>
      </c>
      <c r="F17" s="74" t="n">
        <v>0.128886406461382</v>
      </c>
      <c r="G17" s="74" t="n">
        <v>0.137678221026411</v>
      </c>
      <c r="H17" s="74" t="n">
        <v>0.163953443408994</v>
      </c>
      <c r="I17" s="74" t="n">
        <v>0.145620084042668</v>
      </c>
      <c r="J17" s="74" t="n">
        <v>0.123182584313911</v>
      </c>
      <c r="K17" s="74" t="n">
        <v>0.116801762889318</v>
      </c>
      <c r="L17" s="74" t="n">
        <v>0.113675419742384</v>
      </c>
      <c r="M17" s="74" t="n">
        <v>0.114593967052983</v>
      </c>
      <c r="N17" s="74" t="n">
        <v>0.111611001091417</v>
      </c>
      <c r="O17" s="74" t="n">
        <v>0.109348874982086</v>
      </c>
      <c r="P17" s="74"/>
      <c r="Q17" s="351" t="n">
        <v>13</v>
      </c>
      <c r="R17" s="349"/>
    </row>
    <row r="18" customFormat="false" ht="12.95" hidden="false" customHeight="true" outlineLevel="0" collapsed="false">
      <c r="A18" s="71" t="n">
        <v>14</v>
      </c>
      <c r="B18" s="350" t="s">
        <v>571</v>
      </c>
      <c r="C18" s="347" t="s">
        <v>572</v>
      </c>
      <c r="D18" s="74" t="n">
        <v>0.0655950364196884</v>
      </c>
      <c r="E18" s="74" t="n">
        <v>0.0631961217723891</v>
      </c>
      <c r="F18" s="74" t="n">
        <v>0.0531454681383696</v>
      </c>
      <c r="G18" s="74" t="n">
        <v>0.0637332583632222</v>
      </c>
      <c r="H18" s="74" t="n">
        <v>0.0596079687407567</v>
      </c>
      <c r="I18" s="74" t="n">
        <v>0.0503178536795604</v>
      </c>
      <c r="J18" s="74" t="n">
        <v>0.0508272555907356</v>
      </c>
      <c r="K18" s="74" t="n">
        <v>0.0545212834744645</v>
      </c>
      <c r="L18" s="74" t="n">
        <v>0.0462191124494078</v>
      </c>
      <c r="M18" s="74" t="n">
        <v>0.0448868071818892</v>
      </c>
      <c r="N18" s="74" t="n">
        <v>0.0412368079253688</v>
      </c>
      <c r="O18" s="74" t="n">
        <v>0.0405101992069937</v>
      </c>
      <c r="P18" s="74"/>
      <c r="Q18" s="351" t="n">
        <v>14</v>
      </c>
      <c r="R18" s="349"/>
    </row>
    <row r="19" customFormat="false" ht="12.95" hidden="false" customHeight="true" outlineLevel="0" collapsed="false">
      <c r="A19" s="71" t="n">
        <v>15</v>
      </c>
      <c r="B19" s="350" t="s">
        <v>573</v>
      </c>
      <c r="C19" s="347" t="s">
        <v>574</v>
      </c>
      <c r="D19" s="74" t="n">
        <v>0.470478870702558</v>
      </c>
      <c r="E19" s="74" t="n">
        <v>0.43642428922032</v>
      </c>
      <c r="F19" s="74" t="n">
        <v>0.426316575218418</v>
      </c>
      <c r="G19" s="74" t="n">
        <v>0.405998232646665</v>
      </c>
      <c r="H19" s="74" t="n">
        <v>0.392973998881236</v>
      </c>
      <c r="I19" s="74" t="n">
        <v>0.420752074129943</v>
      </c>
      <c r="J19" s="74" t="n">
        <v>0.371333007786862</v>
      </c>
      <c r="K19" s="74" t="n">
        <v>0.344870395563809</v>
      </c>
      <c r="L19" s="74" t="n">
        <v>0.331946588967944</v>
      </c>
      <c r="M19" s="74" t="n">
        <v>0.35043735863408</v>
      </c>
      <c r="N19" s="74" t="n">
        <v>0.324560840341945</v>
      </c>
      <c r="O19" s="74" t="n">
        <v>0.327234510103664</v>
      </c>
      <c r="P19" s="74"/>
      <c r="Q19" s="351" t="n">
        <v>15</v>
      </c>
      <c r="R19" s="349"/>
    </row>
    <row r="20" customFormat="false" ht="12.95" hidden="false" customHeight="true" outlineLevel="0" collapsed="false">
      <c r="A20" s="71" t="n">
        <v>16</v>
      </c>
      <c r="B20" s="350" t="s">
        <v>575</v>
      </c>
      <c r="C20" s="347" t="s">
        <v>576</v>
      </c>
      <c r="D20" s="74" t="n">
        <v>0.136924292140562</v>
      </c>
      <c r="E20" s="74" t="n">
        <v>0.205667154920021</v>
      </c>
      <c r="F20" s="74" t="n">
        <v>0.188026591179351</v>
      </c>
      <c r="G20" s="74" t="n">
        <v>0.240886104152174</v>
      </c>
      <c r="H20" s="74" t="n">
        <v>0.256453844809526</v>
      </c>
      <c r="I20" s="74" t="n">
        <v>0.252612864992996</v>
      </c>
      <c r="J20" s="74" t="n">
        <v>0.264007687097333</v>
      </c>
      <c r="K20" s="74" t="n">
        <v>0.249432285497028</v>
      </c>
      <c r="L20" s="74" t="n">
        <v>0.217553003216358</v>
      </c>
      <c r="M20" s="74" t="n">
        <v>0.213525090574271</v>
      </c>
      <c r="N20" s="74" t="n">
        <v>0.210184256922598</v>
      </c>
      <c r="O20" s="74" t="n">
        <v>0.204605168872116</v>
      </c>
      <c r="P20" s="74"/>
      <c r="Q20" s="351" t="n">
        <v>16</v>
      </c>
      <c r="R20" s="349"/>
    </row>
    <row r="21" customFormat="false" ht="12.95" hidden="false" customHeight="true" outlineLevel="0" collapsed="false">
      <c r="A21" s="71" t="n">
        <v>17</v>
      </c>
      <c r="B21" s="350" t="s">
        <v>577</v>
      </c>
      <c r="C21" s="347" t="s">
        <v>578</v>
      </c>
      <c r="D21" s="74" t="n">
        <v>0.22246681541655</v>
      </c>
      <c r="E21" s="74" t="n">
        <v>0.226280987744193</v>
      </c>
      <c r="F21" s="74" t="n">
        <v>0.16283725324392</v>
      </c>
      <c r="G21" s="74" t="n">
        <v>0.234187954392964</v>
      </c>
      <c r="H21" s="74" t="n">
        <v>0.228418965126749</v>
      </c>
      <c r="I21" s="74" t="n">
        <v>0.211184139640125</v>
      </c>
      <c r="J21" s="74" t="n">
        <v>0.216855956187746</v>
      </c>
      <c r="K21" s="74" t="n">
        <v>0.229465287943761</v>
      </c>
      <c r="L21" s="74" t="n">
        <v>0.242534920822198</v>
      </c>
      <c r="M21" s="74" t="n">
        <v>0.244800736604015</v>
      </c>
      <c r="N21" s="74" t="n">
        <v>0.235568351861089</v>
      </c>
      <c r="O21" s="74" t="n">
        <v>0.231834901829647</v>
      </c>
      <c r="P21" s="74"/>
      <c r="Q21" s="351" t="n">
        <v>17</v>
      </c>
      <c r="R21" s="349"/>
    </row>
    <row r="22" customFormat="false" ht="12.95" hidden="false" customHeight="true" outlineLevel="0" collapsed="false">
      <c r="A22" s="71" t="n">
        <v>18</v>
      </c>
      <c r="B22" s="350" t="s">
        <v>579</v>
      </c>
      <c r="C22" s="347" t="s">
        <v>580</v>
      </c>
      <c r="D22" s="74" t="n">
        <v>0.495660132439239</v>
      </c>
      <c r="E22" s="74" t="n">
        <v>0.532013576859265</v>
      </c>
      <c r="F22" s="74" t="n">
        <v>0.560736566214815</v>
      </c>
      <c r="G22" s="74" t="n">
        <v>0.564451211044535</v>
      </c>
      <c r="H22" s="74" t="n">
        <v>0.553487849206495</v>
      </c>
      <c r="I22" s="74" t="n">
        <v>0.570466544553389</v>
      </c>
      <c r="J22" s="74" t="n">
        <v>0.518564025014571</v>
      </c>
      <c r="K22" s="74" t="n">
        <v>0.490536367351373</v>
      </c>
      <c r="L22" s="74" t="n">
        <v>0.504665514181214</v>
      </c>
      <c r="M22" s="74" t="n">
        <v>0.509167517364239</v>
      </c>
      <c r="N22" s="74" t="n">
        <v>0.535930346833655</v>
      </c>
      <c r="O22" s="74" t="n">
        <v>0.500931543495916</v>
      </c>
      <c r="P22" s="74"/>
      <c r="Q22" s="351" t="n">
        <v>18</v>
      </c>
      <c r="R22" s="349"/>
    </row>
    <row r="23" customFormat="false" ht="12.95" hidden="false" customHeight="true" outlineLevel="0" collapsed="false">
      <c r="A23" s="71" t="n">
        <v>19</v>
      </c>
      <c r="B23" s="350" t="s">
        <v>581</v>
      </c>
      <c r="C23" s="347" t="s">
        <v>582</v>
      </c>
      <c r="D23" s="74" t="n">
        <v>0.757217787159281</v>
      </c>
      <c r="E23" s="74" t="n">
        <v>0.747221991543617</v>
      </c>
      <c r="F23" s="74" t="n">
        <v>0.668987313681039</v>
      </c>
      <c r="G23" s="74" t="n">
        <v>0.68996585602615</v>
      </c>
      <c r="H23" s="74" t="n">
        <v>0.701663287796848</v>
      </c>
      <c r="I23" s="74" t="n">
        <v>0.693782997521819</v>
      </c>
      <c r="J23" s="74" t="n">
        <v>0.648782613718108</v>
      </c>
      <c r="K23" s="74" t="n">
        <v>0.589336795658989</v>
      </c>
      <c r="L23" s="74" t="n">
        <v>0.508871915092259</v>
      </c>
      <c r="M23" s="74" t="n">
        <v>0.519025600992814</v>
      </c>
      <c r="N23" s="74" t="n">
        <v>0.510249939502887</v>
      </c>
      <c r="O23" s="74" t="n">
        <v>0.489418621315626</v>
      </c>
      <c r="P23" s="74"/>
      <c r="Q23" s="351" t="n">
        <v>19</v>
      </c>
      <c r="R23" s="349"/>
    </row>
    <row r="24" customFormat="false" ht="12.95" hidden="false" customHeight="true" outlineLevel="0" collapsed="false">
      <c r="A24" s="71" t="n">
        <v>20</v>
      </c>
      <c r="B24" s="350" t="s">
        <v>583</v>
      </c>
      <c r="C24" s="347" t="s">
        <v>584</v>
      </c>
      <c r="D24" s="81" t="s">
        <v>585</v>
      </c>
      <c r="E24" s="81" t="s">
        <v>585</v>
      </c>
      <c r="F24" s="81" t="s">
        <v>585</v>
      </c>
      <c r="G24" s="81" t="s">
        <v>585</v>
      </c>
      <c r="H24" s="81" t="s">
        <v>585</v>
      </c>
      <c r="I24" s="81" t="s">
        <v>585</v>
      </c>
      <c r="J24" s="81" t="s">
        <v>585</v>
      </c>
      <c r="K24" s="81" t="s">
        <v>585</v>
      </c>
      <c r="L24" s="81" t="s">
        <v>585</v>
      </c>
      <c r="M24" s="360" t="s">
        <v>253</v>
      </c>
      <c r="N24" s="360" t="s">
        <v>253</v>
      </c>
      <c r="O24" s="360" t="s">
        <v>253</v>
      </c>
      <c r="P24" s="360"/>
      <c r="Q24" s="351" t="n">
        <v>20</v>
      </c>
      <c r="R24" s="349"/>
    </row>
    <row r="25" customFormat="false" ht="12.95" hidden="false" customHeight="true" outlineLevel="0" collapsed="false">
      <c r="A25" s="71" t="n">
        <v>21</v>
      </c>
      <c r="B25" s="350" t="s">
        <v>586</v>
      </c>
      <c r="C25" s="347" t="s">
        <v>587</v>
      </c>
      <c r="D25" s="74" t="n">
        <v>0.494588105503691</v>
      </c>
      <c r="E25" s="74" t="n">
        <v>0.538079933376092</v>
      </c>
      <c r="F25" s="74" t="n">
        <v>0.518312418113036</v>
      </c>
      <c r="G25" s="74" t="n">
        <v>0.541601825361251</v>
      </c>
      <c r="H25" s="74" t="n">
        <v>0.592784501759406</v>
      </c>
      <c r="I25" s="74" t="n">
        <v>0.4199978450598</v>
      </c>
      <c r="J25" s="74" t="n">
        <v>0.517461367610226</v>
      </c>
      <c r="K25" s="74" t="n">
        <v>0.462654989938909</v>
      </c>
      <c r="L25" s="74" t="n">
        <v>0.526415684745641</v>
      </c>
      <c r="M25" s="74" t="n">
        <v>0.495656438279389</v>
      </c>
      <c r="N25" s="74" t="n">
        <v>0.533016608309587</v>
      </c>
      <c r="O25" s="74" t="n">
        <v>0.530932021210529</v>
      </c>
      <c r="P25" s="74"/>
      <c r="Q25" s="351" t="n">
        <v>21</v>
      </c>
      <c r="R25" s="349"/>
    </row>
    <row r="26" customFormat="false" ht="12.95" hidden="false" customHeight="true" outlineLevel="0" collapsed="false">
      <c r="A26" s="71" t="n">
        <v>22</v>
      </c>
      <c r="B26" s="350" t="s">
        <v>588</v>
      </c>
      <c r="C26" s="347" t="s">
        <v>589</v>
      </c>
      <c r="D26" s="74" t="n">
        <v>1.37600706068809</v>
      </c>
      <c r="E26" s="74" t="n">
        <v>1.32452710395085</v>
      </c>
      <c r="F26" s="74" t="n">
        <v>1.12493162276401</v>
      </c>
      <c r="G26" s="74" t="n">
        <v>1.21240211929157</v>
      </c>
      <c r="H26" s="74" t="n">
        <v>1.02394405743203</v>
      </c>
      <c r="I26" s="74" t="n">
        <v>1.34554466113565</v>
      </c>
      <c r="J26" s="74" t="n">
        <v>1.29756522743622</v>
      </c>
      <c r="K26" s="74" t="n">
        <v>1.35434178740838</v>
      </c>
      <c r="L26" s="74" t="n">
        <v>1.29536629031348</v>
      </c>
      <c r="M26" s="74" t="n">
        <v>1.36957304990092</v>
      </c>
      <c r="N26" s="74" t="n">
        <v>1.417459713861</v>
      </c>
      <c r="O26" s="74" t="n">
        <v>1.34185257727034</v>
      </c>
      <c r="P26" s="74"/>
      <c r="Q26" s="351" t="n">
        <v>22</v>
      </c>
      <c r="R26" s="349"/>
    </row>
    <row r="27" customFormat="false" ht="12.95" hidden="false" customHeight="true" outlineLevel="0" collapsed="false">
      <c r="A27" s="71" t="n">
        <v>23</v>
      </c>
      <c r="B27" s="350" t="s">
        <v>590</v>
      </c>
      <c r="C27" s="347" t="s">
        <v>591</v>
      </c>
      <c r="D27" s="74" t="n">
        <v>0.219834779955854</v>
      </c>
      <c r="E27" s="74" t="n">
        <v>0.222452704505418</v>
      </c>
      <c r="F27" s="74" t="n">
        <v>0.221919796456316</v>
      </c>
      <c r="G27" s="74" t="n">
        <v>0.235706464183697</v>
      </c>
      <c r="H27" s="74" t="n">
        <v>0.242339540510532</v>
      </c>
      <c r="I27" s="74" t="n">
        <v>0.20541967460403</v>
      </c>
      <c r="J27" s="74" t="n">
        <v>0.205514337171631</v>
      </c>
      <c r="K27" s="74" t="n">
        <v>0.215602191196934</v>
      </c>
      <c r="L27" s="74" t="n">
        <v>0.210063557691814</v>
      </c>
      <c r="M27" s="74" t="n">
        <v>0.204767909685942</v>
      </c>
      <c r="N27" s="74" t="n">
        <v>0.198232990434048</v>
      </c>
      <c r="O27" s="74" t="n">
        <v>0.177662064682559</v>
      </c>
      <c r="P27" s="74"/>
      <c r="Q27" s="351" t="n">
        <v>23</v>
      </c>
      <c r="R27" s="349"/>
    </row>
    <row r="28" customFormat="false" ht="12.95" hidden="false" customHeight="true" outlineLevel="0" collapsed="false">
      <c r="A28" s="71" t="n">
        <v>24</v>
      </c>
      <c r="B28" s="350" t="s">
        <v>592</v>
      </c>
      <c r="C28" s="347" t="s">
        <v>593</v>
      </c>
      <c r="D28" s="74" t="n">
        <v>0.892260021175922</v>
      </c>
      <c r="E28" s="74" t="n">
        <v>0.892578961286633</v>
      </c>
      <c r="F28" s="74" t="n">
        <v>0.869349187053026</v>
      </c>
      <c r="G28" s="74" t="n">
        <v>0.909418641338673</v>
      </c>
      <c r="H28" s="74" t="n">
        <v>0.859153606920515</v>
      </c>
      <c r="I28" s="74" t="n">
        <v>0.799859928886973</v>
      </c>
      <c r="J28" s="74" t="n">
        <v>0.779001202421646</v>
      </c>
      <c r="K28" s="74" t="n">
        <v>0.795369311862776</v>
      </c>
      <c r="L28" s="74" t="n">
        <v>0.791162454281039</v>
      </c>
      <c r="M28" s="74" t="n">
        <v>0.81366720710983</v>
      </c>
      <c r="N28" s="74" t="n">
        <v>0.808982216317923</v>
      </c>
      <c r="O28" s="74" t="n">
        <v>0.813643529355563</v>
      </c>
      <c r="P28" s="74"/>
      <c r="Q28" s="351" t="n">
        <v>24</v>
      </c>
      <c r="R28" s="349"/>
    </row>
    <row r="29" customFormat="false" ht="12.95" hidden="false" customHeight="true" outlineLevel="0" collapsed="false">
      <c r="A29" s="71" t="n">
        <v>25</v>
      </c>
      <c r="B29" s="350" t="s">
        <v>594</v>
      </c>
      <c r="C29" s="347" t="s">
        <v>595</v>
      </c>
      <c r="D29" s="74" t="n">
        <v>0.199060419075089</v>
      </c>
      <c r="E29" s="74" t="n">
        <v>0.200189765055313</v>
      </c>
      <c r="F29" s="74" t="n">
        <v>0.184222251811528</v>
      </c>
      <c r="G29" s="74" t="n">
        <v>0.198474853759071</v>
      </c>
      <c r="H29" s="74" t="n">
        <v>0.19726339164876</v>
      </c>
      <c r="I29" s="74" t="n">
        <v>0.194752720612003</v>
      </c>
      <c r="J29" s="74" t="n">
        <v>0.192387463310388</v>
      </c>
      <c r="K29" s="74" t="n">
        <v>0.182599744463814</v>
      </c>
      <c r="L29" s="74" t="n">
        <v>0.164152230674922</v>
      </c>
      <c r="M29" s="74" t="n">
        <v>0.160031225604996</v>
      </c>
      <c r="N29" s="74" t="n">
        <v>0.1506254660747</v>
      </c>
      <c r="O29" s="74" t="n">
        <v>0.155496106625902</v>
      </c>
      <c r="P29" s="74"/>
      <c r="Q29" s="351" t="n">
        <v>25</v>
      </c>
      <c r="R29" s="349"/>
    </row>
    <row r="30" customFormat="false" ht="12.95" hidden="false" customHeight="true" outlineLevel="0" collapsed="false">
      <c r="A30" s="71" t="n">
        <v>26</v>
      </c>
      <c r="B30" s="350" t="s">
        <v>596</v>
      </c>
      <c r="C30" s="347" t="s">
        <v>597</v>
      </c>
      <c r="D30" s="74" t="n">
        <v>0.746244153920853</v>
      </c>
      <c r="E30" s="74" t="n">
        <v>0.676369303293678</v>
      </c>
      <c r="F30" s="74" t="n">
        <v>0.645584862418372</v>
      </c>
      <c r="G30" s="74" t="n">
        <v>0.647286798101551</v>
      </c>
      <c r="H30" s="74" t="n">
        <v>0.646842479006831</v>
      </c>
      <c r="I30" s="74" t="n">
        <v>0.626441116259024</v>
      </c>
      <c r="J30" s="74" t="n">
        <v>0.547023087545747</v>
      </c>
      <c r="K30" s="74" t="n">
        <v>0.488208608569256</v>
      </c>
      <c r="L30" s="74" t="n">
        <v>0.471065604464941</v>
      </c>
      <c r="M30" s="74" t="n">
        <v>0.466732720831081</v>
      </c>
      <c r="N30" s="74" t="n">
        <v>0.44318456805061</v>
      </c>
      <c r="O30" s="74" t="n">
        <v>0.446328763196866</v>
      </c>
      <c r="P30" s="74"/>
      <c r="Q30" s="351" t="n">
        <v>26</v>
      </c>
      <c r="R30" s="349"/>
    </row>
    <row r="31" customFormat="false" ht="12.95" hidden="false" customHeight="true" outlineLevel="0" collapsed="false">
      <c r="A31" s="71" t="n">
        <v>27</v>
      </c>
      <c r="B31" s="350" t="s">
        <v>598</v>
      </c>
      <c r="C31" s="347" t="s">
        <v>599</v>
      </c>
      <c r="D31" s="74" t="n">
        <v>0.428065771294675</v>
      </c>
      <c r="E31" s="74" t="n">
        <v>0.366396154283348</v>
      </c>
      <c r="F31" s="74" t="n">
        <v>0.274143000505516</v>
      </c>
      <c r="G31" s="74" t="n">
        <v>0.377730873871025</v>
      </c>
      <c r="H31" s="74" t="n">
        <v>0.440428233942472</v>
      </c>
      <c r="I31" s="74" t="n">
        <v>0.41784290485939</v>
      </c>
      <c r="J31" s="74" t="n">
        <v>0.395643978177885</v>
      </c>
      <c r="K31" s="74" t="n">
        <v>0.398357119579555</v>
      </c>
      <c r="L31" s="74" t="n">
        <v>0.4089442446689</v>
      </c>
      <c r="M31" s="74" t="n">
        <v>0.46032746852419</v>
      </c>
      <c r="N31" s="74" t="n">
        <v>0.539041626952575</v>
      </c>
      <c r="O31" s="74" t="n">
        <v>0.541059571012277</v>
      </c>
      <c r="P31" s="74"/>
      <c r="Q31" s="351" t="n">
        <v>27</v>
      </c>
      <c r="R31" s="349"/>
    </row>
    <row r="32" customFormat="false" ht="12.95" hidden="false" customHeight="true" outlineLevel="0" collapsed="false">
      <c r="A32" s="71" t="n">
        <v>28</v>
      </c>
      <c r="B32" s="350" t="s">
        <v>600</v>
      </c>
      <c r="C32" s="347" t="s">
        <v>601</v>
      </c>
      <c r="D32" s="74" t="n">
        <v>0.235535368702683</v>
      </c>
      <c r="E32" s="74" t="n">
        <v>0.252607797093921</v>
      </c>
      <c r="F32" s="74" t="n">
        <v>0.213446495137074</v>
      </c>
      <c r="G32" s="74" t="n">
        <v>0.199026429147532</v>
      </c>
      <c r="H32" s="74" t="n">
        <v>0.209285560628981</v>
      </c>
      <c r="I32" s="74" t="n">
        <v>0.211561254175197</v>
      </c>
      <c r="J32" s="74" t="n">
        <v>0.21953383845544</v>
      </c>
      <c r="K32" s="74" t="n">
        <v>0.215033183494638</v>
      </c>
      <c r="L32" s="74" t="n">
        <v>0.187236138113583</v>
      </c>
      <c r="M32" s="74" t="n">
        <v>0.198562821513641</v>
      </c>
      <c r="N32" s="74" t="n">
        <v>0.189146077070853</v>
      </c>
      <c r="O32" s="74" t="n">
        <v>0.192662303539865</v>
      </c>
      <c r="P32" s="74"/>
      <c r="Q32" s="351" t="n">
        <v>28</v>
      </c>
      <c r="R32" s="349"/>
    </row>
    <row r="33" customFormat="false" ht="12.95" hidden="false" customHeight="true" outlineLevel="0" collapsed="false">
      <c r="A33" s="71" t="n">
        <v>29</v>
      </c>
      <c r="B33" s="350" t="s">
        <v>602</v>
      </c>
      <c r="C33" s="347" t="s">
        <v>603</v>
      </c>
      <c r="D33" s="74" t="n">
        <v>0.279833224662172</v>
      </c>
      <c r="E33" s="74" t="n">
        <v>0.326169731943608</v>
      </c>
      <c r="F33" s="74" t="n">
        <v>0.354149410240936</v>
      </c>
      <c r="G33" s="74" t="n">
        <v>0.268438786339486</v>
      </c>
      <c r="H33" s="74" t="n">
        <v>0.260403144282345</v>
      </c>
      <c r="I33" s="74" t="n">
        <v>0.270606615666415</v>
      </c>
      <c r="J33" s="74" t="n">
        <v>0.256919175212262</v>
      </c>
      <c r="K33" s="74" t="n">
        <v>0.259881336030085</v>
      </c>
      <c r="L33" s="74" t="n">
        <v>0.26259227150779</v>
      </c>
      <c r="M33" s="74" t="n">
        <v>0.265667847635061</v>
      </c>
      <c r="N33" s="74" t="n">
        <v>0.271224609731887</v>
      </c>
      <c r="O33" s="74" t="n">
        <v>0.263985095304065</v>
      </c>
      <c r="P33" s="74"/>
      <c r="Q33" s="351" t="n">
        <v>29</v>
      </c>
      <c r="R33" s="349"/>
    </row>
    <row r="34" customFormat="false" ht="12.95" hidden="false" customHeight="true" outlineLevel="0" collapsed="false">
      <c r="A34" s="71" t="n">
        <v>30</v>
      </c>
      <c r="B34" s="350" t="s">
        <v>604</v>
      </c>
      <c r="C34" s="347" t="s">
        <v>605</v>
      </c>
      <c r="D34" s="74" t="n">
        <v>1.98864917414333</v>
      </c>
      <c r="E34" s="74" t="n">
        <v>1.91655638266106</v>
      </c>
      <c r="F34" s="74" t="n">
        <v>1.91525430567636</v>
      </c>
      <c r="G34" s="74" t="n">
        <v>1.96080451722257</v>
      </c>
      <c r="H34" s="74" t="n">
        <v>2.04686773120569</v>
      </c>
      <c r="I34" s="74" t="n">
        <v>2.07617713608447</v>
      </c>
      <c r="J34" s="74" t="n">
        <v>2.03828846567848</v>
      </c>
      <c r="K34" s="74" t="n">
        <v>1.95205851468299</v>
      </c>
      <c r="L34" s="74" t="n">
        <v>1.97757270148404</v>
      </c>
      <c r="M34" s="74" t="n">
        <v>1.9297824215857</v>
      </c>
      <c r="N34" s="74" t="n">
        <v>1.97373684496442</v>
      </c>
      <c r="O34" s="74" t="n">
        <v>2.10686475899298</v>
      </c>
      <c r="P34" s="74"/>
      <c r="Q34" s="351" t="n">
        <v>30</v>
      </c>
      <c r="R34" s="349"/>
    </row>
    <row r="35" customFormat="false" ht="12.95" hidden="false" customHeight="true" outlineLevel="0" collapsed="false">
      <c r="A35" s="71" t="n">
        <v>31</v>
      </c>
      <c r="B35" s="350" t="s">
        <v>606</v>
      </c>
      <c r="C35" s="347" t="s">
        <v>607</v>
      </c>
      <c r="D35" s="74" t="n">
        <v>3.04719839377771</v>
      </c>
      <c r="E35" s="74" t="n">
        <v>2.9268108810411</v>
      </c>
      <c r="F35" s="74" t="n">
        <v>2.95527999073125</v>
      </c>
      <c r="G35" s="74" t="n">
        <v>3.2113745270705</v>
      </c>
      <c r="H35" s="74" t="n">
        <v>3.01023766773664</v>
      </c>
      <c r="I35" s="74" t="n">
        <v>3.19308264195669</v>
      </c>
      <c r="J35" s="74" t="n">
        <v>3.28707422984631</v>
      </c>
      <c r="K35" s="74" t="n">
        <v>3.23165338119895</v>
      </c>
      <c r="L35" s="74" t="n">
        <v>3.17326780923459</v>
      </c>
      <c r="M35" s="74" t="n">
        <v>3.26983126163454</v>
      </c>
      <c r="N35" s="74" t="n">
        <v>3.35820711248512</v>
      </c>
      <c r="O35" s="74" t="n">
        <v>3.40921033774423</v>
      </c>
      <c r="P35" s="74"/>
      <c r="Q35" s="351" t="n">
        <v>31</v>
      </c>
      <c r="R35" s="349"/>
    </row>
    <row r="36" customFormat="false" ht="12.95" hidden="false" customHeight="true" outlineLevel="0" collapsed="false">
      <c r="A36" s="71" t="n">
        <v>32</v>
      </c>
      <c r="B36" s="350" t="s">
        <v>608</v>
      </c>
      <c r="C36" s="347" t="s">
        <v>609</v>
      </c>
      <c r="D36" s="74" t="n">
        <v>0.19558640512457</v>
      </c>
      <c r="E36" s="74" t="n">
        <v>0.176218822314062</v>
      </c>
      <c r="F36" s="74" t="n">
        <v>0.149464423950968</v>
      </c>
      <c r="G36" s="74" t="n">
        <v>0.14444699421729</v>
      </c>
      <c r="H36" s="74" t="n">
        <v>0.0889859344377333</v>
      </c>
      <c r="I36" s="74" t="n">
        <v>0.210268290054951</v>
      </c>
      <c r="J36" s="74" t="n">
        <v>0.133474053421126</v>
      </c>
      <c r="K36" s="74" t="n">
        <v>0.15192505651281</v>
      </c>
      <c r="L36" s="74" t="n">
        <v>0.141683894101292</v>
      </c>
      <c r="M36" s="74" t="n">
        <v>0.148371664765107</v>
      </c>
      <c r="N36" s="74" t="n">
        <v>0.131266389779198</v>
      </c>
      <c r="O36" s="74" t="n">
        <v>0.11106864758993</v>
      </c>
      <c r="P36" s="74"/>
      <c r="Q36" s="351" t="n">
        <v>32</v>
      </c>
      <c r="R36" s="349"/>
    </row>
    <row r="37" customFormat="false" ht="12.95" hidden="false" customHeight="true" outlineLevel="0" collapsed="false">
      <c r="A37" s="71" t="n">
        <v>33</v>
      </c>
      <c r="B37" s="350" t="s">
        <v>610</v>
      </c>
      <c r="C37" s="347" t="s">
        <v>611</v>
      </c>
      <c r="D37" s="74" t="n">
        <v>1.57624386655575</v>
      </c>
      <c r="E37" s="74" t="n">
        <v>1.48602175996193</v>
      </c>
      <c r="F37" s="74" t="n">
        <v>1.46213443036647</v>
      </c>
      <c r="G37" s="74" t="n">
        <v>1.3627367982873</v>
      </c>
      <c r="H37" s="74" t="n">
        <v>1.50324426730595</v>
      </c>
      <c r="I37" s="74" t="n">
        <v>1.62266997090831</v>
      </c>
      <c r="J37" s="74" t="n">
        <v>1.3744887082631</v>
      </c>
      <c r="K37" s="74" t="n">
        <v>1.32832261702161</v>
      </c>
      <c r="L37" s="74" t="n">
        <v>1.34461195951596</v>
      </c>
      <c r="M37" s="74" t="n">
        <v>1.38048199523609</v>
      </c>
      <c r="N37" s="74" t="n">
        <v>1.36985218950165</v>
      </c>
      <c r="O37" s="74" t="n">
        <v>1.50623417570343</v>
      </c>
      <c r="P37" s="74"/>
      <c r="Q37" s="351" t="n">
        <v>33</v>
      </c>
      <c r="R37" s="349"/>
    </row>
    <row r="38" customFormat="false" ht="12.95" hidden="false" customHeight="true" outlineLevel="0" collapsed="false">
      <c r="A38" s="71" t="n">
        <v>34</v>
      </c>
      <c r="B38" s="350" t="s">
        <v>612</v>
      </c>
      <c r="C38" s="347" t="s">
        <v>613</v>
      </c>
      <c r="D38" s="74" t="n">
        <v>0.541767811116289</v>
      </c>
      <c r="E38" s="74" t="n">
        <v>0.581427878972065</v>
      </c>
      <c r="F38" s="74" t="n">
        <v>0.566039584727537</v>
      </c>
      <c r="G38" s="74" t="n">
        <v>0.597218316171896</v>
      </c>
      <c r="H38" s="74" t="n">
        <v>0.488061144357933</v>
      </c>
      <c r="I38" s="74" t="n">
        <v>0.60042021333908</v>
      </c>
      <c r="J38" s="74" t="n">
        <v>0.420742561000583</v>
      </c>
      <c r="K38" s="74" t="n">
        <v>0.42799724807184</v>
      </c>
      <c r="L38" s="74" t="n">
        <v>0.501587659856059</v>
      </c>
      <c r="M38" s="74" t="n">
        <v>0.614353770091475</v>
      </c>
      <c r="N38" s="74" t="n">
        <v>0.502743358898508</v>
      </c>
      <c r="O38" s="74" t="n">
        <v>0.49639325466966</v>
      </c>
      <c r="P38" s="74"/>
      <c r="Q38" s="351" t="n">
        <v>34</v>
      </c>
      <c r="R38" s="349"/>
    </row>
    <row r="39" customFormat="false" ht="12.95" hidden="false" customHeight="true" outlineLevel="0" collapsed="false">
      <c r="A39" s="71" t="n">
        <v>35</v>
      </c>
      <c r="B39" s="350" t="s">
        <v>614</v>
      </c>
      <c r="C39" s="347" t="s">
        <v>615</v>
      </c>
      <c r="D39" s="74" t="n">
        <v>0.84208113645081</v>
      </c>
      <c r="E39" s="74" t="n">
        <v>0.887690538074044</v>
      </c>
      <c r="F39" s="74" t="n">
        <v>0.858973716049874</v>
      </c>
      <c r="G39" s="74" t="n">
        <v>0.907000273894173</v>
      </c>
      <c r="H39" s="74" t="n">
        <v>0.891248266833124</v>
      </c>
      <c r="I39" s="74" t="n">
        <v>0.955823725891607</v>
      </c>
      <c r="J39" s="74" t="n">
        <v>0.979894879994119</v>
      </c>
      <c r="K39" s="74" t="n">
        <v>0.967209637955917</v>
      </c>
      <c r="L39" s="74" t="n">
        <v>1.01405040499433</v>
      </c>
      <c r="M39" s="74" t="n">
        <v>1.02333913809324</v>
      </c>
      <c r="N39" s="74" t="n">
        <v>1.05956372938777</v>
      </c>
      <c r="O39" s="74" t="n">
        <v>1.11527253618688</v>
      </c>
      <c r="P39" s="74"/>
      <c r="Q39" s="351" t="n">
        <v>35</v>
      </c>
      <c r="R39" s="349"/>
    </row>
    <row r="40" customFormat="false" ht="12.95" hidden="false" customHeight="true" outlineLevel="0" collapsed="false">
      <c r="A40" s="71" t="n">
        <v>36</v>
      </c>
      <c r="B40" s="350" t="s">
        <v>616</v>
      </c>
      <c r="C40" s="347" t="s">
        <v>617</v>
      </c>
      <c r="D40" s="74" t="n">
        <v>2.91169111871505</v>
      </c>
      <c r="E40" s="74" t="n">
        <v>2.59804969582817</v>
      </c>
      <c r="F40" s="74" t="n">
        <v>2.87976961843053</v>
      </c>
      <c r="G40" s="74" t="n">
        <v>2.83288586978389</v>
      </c>
      <c r="H40" s="74" t="n">
        <v>2.41823737733282</v>
      </c>
      <c r="I40" s="74" t="n">
        <v>2.12164637431311</v>
      </c>
      <c r="J40" s="74" t="n">
        <v>2.59528797735877</v>
      </c>
      <c r="K40" s="74" t="n">
        <v>2.62824657690139</v>
      </c>
      <c r="L40" s="74" t="n">
        <v>2.84757952406113</v>
      </c>
      <c r="M40" s="74" t="n">
        <v>2.77892872155167</v>
      </c>
      <c r="N40" s="74" t="n">
        <v>2.70854219241539</v>
      </c>
      <c r="O40" s="74" t="n">
        <v>2.88874026656475</v>
      </c>
      <c r="P40" s="74"/>
      <c r="Q40" s="351" t="n">
        <v>36</v>
      </c>
      <c r="R40" s="349"/>
    </row>
    <row r="41" customFormat="false" ht="12.95" hidden="false" customHeight="true" outlineLevel="0" collapsed="false">
      <c r="A41" s="71" t="n">
        <v>37</v>
      </c>
      <c r="B41" s="350" t="s">
        <v>618</v>
      </c>
      <c r="C41" s="347" t="s">
        <v>619</v>
      </c>
      <c r="D41" s="74" t="n">
        <v>0.319712595577628</v>
      </c>
      <c r="E41" s="74" t="n">
        <v>0.273987286565847</v>
      </c>
      <c r="F41" s="74" t="n">
        <v>0.379511672693086</v>
      </c>
      <c r="G41" s="74" t="n">
        <v>0.403563206385729</v>
      </c>
      <c r="H41" s="74" t="n">
        <v>0.444302999509803</v>
      </c>
      <c r="I41" s="74" t="n">
        <v>0.386219157418382</v>
      </c>
      <c r="J41" s="74" t="n">
        <v>0.443215769051032</v>
      </c>
      <c r="K41" s="74" t="n">
        <v>0.44423983157372</v>
      </c>
      <c r="L41" s="74" t="n">
        <v>0.415253846035467</v>
      </c>
      <c r="M41" s="74" t="n">
        <v>0.38761784663424</v>
      </c>
      <c r="N41" s="74" t="n">
        <v>0.483384282603006</v>
      </c>
      <c r="O41" s="74" t="n">
        <v>0.427697893278555</v>
      </c>
      <c r="P41" s="74"/>
      <c r="Q41" s="351" t="n">
        <v>37</v>
      </c>
      <c r="R41" s="349"/>
    </row>
    <row r="42" customFormat="false" ht="12.95" hidden="false" customHeight="true" outlineLevel="0" collapsed="false">
      <c r="A42" s="71" t="n">
        <v>38</v>
      </c>
      <c r="B42" s="350" t="s">
        <v>620</v>
      </c>
      <c r="C42" s="347" t="s">
        <v>621</v>
      </c>
      <c r="D42" s="74" t="n">
        <v>0.663272936095375</v>
      </c>
      <c r="E42" s="74" t="n">
        <v>0.663942106933963</v>
      </c>
      <c r="F42" s="74" t="n">
        <v>0.631405052047398</v>
      </c>
      <c r="G42" s="74" t="n">
        <v>0.646289566593339</v>
      </c>
      <c r="H42" s="74" t="n">
        <v>0.625475285592185</v>
      </c>
      <c r="I42" s="74" t="n">
        <v>0.633875659950436</v>
      </c>
      <c r="J42" s="74" t="n">
        <v>0.616227966542224</v>
      </c>
      <c r="K42" s="74" t="n">
        <v>0.546712945959787</v>
      </c>
      <c r="L42" s="74" t="n">
        <v>0.530724680800858</v>
      </c>
      <c r="M42" s="74" t="n">
        <v>0.518725354790929</v>
      </c>
      <c r="N42" s="74" t="n">
        <v>0.511632730666851</v>
      </c>
      <c r="O42" s="74" t="n">
        <v>0.532269622127741</v>
      </c>
      <c r="P42" s="74"/>
      <c r="Q42" s="351" t="n">
        <v>38</v>
      </c>
      <c r="R42" s="349"/>
    </row>
    <row r="43" customFormat="false" ht="12.95" hidden="false" customHeight="true" outlineLevel="0" collapsed="false">
      <c r="A43" s="71" t="n">
        <v>39</v>
      </c>
      <c r="B43" s="350" t="s">
        <v>622</v>
      </c>
      <c r="C43" s="347" t="s">
        <v>623</v>
      </c>
      <c r="D43" s="74" t="n">
        <v>0.027249051587231</v>
      </c>
      <c r="E43" s="74" t="n">
        <v>0.0272102593279066</v>
      </c>
      <c r="F43" s="74" t="n">
        <v>0.0274373566527808</v>
      </c>
      <c r="G43" s="74" t="n">
        <v>0.0260937164236746</v>
      </c>
      <c r="H43" s="74" t="n">
        <v>0.0303516966910325</v>
      </c>
      <c r="I43" s="74" t="n">
        <v>0.0430449305031785</v>
      </c>
      <c r="J43" s="74" t="n">
        <v>0.047939343341262</v>
      </c>
      <c r="K43" s="74" t="n">
        <v>0.0481070148304098</v>
      </c>
      <c r="L43" s="74" t="n">
        <v>0.047245063891126</v>
      </c>
      <c r="M43" s="74" t="n">
        <v>0.0498909105466483</v>
      </c>
      <c r="N43" s="74" t="n">
        <v>0.0491384717194514</v>
      </c>
      <c r="O43" s="74" t="n">
        <v>0.0599531839678976</v>
      </c>
      <c r="P43" s="74"/>
      <c r="Q43" s="351" t="n">
        <v>39</v>
      </c>
      <c r="R43" s="349"/>
    </row>
    <row r="44" customFormat="false" ht="12.95" hidden="false" customHeight="true" outlineLevel="0" collapsed="false">
      <c r="A44" s="71" t="n">
        <v>40</v>
      </c>
      <c r="B44" s="350" t="s">
        <v>624</v>
      </c>
      <c r="C44" s="347" t="s">
        <v>625</v>
      </c>
      <c r="D44" s="74" t="n">
        <v>1.62061601593578</v>
      </c>
      <c r="E44" s="74" t="n">
        <v>1.90713291622715</v>
      </c>
      <c r="F44" s="74" t="n">
        <v>1.92044204117794</v>
      </c>
      <c r="G44" s="74" t="n">
        <v>1.47334805336038</v>
      </c>
      <c r="H44" s="74" t="n">
        <v>1.37530945592093</v>
      </c>
      <c r="I44" s="74" t="n">
        <v>1.1257946341989</v>
      </c>
      <c r="J44" s="74" t="n">
        <v>0.959837016734139</v>
      </c>
      <c r="K44" s="74" t="n">
        <v>1.05592311154103</v>
      </c>
      <c r="L44" s="74" t="n">
        <v>1.00291883185169</v>
      </c>
      <c r="M44" s="74" t="n">
        <v>1.37452711223203</v>
      </c>
      <c r="N44" s="74" t="n">
        <v>1.28229187758347</v>
      </c>
      <c r="O44" s="74" t="n">
        <v>1.23670759088521</v>
      </c>
      <c r="P44" s="74"/>
      <c r="Q44" s="351" t="n">
        <v>40</v>
      </c>
      <c r="R44" s="349"/>
    </row>
    <row r="45" customFormat="false" ht="12.95" hidden="false" customHeight="true" outlineLevel="0" collapsed="false">
      <c r="A45" s="71" t="n">
        <v>41</v>
      </c>
      <c r="B45" s="350" t="s">
        <v>626</v>
      </c>
      <c r="C45" s="347" t="s">
        <v>627</v>
      </c>
      <c r="D45" s="74" t="n">
        <v>0.260750967572127</v>
      </c>
      <c r="E45" s="74" t="n">
        <v>0.311445565640628</v>
      </c>
      <c r="F45" s="74" t="n">
        <v>0.297718376284901</v>
      </c>
      <c r="G45" s="74" t="n">
        <v>0.285142394037543</v>
      </c>
      <c r="H45" s="74" t="n">
        <v>0.231401945566131</v>
      </c>
      <c r="I45" s="74" t="n">
        <v>0.188341773515785</v>
      </c>
      <c r="J45" s="74" t="n">
        <v>0.252298515613104</v>
      </c>
      <c r="K45" s="74" t="n">
        <v>0.26743362007873</v>
      </c>
      <c r="L45" s="74" t="n">
        <v>0.262438378791532</v>
      </c>
      <c r="M45" s="74" t="n">
        <v>0.244650613503073</v>
      </c>
      <c r="N45" s="74" t="n">
        <v>0.257446083490955</v>
      </c>
      <c r="O45" s="74" t="n">
        <v>0.298285004538289</v>
      </c>
      <c r="P45" s="74"/>
      <c r="Q45" s="351" t="n">
        <v>41</v>
      </c>
      <c r="R45" s="349"/>
    </row>
    <row r="46" customFormat="false" ht="12.95" hidden="false" customHeight="true" outlineLevel="0" collapsed="false">
      <c r="A46" s="71" t="n">
        <v>42</v>
      </c>
      <c r="B46" s="350" t="s">
        <v>628</v>
      </c>
      <c r="C46" s="347" t="s">
        <v>629</v>
      </c>
      <c r="D46" s="74" t="n">
        <v>0.295565618438605</v>
      </c>
      <c r="E46" s="74" t="n">
        <v>0.305968175775919</v>
      </c>
      <c r="F46" s="74" t="n">
        <v>0.335992335985419</v>
      </c>
      <c r="G46" s="74" t="n">
        <v>0.367366887150539</v>
      </c>
      <c r="H46" s="74" t="n">
        <v>0.366630392151447</v>
      </c>
      <c r="I46" s="74" t="n">
        <v>0.349154185971339</v>
      </c>
      <c r="J46" s="74" t="n">
        <v>0.361304076156871</v>
      </c>
      <c r="K46" s="74" t="n">
        <v>0.365509856765243</v>
      </c>
      <c r="L46" s="74" t="n">
        <v>0.377550130552321</v>
      </c>
      <c r="M46" s="74" t="n">
        <v>0.384615384615385</v>
      </c>
      <c r="N46" s="74" t="n">
        <v>0.401453906138111</v>
      </c>
      <c r="O46" s="74" t="n">
        <v>0.39349352696699</v>
      </c>
      <c r="P46" s="74"/>
      <c r="Q46" s="351" t="n">
        <v>42</v>
      </c>
      <c r="R46" s="349"/>
    </row>
    <row r="47" customFormat="false" ht="12.95" hidden="false" customHeight="true" outlineLevel="0" collapsed="false">
      <c r="A47" s="71" t="n">
        <v>43</v>
      </c>
      <c r="B47" s="350" t="s">
        <v>630</v>
      </c>
      <c r="C47" s="347" t="s">
        <v>631</v>
      </c>
      <c r="D47" s="74" t="n">
        <v>3.20719502784574</v>
      </c>
      <c r="E47" s="74" t="n">
        <v>2.9623844668291</v>
      </c>
      <c r="F47" s="74" t="n">
        <v>2.76154689050016</v>
      </c>
      <c r="G47" s="74" t="n">
        <v>2.71900492607107</v>
      </c>
      <c r="H47" s="74" t="n">
        <v>2.52752649723705</v>
      </c>
      <c r="I47" s="74" t="n">
        <v>2.5194483353087</v>
      </c>
      <c r="J47" s="74" t="n">
        <v>2.26659105587323</v>
      </c>
      <c r="K47" s="74" t="n">
        <v>2.1746957101992</v>
      </c>
      <c r="L47" s="74" t="n">
        <v>2.08047563108838</v>
      </c>
      <c r="M47" s="74" t="n">
        <v>1.92097519966372</v>
      </c>
      <c r="N47" s="74" t="n">
        <v>1.85807624117853</v>
      </c>
      <c r="O47" s="74" t="n">
        <v>1.81044284144652</v>
      </c>
      <c r="P47" s="74"/>
      <c r="Q47" s="351" t="n">
        <v>43</v>
      </c>
      <c r="R47" s="349"/>
    </row>
    <row r="48" customFormat="false" ht="12.95" hidden="false" customHeight="true" outlineLevel="0" collapsed="false">
      <c r="A48" s="71" t="n">
        <v>44</v>
      </c>
      <c r="B48" s="350" t="s">
        <v>632</v>
      </c>
      <c r="C48" s="347" t="s">
        <v>633</v>
      </c>
      <c r="D48" s="74" t="n">
        <v>3.13170346531396</v>
      </c>
      <c r="E48" s="74" t="n">
        <v>2.9712778632761</v>
      </c>
      <c r="F48" s="74" t="n">
        <v>2.86979763796638</v>
      </c>
      <c r="G48" s="74" t="n">
        <v>2.72004472292539</v>
      </c>
      <c r="H48" s="74" t="n">
        <v>2.64717417843747</v>
      </c>
      <c r="I48" s="74" t="n">
        <v>2.68607908630536</v>
      </c>
      <c r="J48" s="74" t="n">
        <v>2.54041764461877</v>
      </c>
      <c r="K48" s="74" t="n">
        <v>2.47264883431013</v>
      </c>
      <c r="L48" s="74" t="n">
        <v>2.36179151640753</v>
      </c>
      <c r="M48" s="74" t="n">
        <v>2.29708360855902</v>
      </c>
      <c r="N48" s="74" t="n">
        <v>2.19720577414082</v>
      </c>
      <c r="O48" s="74" t="n">
        <v>2.11928533893852</v>
      </c>
      <c r="P48" s="74"/>
      <c r="Q48" s="351" t="n">
        <v>44</v>
      </c>
      <c r="R48" s="349"/>
    </row>
    <row r="49" customFormat="false" ht="12.95" hidden="false" customHeight="true" outlineLevel="0" collapsed="false">
      <c r="A49" s="71" t="n">
        <v>45</v>
      </c>
      <c r="B49" s="350" t="s">
        <v>634</v>
      </c>
      <c r="C49" s="347" t="s">
        <v>635</v>
      </c>
      <c r="D49" s="74" t="n">
        <v>1.6636856871108</v>
      </c>
      <c r="E49" s="74" t="n">
        <v>1.65617422575916</v>
      </c>
      <c r="F49" s="74" t="n">
        <v>1.66722290719545</v>
      </c>
      <c r="G49" s="74" t="n">
        <v>1.77839992936117</v>
      </c>
      <c r="H49" s="74" t="n">
        <v>1.83558253741155</v>
      </c>
      <c r="I49" s="74" t="n">
        <v>1.84462881155048</v>
      </c>
      <c r="J49" s="74" t="n">
        <v>1.95585169782987</v>
      </c>
      <c r="K49" s="74" t="n">
        <v>2.10713897754489</v>
      </c>
      <c r="L49" s="74" t="n">
        <v>2.04138688115892</v>
      </c>
      <c r="M49" s="74" t="n">
        <v>2.07264957264957</v>
      </c>
      <c r="N49" s="74" t="n">
        <v>2.07453244373768</v>
      </c>
      <c r="O49" s="74" t="n">
        <v>2.15927005207089</v>
      </c>
      <c r="P49" s="74"/>
      <c r="Q49" s="351" t="n">
        <v>45</v>
      </c>
      <c r="R49" s="349"/>
    </row>
    <row r="50" customFormat="false" ht="12.95" hidden="false" customHeight="true" outlineLevel="0" collapsed="false">
      <c r="A50" s="71" t="n">
        <v>46</v>
      </c>
      <c r="B50" s="350" t="s">
        <v>636</v>
      </c>
      <c r="C50" s="347" t="s">
        <v>637</v>
      </c>
      <c r="D50" s="74" t="n">
        <v>6.34793116030891</v>
      </c>
      <c r="E50" s="74" t="n">
        <v>5.90380172084276</v>
      </c>
      <c r="F50" s="74" t="n">
        <v>5.92214592408268</v>
      </c>
      <c r="G50" s="74" t="n">
        <v>6.00013835311427</v>
      </c>
      <c r="H50" s="74" t="n">
        <v>5.48680583559359</v>
      </c>
      <c r="I50" s="74" t="n">
        <v>5.44671910354488</v>
      </c>
      <c r="J50" s="74" t="n">
        <v>5.43001013394662</v>
      </c>
      <c r="K50" s="74" t="n">
        <v>4.90888117567337</v>
      </c>
      <c r="L50" s="74" t="n">
        <v>4.62175735222452</v>
      </c>
      <c r="M50" s="74" t="n">
        <v>4.56959706959707</v>
      </c>
      <c r="N50" s="74" t="n">
        <v>4.92629229242082</v>
      </c>
      <c r="O50" s="74" t="n">
        <v>5.15449290593799</v>
      </c>
      <c r="P50" s="74"/>
      <c r="Q50" s="351" t="n">
        <v>46</v>
      </c>
      <c r="R50" s="349"/>
    </row>
    <row r="51" customFormat="false" ht="12.95" hidden="false" customHeight="true" outlineLevel="0" collapsed="false">
      <c r="A51" s="71" t="n">
        <v>47</v>
      </c>
      <c r="B51" s="350" t="s">
        <v>638</v>
      </c>
      <c r="C51" s="347" t="s">
        <v>639</v>
      </c>
      <c r="D51" s="74" t="n">
        <v>4.40333550675655</v>
      </c>
      <c r="E51" s="74" t="n">
        <v>4.57415060701848</v>
      </c>
      <c r="F51" s="74" t="n">
        <v>4.53967205441819</v>
      </c>
      <c r="G51" s="74" t="n">
        <v>4.43517341100605</v>
      </c>
      <c r="H51" s="74" t="n">
        <v>4.57937213785789</v>
      </c>
      <c r="I51" s="74" t="n">
        <v>4.87318176920591</v>
      </c>
      <c r="J51" s="74" t="n">
        <v>4.77718444307925</v>
      </c>
      <c r="K51" s="74" t="n">
        <v>4.6713463239516</v>
      </c>
      <c r="L51" s="74" t="n">
        <v>4.59426185358647</v>
      </c>
      <c r="M51" s="74" t="n">
        <v>4.38229348065414</v>
      </c>
      <c r="N51" s="74" t="n">
        <v>4.22314298554489</v>
      </c>
      <c r="O51" s="74" t="n">
        <v>4.21272631729805</v>
      </c>
      <c r="P51" s="74"/>
      <c r="Q51" s="351" t="n">
        <v>47</v>
      </c>
      <c r="R51" s="349"/>
    </row>
    <row r="52" customFormat="false" ht="12.95" hidden="false" customHeight="true" outlineLevel="0" collapsed="false">
      <c r="A52" s="71" t="n">
        <v>48</v>
      </c>
      <c r="B52" s="350" t="s">
        <v>640</v>
      </c>
      <c r="C52" s="347" t="s">
        <v>641</v>
      </c>
      <c r="D52" s="74" t="n">
        <v>1.41328340441823</v>
      </c>
      <c r="E52" s="74" t="n">
        <v>1.44650209760473</v>
      </c>
      <c r="F52" s="74" t="n">
        <v>1.46265320391663</v>
      </c>
      <c r="G52" s="74" t="n">
        <v>1.57902521794834</v>
      </c>
      <c r="H52" s="74" t="n">
        <v>1.6525159230391</v>
      </c>
      <c r="I52" s="74" t="n">
        <v>1.65041482598858</v>
      </c>
      <c r="J52" s="74" t="n">
        <v>1.66033951346555</v>
      </c>
      <c r="K52" s="74" t="n">
        <v>1.64701865827984</v>
      </c>
      <c r="L52" s="74" t="n">
        <v>1.63500751509431</v>
      </c>
      <c r="M52" s="74" t="n">
        <v>1.64319742188595</v>
      </c>
      <c r="N52" s="74" t="n">
        <v>1.66310268705954</v>
      </c>
      <c r="O52" s="74" t="n">
        <v>1.66196913963598</v>
      </c>
      <c r="P52" s="74"/>
      <c r="Q52" s="351" t="n">
        <v>48</v>
      </c>
      <c r="R52" s="349"/>
    </row>
    <row r="53" customFormat="false" ht="12.95" hidden="false" customHeight="true" outlineLevel="0" collapsed="false">
      <c r="A53" s="71" t="n">
        <v>49</v>
      </c>
      <c r="B53" s="350" t="s">
        <v>642</v>
      </c>
      <c r="C53" s="347" t="s">
        <v>643</v>
      </c>
      <c r="D53" s="74" t="n">
        <v>0.28928462472558</v>
      </c>
      <c r="E53" s="74" t="n">
        <v>0.24766047721612</v>
      </c>
      <c r="F53" s="74" t="n">
        <v>0.263536963480071</v>
      </c>
      <c r="G53" s="74" t="n">
        <v>0.231713345845104</v>
      </c>
      <c r="H53" s="74" t="n">
        <v>0.168206952554039</v>
      </c>
      <c r="I53" s="74" t="n">
        <v>0.227238444133175</v>
      </c>
      <c r="J53" s="74" t="n">
        <v>0.222474258200358</v>
      </c>
      <c r="K53" s="74" t="n">
        <v>0.24700107076904</v>
      </c>
      <c r="L53" s="74" t="n">
        <v>0.231352050107468</v>
      </c>
      <c r="M53" s="74" t="n">
        <v>0.200014011489421</v>
      </c>
      <c r="N53" s="74" t="n">
        <v>0.174330457456948</v>
      </c>
      <c r="O53" s="74" t="n">
        <v>0.193092246691826</v>
      </c>
      <c r="P53" s="74"/>
      <c r="Q53" s="351" t="n">
        <v>49</v>
      </c>
      <c r="R53" s="349"/>
    </row>
    <row r="54" customFormat="false" ht="12.95" hidden="false" customHeight="true" outlineLevel="0" collapsed="false">
      <c r="A54" s="71" t="n">
        <v>50</v>
      </c>
      <c r="B54" s="350" t="s">
        <v>644</v>
      </c>
      <c r="C54" s="347" t="s">
        <v>645</v>
      </c>
      <c r="D54" s="74" t="n">
        <v>1.34443174952593</v>
      </c>
      <c r="E54" s="74" t="n">
        <v>1.27399376519902</v>
      </c>
      <c r="F54" s="74" t="n">
        <v>1.26972708476356</v>
      </c>
      <c r="G54" s="74" t="n">
        <v>1.27352354449431</v>
      </c>
      <c r="H54" s="74" t="n">
        <v>1.31720682550117</v>
      </c>
      <c r="I54" s="74" t="n">
        <v>1.32641956685702</v>
      </c>
      <c r="J54" s="74" t="n">
        <v>1.43004163844389</v>
      </c>
      <c r="K54" s="74" t="n">
        <v>1.33996141093219</v>
      </c>
      <c r="L54" s="74" t="n">
        <v>1.32039950549141</v>
      </c>
      <c r="M54" s="74" t="n">
        <v>1.25733101142937</v>
      </c>
      <c r="N54" s="74" t="n">
        <v>1.23265955187689</v>
      </c>
      <c r="O54" s="74" t="n">
        <v>1.25572063249415</v>
      </c>
      <c r="P54" s="74"/>
      <c r="Q54" s="351" t="n">
        <v>50</v>
      </c>
      <c r="R54" s="349"/>
    </row>
    <row r="55" customFormat="false" ht="12.95" hidden="false" customHeight="true" outlineLevel="0" collapsed="false">
      <c r="A55" s="71" t="n">
        <v>51</v>
      </c>
      <c r="B55" s="350" t="s">
        <v>646</v>
      </c>
      <c r="C55" s="347" t="s">
        <v>647</v>
      </c>
      <c r="D55" s="74" t="n">
        <v>0.153794617487483</v>
      </c>
      <c r="E55" s="74" t="n">
        <v>0.166265285893247</v>
      </c>
      <c r="F55" s="74" t="n">
        <v>0.187853666662632</v>
      </c>
      <c r="G55" s="74" t="n">
        <v>0.188857625084432</v>
      </c>
      <c r="H55" s="74" t="n">
        <v>0.189916421307319</v>
      </c>
      <c r="I55" s="74" t="n">
        <v>0.234511367309557</v>
      </c>
      <c r="J55" s="74" t="n">
        <v>0.267893241760261</v>
      </c>
      <c r="K55" s="74" t="n">
        <v>0.22237855565154</v>
      </c>
      <c r="L55" s="74" t="n">
        <v>0.214423851319117</v>
      </c>
      <c r="M55" s="74" t="n">
        <v>0.269571048259573</v>
      </c>
      <c r="N55" s="74" t="n">
        <v>0.321400174824311</v>
      </c>
      <c r="O55" s="74" t="n">
        <v>0.24076816509817</v>
      </c>
      <c r="P55" s="74"/>
      <c r="Q55" s="351" t="n">
        <v>51</v>
      </c>
      <c r="R55" s="349"/>
    </row>
    <row r="56" customFormat="false" ht="12.95" hidden="false" customHeight="true" outlineLevel="0" collapsed="false">
      <c r="A56" s="71" t="n">
        <v>52</v>
      </c>
      <c r="B56" s="350" t="s">
        <v>648</v>
      </c>
      <c r="C56" s="347" t="s">
        <v>649</v>
      </c>
      <c r="D56" s="74" t="n">
        <v>0.221150797686202</v>
      </c>
      <c r="E56" s="74" t="n">
        <v>0.224278501126988</v>
      </c>
      <c r="F56" s="74" t="n">
        <v>0.276621585245158</v>
      </c>
      <c r="G56" s="74" t="n">
        <v>0.29689678463988</v>
      </c>
      <c r="H56" s="74" t="n">
        <v>0.270180691278097</v>
      </c>
      <c r="I56" s="74" t="n">
        <v>0.341989009804978</v>
      </c>
      <c r="J56" s="74" t="n">
        <v>0.264847807024453</v>
      </c>
      <c r="K56" s="74" t="n">
        <v>0.227240985107517</v>
      </c>
      <c r="L56" s="74" t="n">
        <v>0.235609748590599</v>
      </c>
      <c r="M56" s="74" t="n">
        <v>0.257060789847675</v>
      </c>
      <c r="N56" s="74" t="n">
        <v>0.260458592812449</v>
      </c>
      <c r="O56" s="74" t="n">
        <v>0.254000859886304</v>
      </c>
      <c r="P56" s="74"/>
      <c r="Q56" s="351" t="n">
        <v>52</v>
      </c>
      <c r="R56" s="349"/>
    </row>
    <row r="57" customFormat="false" ht="12.95" hidden="false" customHeight="true" outlineLevel="0" collapsed="false">
      <c r="A57" s="71" t="n">
        <v>53</v>
      </c>
      <c r="B57" s="350" t="s">
        <v>650</v>
      </c>
      <c r="C57" s="347" t="s">
        <v>651</v>
      </c>
      <c r="D57" s="74" t="n">
        <v>0.838363113219398</v>
      </c>
      <c r="E57" s="74" t="n">
        <v>0.859596828767958</v>
      </c>
      <c r="F57" s="74" t="n">
        <v>0.948260408182558</v>
      </c>
      <c r="G57" s="74" t="n">
        <v>0.995580011686901</v>
      </c>
      <c r="H57" s="74" t="n">
        <v>1.14811602689102</v>
      </c>
      <c r="I57" s="74" t="n">
        <v>1.2900010774701</v>
      </c>
      <c r="J57" s="74" t="n">
        <v>1.3159953583374</v>
      </c>
      <c r="K57" s="74" t="n">
        <v>1.42029495290168</v>
      </c>
      <c r="L57" s="74" t="n">
        <v>1.47290718730283</v>
      </c>
      <c r="M57" s="74" t="n">
        <v>1.54306531355712</v>
      </c>
      <c r="N57" s="74" t="n">
        <v>1.61277896577098</v>
      </c>
      <c r="O57" s="74" t="n">
        <v>1.68470835522859</v>
      </c>
      <c r="P57" s="74"/>
      <c r="Q57" s="351" t="n">
        <v>53</v>
      </c>
      <c r="R57" s="349"/>
    </row>
    <row r="58" customFormat="false" ht="12.95" hidden="false" customHeight="true" outlineLevel="0" collapsed="false">
      <c r="A58" s="71" t="n">
        <v>54</v>
      </c>
      <c r="B58" s="350" t="s">
        <v>652</v>
      </c>
      <c r="C58" s="347" t="s">
        <v>653</v>
      </c>
      <c r="D58" s="74" t="n">
        <v>2.09426276088556</v>
      </c>
      <c r="E58" s="74" t="n">
        <v>1.92462522579509</v>
      </c>
      <c r="F58" s="74" t="n">
        <v>2.02875043014974</v>
      </c>
      <c r="G58" s="74" t="n">
        <v>2.02597326635393</v>
      </c>
      <c r="H58" s="74" t="n">
        <v>1.99473006789043</v>
      </c>
      <c r="I58" s="74" t="n">
        <v>1.85604999461265</v>
      </c>
      <c r="J58" s="74" t="n">
        <v>1.82867854386214</v>
      </c>
      <c r="K58" s="74" t="n">
        <v>1.99364780492347</v>
      </c>
      <c r="L58" s="74" t="n">
        <v>2.07431992243807</v>
      </c>
      <c r="M58" s="74" t="n">
        <v>2.17658479953562</v>
      </c>
      <c r="N58" s="74" t="n">
        <v>1.91412866871781</v>
      </c>
      <c r="O58" s="74" t="n">
        <v>1.94874122199398</v>
      </c>
      <c r="P58" s="74"/>
      <c r="Q58" s="351" t="n">
        <v>54</v>
      </c>
      <c r="R58" s="349"/>
    </row>
    <row r="59" customFormat="false" ht="12.95" hidden="false" customHeight="true" outlineLevel="0" collapsed="false">
      <c r="A59" s="71" t="n">
        <v>55</v>
      </c>
      <c r="B59" s="350" t="s">
        <v>654</v>
      </c>
      <c r="C59" s="347" t="s">
        <v>655</v>
      </c>
      <c r="D59" s="74" t="n">
        <v>2.86742317746499</v>
      </c>
      <c r="E59" s="74" t="n">
        <v>2.99106714278731</v>
      </c>
      <c r="F59" s="74" t="n">
        <v>3.0953488492738</v>
      </c>
      <c r="G59" s="74" t="n">
        <v>2.72375663574718</v>
      </c>
      <c r="H59" s="74" t="n">
        <v>3.52240273550354</v>
      </c>
      <c r="I59" s="74" t="n">
        <v>2.80767158711346</v>
      </c>
      <c r="J59" s="74" t="n">
        <v>2.81965250539515</v>
      </c>
      <c r="K59" s="74" t="n">
        <v>3.09731583548436</v>
      </c>
      <c r="L59" s="74" t="n">
        <v>3.27909470044783</v>
      </c>
      <c r="M59" s="74" t="n">
        <v>3.44367381252627</v>
      </c>
      <c r="N59" s="74" t="n">
        <v>3.31306885806143</v>
      </c>
      <c r="O59" s="74" t="n">
        <v>3.01366263794009</v>
      </c>
      <c r="P59" s="74"/>
      <c r="Q59" s="351" t="n">
        <v>55</v>
      </c>
      <c r="R59" s="349"/>
    </row>
    <row r="60" customFormat="false" ht="12.95" hidden="false" customHeight="true" outlineLevel="0" collapsed="false">
      <c r="A60" s="71" t="n">
        <v>56</v>
      </c>
      <c r="B60" s="350" t="s">
        <v>656</v>
      </c>
      <c r="C60" s="347" t="s">
        <v>657</v>
      </c>
      <c r="D60" s="74" t="n">
        <v>0.829569722021164</v>
      </c>
      <c r="E60" s="74" t="n">
        <v>0.881035214905097</v>
      </c>
      <c r="F60" s="74" t="n">
        <v>0.98549682078276</v>
      </c>
      <c r="G60" s="74" t="n">
        <v>0.886303547857523</v>
      </c>
      <c r="H60" s="74" t="n">
        <v>0.885006104061825</v>
      </c>
      <c r="I60" s="74" t="n">
        <v>0.706982006249327</v>
      </c>
      <c r="J60" s="74" t="n">
        <v>0.568183608210072</v>
      </c>
      <c r="K60" s="74" t="n">
        <v>0.562696889596987</v>
      </c>
      <c r="L60" s="74" t="n">
        <v>0.704879938032533</v>
      </c>
      <c r="M60" s="74" t="n">
        <v>0.818621269440942</v>
      </c>
      <c r="N60" s="74" t="n">
        <v>0.823995377526681</v>
      </c>
      <c r="O60" s="74" t="n">
        <v>0.890985525247217</v>
      </c>
      <c r="P60" s="74"/>
      <c r="Q60" s="351" t="n">
        <v>56</v>
      </c>
      <c r="R60" s="349"/>
    </row>
    <row r="61" customFormat="false" ht="12.95" hidden="false" customHeight="true" outlineLevel="0" collapsed="false">
      <c r="A61" s="71" t="n">
        <v>57</v>
      </c>
      <c r="B61" s="350" t="s">
        <v>658</v>
      </c>
      <c r="C61" s="347" t="s">
        <v>659</v>
      </c>
      <c r="D61" s="74" t="n">
        <v>0.414605404047353</v>
      </c>
      <c r="E61" s="74" t="n">
        <v>0.452738665484022</v>
      </c>
      <c r="F61" s="74" t="n">
        <v>0.488684684248479</v>
      </c>
      <c r="G61" s="74" t="n">
        <v>0.487216678411684</v>
      </c>
      <c r="H61" s="74" t="n">
        <v>0.561628928281417</v>
      </c>
      <c r="I61" s="74" t="n">
        <v>0.512121538627303</v>
      </c>
      <c r="J61" s="74" t="n">
        <v>0.523027162127394</v>
      </c>
      <c r="K61" s="74" t="n">
        <v>0.526694220433584</v>
      </c>
      <c r="L61" s="74" t="n">
        <v>0.562990853642897</v>
      </c>
      <c r="M61" s="74" t="n">
        <v>0.663343942032467</v>
      </c>
      <c r="N61" s="74" t="n">
        <v>0.690457259406684</v>
      </c>
      <c r="O61" s="74" t="n">
        <v>0.673482061816271</v>
      </c>
      <c r="P61" s="74"/>
      <c r="Q61" s="351" t="n">
        <v>57</v>
      </c>
      <c r="R61" s="349"/>
    </row>
    <row r="62" customFormat="false" ht="12.95" hidden="false" customHeight="true" outlineLevel="0" collapsed="false">
      <c r="A62" s="71" t="n">
        <v>58</v>
      </c>
      <c r="B62" s="350" t="s">
        <v>660</v>
      </c>
      <c r="C62" s="347" t="s">
        <v>661</v>
      </c>
      <c r="D62" s="74" t="n">
        <v>12.4903840977203</v>
      </c>
      <c r="E62" s="74" t="n">
        <v>12.7138464293013</v>
      </c>
      <c r="F62" s="74" t="n">
        <v>12.6619366047193</v>
      </c>
      <c r="G62" s="74" t="n">
        <v>12.3993635756744</v>
      </c>
      <c r="H62" s="74" t="n">
        <v>12.1065365939887</v>
      </c>
      <c r="I62" s="74" t="n">
        <v>11.8535718133822</v>
      </c>
      <c r="J62" s="74" t="n">
        <v>12.2471107750631</v>
      </c>
      <c r="K62" s="74" t="n">
        <v>12.6271602894697</v>
      </c>
      <c r="L62" s="74" t="n">
        <v>12.7631437204077</v>
      </c>
      <c r="M62" s="74" t="n">
        <v>12.3894593566725</v>
      </c>
      <c r="N62" s="74" t="n">
        <v>12.5138649506887</v>
      </c>
      <c r="O62" s="74" t="n">
        <v>12.8243443366933</v>
      </c>
      <c r="P62" s="74"/>
      <c r="Q62" s="351" t="n">
        <v>58</v>
      </c>
      <c r="R62" s="349"/>
    </row>
    <row r="63" customFormat="false" ht="12.95" hidden="false" customHeight="true" outlineLevel="0" collapsed="false">
      <c r="A63" s="71" t="n">
        <v>59</v>
      </c>
      <c r="B63" s="350" t="s">
        <v>662</v>
      </c>
      <c r="C63" s="347" t="s">
        <v>663</v>
      </c>
      <c r="D63" s="74" t="n">
        <v>1.74569751930658</v>
      </c>
      <c r="E63" s="74" t="n">
        <v>1.88157176352518</v>
      </c>
      <c r="F63" s="74" t="n">
        <v>1.90464826865092</v>
      </c>
      <c r="G63" s="74" t="n">
        <v>1.91703424914471</v>
      </c>
      <c r="H63" s="74" t="n">
        <v>1.90308627994719</v>
      </c>
      <c r="I63" s="74" t="n">
        <v>2.05274216140502</v>
      </c>
      <c r="J63" s="74" t="n">
        <v>1.98719867261052</v>
      </c>
      <c r="K63" s="74" t="n">
        <v>1.92117691484024</v>
      </c>
      <c r="L63" s="74" t="n">
        <v>2.03358965020186</v>
      </c>
      <c r="M63" s="74" t="n">
        <v>1.98482755859805</v>
      </c>
      <c r="N63" s="74" t="n">
        <v>1.9562050284213</v>
      </c>
      <c r="O63" s="74" t="n">
        <v>1.81268810012898</v>
      </c>
      <c r="P63" s="74"/>
      <c r="Q63" s="351" t="n">
        <v>59</v>
      </c>
      <c r="R63" s="349"/>
    </row>
    <row r="64" customFormat="false" ht="12.95" hidden="false" customHeight="true" outlineLevel="0" collapsed="false">
      <c r="A64" s="71" t="n">
        <v>60</v>
      </c>
      <c r="B64" s="350" t="s">
        <v>664</v>
      </c>
      <c r="C64" s="347" t="s">
        <v>665</v>
      </c>
      <c r="D64" s="74" t="n">
        <v>1.12417823665588</v>
      </c>
      <c r="E64" s="74" t="n">
        <v>1.20779391350082</v>
      </c>
      <c r="F64" s="74" t="n">
        <v>1.31192066684305</v>
      </c>
      <c r="G64" s="74" t="n">
        <v>1.50849887433432</v>
      </c>
      <c r="H64" s="74" t="n">
        <v>1.56589900954001</v>
      </c>
      <c r="I64" s="74" t="n">
        <v>1.6915741838164</v>
      </c>
      <c r="J64" s="74" t="n">
        <v>1.87635534972617</v>
      </c>
      <c r="K64" s="74" t="n">
        <v>1.81937626410234</v>
      </c>
      <c r="L64" s="74" t="n">
        <v>1.6954873525836</v>
      </c>
      <c r="M64" s="74" t="n">
        <v>1.73177005144218</v>
      </c>
      <c r="N64" s="74" t="n">
        <v>1.77288642839858</v>
      </c>
      <c r="O64" s="74" t="n">
        <v>1.76482109587732</v>
      </c>
      <c r="P64" s="74"/>
      <c r="Q64" s="351" t="n">
        <v>60</v>
      </c>
      <c r="R64" s="349"/>
    </row>
    <row r="65" customFormat="false" ht="12.95" hidden="false" customHeight="true" outlineLevel="0" collapsed="false">
      <c r="A65" s="71" t="n">
        <v>61</v>
      </c>
      <c r="B65" s="350" t="s">
        <v>666</v>
      </c>
      <c r="C65" s="347" t="s">
        <v>667</v>
      </c>
      <c r="D65" s="74" t="n">
        <v>0.323441266726884</v>
      </c>
      <c r="E65" s="74" t="n">
        <v>0.346724668102567</v>
      </c>
      <c r="F65" s="74" t="n">
        <v>0.35461054228552</v>
      </c>
      <c r="G65" s="74" t="n">
        <v>0.354431433377633</v>
      </c>
      <c r="H65" s="74" t="n">
        <v>0.370939141674999</v>
      </c>
      <c r="I65" s="74" t="n">
        <v>0.486962611787523</v>
      </c>
      <c r="J65" s="74" t="n">
        <v>0.411658764288602</v>
      </c>
      <c r="K65" s="74" t="n">
        <v>0.438394570631961</v>
      </c>
      <c r="L65" s="74" t="n">
        <v>0.455112059546222</v>
      </c>
      <c r="M65" s="74" t="n">
        <v>0.443663804319542</v>
      </c>
      <c r="N65" s="74" t="n">
        <v>0.430640676777504</v>
      </c>
      <c r="O65" s="74" t="n">
        <v>0.432427267950127</v>
      </c>
      <c r="P65" s="74"/>
      <c r="Q65" s="351" t="n">
        <v>61</v>
      </c>
      <c r="R65" s="349"/>
    </row>
    <row r="66" customFormat="false" ht="12.95" hidden="false" customHeight="true" outlineLevel="0" collapsed="false">
      <c r="A66" s="71" t="n">
        <v>62</v>
      </c>
      <c r="B66" s="350" t="s">
        <v>668</v>
      </c>
      <c r="C66" s="347" t="s">
        <v>669</v>
      </c>
      <c r="D66" s="74" t="n">
        <v>7.58552619772568</v>
      </c>
      <c r="E66" s="74" t="n">
        <v>7.75869329502694</v>
      </c>
      <c r="F66" s="74" t="n">
        <v>7.92230616746817</v>
      </c>
      <c r="G66" s="74" t="n">
        <v>8.00980169949366</v>
      </c>
      <c r="H66" s="74" t="n">
        <v>8.37466033215056</v>
      </c>
      <c r="I66" s="74" t="n">
        <v>8.68564809826527</v>
      </c>
      <c r="J66" s="74" t="n">
        <v>8.90222579273191</v>
      </c>
      <c r="K66" s="74" t="n">
        <v>8.98939059275084</v>
      </c>
      <c r="L66" s="74" t="n">
        <v>9.16010485223734</v>
      </c>
      <c r="M66" s="74" t="n">
        <v>8.98902099721772</v>
      </c>
      <c r="N66" s="74" t="n">
        <v>9.38994216969811</v>
      </c>
      <c r="O66" s="74" t="n">
        <v>9.53523145273014</v>
      </c>
      <c r="P66" s="74"/>
      <c r="Q66" s="351" t="n">
        <v>62</v>
      </c>
      <c r="R66" s="349"/>
    </row>
    <row r="67" customFormat="false" ht="12.95" hidden="false" customHeight="true" outlineLevel="0" collapsed="false">
      <c r="A67" s="71" t="n">
        <v>63</v>
      </c>
      <c r="B67" s="350" t="s">
        <v>670</v>
      </c>
      <c r="C67" s="347" t="s">
        <v>671</v>
      </c>
      <c r="D67" s="74" t="n">
        <v>5.968379683079</v>
      </c>
      <c r="E67" s="74" t="n">
        <v>5.92035168376731</v>
      </c>
      <c r="F67" s="74" t="n">
        <v>5.87021092756134</v>
      </c>
      <c r="G67" s="74" t="n">
        <v>5.70284788075086</v>
      </c>
      <c r="H67" s="74" t="n">
        <v>5.6821358139946</v>
      </c>
      <c r="I67" s="74" t="n">
        <v>5.56066156664153</v>
      </c>
      <c r="J67" s="74" t="n">
        <v>5.40942719573219</v>
      </c>
      <c r="K67" s="74" t="n">
        <v>5.43878253042898</v>
      </c>
      <c r="L67" s="74" t="n">
        <v>5.42107612046722</v>
      </c>
      <c r="M67" s="74" t="n">
        <v>5.28878680518025</v>
      </c>
      <c r="N67" s="74" t="n">
        <v>5.19317098706596</v>
      </c>
      <c r="O67" s="74" t="n">
        <v>5.00367840252233</v>
      </c>
      <c r="P67" s="74"/>
      <c r="Q67" s="351" t="n">
        <v>63</v>
      </c>
      <c r="R67" s="349"/>
    </row>
    <row r="68" customFormat="false" ht="12.95" hidden="false" customHeight="true" outlineLevel="0" collapsed="false">
      <c r="A68" s="71" t="n">
        <v>64</v>
      </c>
      <c r="B68" s="350" t="s">
        <v>672</v>
      </c>
      <c r="C68" s="347" t="s">
        <v>673</v>
      </c>
      <c r="D68" s="74" t="n">
        <v>0.765443767160572</v>
      </c>
      <c r="E68" s="74" t="n">
        <v>0.75623318132104</v>
      </c>
      <c r="F68" s="74" t="n">
        <v>0.772799665218136</v>
      </c>
      <c r="G68" s="74" t="n">
        <v>0.751043694275612</v>
      </c>
      <c r="H68" s="74" t="n">
        <v>0.764471598159391</v>
      </c>
      <c r="I68" s="74" t="n">
        <v>0.784398232949036</v>
      </c>
      <c r="J68" s="74" t="n">
        <v>0.782361682130124</v>
      </c>
      <c r="K68" s="74" t="n">
        <v>0.802818139965549</v>
      </c>
      <c r="L68" s="74" t="n">
        <v>0.813066517561724</v>
      </c>
      <c r="M68" s="74" t="n">
        <v>0.792149562641366</v>
      </c>
      <c r="N68" s="74" t="n">
        <v>0.803500437060779</v>
      </c>
      <c r="O68" s="74" t="n">
        <v>0.797783404194334</v>
      </c>
      <c r="P68" s="74"/>
      <c r="Q68" s="351" t="n">
        <v>64</v>
      </c>
      <c r="R68" s="349"/>
    </row>
    <row r="69" customFormat="false" ht="12.95" hidden="false" customHeight="true" outlineLevel="0" collapsed="false">
      <c r="A69" s="71" t="n">
        <v>65</v>
      </c>
      <c r="B69" s="350" t="s">
        <v>674</v>
      </c>
      <c r="C69" s="347" t="s">
        <v>675</v>
      </c>
      <c r="D69" s="74" t="n">
        <v>4.3116329985464</v>
      </c>
      <c r="E69" s="74" t="n">
        <v>4.38526900168386</v>
      </c>
      <c r="F69" s="74" t="n">
        <v>4.38219546119257</v>
      </c>
      <c r="G69" s="74" t="n">
        <v>4.3884370541135</v>
      </c>
      <c r="H69" s="74" t="n">
        <v>4.43304037519265</v>
      </c>
      <c r="I69" s="74" t="n">
        <v>4.48987178105808</v>
      </c>
      <c r="J69" s="74" t="n">
        <v>4.4752138367752</v>
      </c>
      <c r="K69" s="74" t="n">
        <v>4.58092582725961</v>
      </c>
      <c r="L69" s="74" t="n">
        <v>4.53024248362325</v>
      </c>
      <c r="M69" s="74" t="n">
        <v>4.5668948537801</v>
      </c>
      <c r="N69" s="74" t="n">
        <v>4.57466825358415</v>
      </c>
      <c r="O69" s="74" t="n">
        <v>4.36368413509769</v>
      </c>
      <c r="P69" s="74"/>
      <c r="Q69" s="351" t="n">
        <v>65</v>
      </c>
      <c r="R69" s="349"/>
    </row>
    <row r="70" customFormat="false" ht="12.95" hidden="false" customHeight="true" outlineLevel="0" collapsed="false">
      <c r="A70" s="71" t="n">
        <v>66</v>
      </c>
      <c r="B70" s="350" t="s">
        <v>676</v>
      </c>
      <c r="C70" s="347" t="s">
        <v>677</v>
      </c>
      <c r="D70" s="74" t="n">
        <v>6.16667962744734</v>
      </c>
      <c r="E70" s="74" t="n">
        <v>6.47186005681172</v>
      </c>
      <c r="F70" s="74" t="n">
        <v>6.48755145224891</v>
      </c>
      <c r="G70" s="74" t="n">
        <v>6.37293401864711</v>
      </c>
      <c r="H70" s="74" t="n">
        <v>6.52478303749945</v>
      </c>
      <c r="I70" s="74" t="n">
        <v>6.67832130158388</v>
      </c>
      <c r="J70" s="74" t="n">
        <v>6.76165272592663</v>
      </c>
      <c r="K70" s="74" t="n">
        <v>7.10964778423228</v>
      </c>
      <c r="L70" s="74" t="n">
        <v>7.20151225242509</v>
      </c>
      <c r="M70" s="74" t="n">
        <v>7.12143958045597</v>
      </c>
      <c r="N70" s="74" t="n">
        <v>7.15530226333282</v>
      </c>
      <c r="O70" s="74" t="n">
        <v>7.05441169445373</v>
      </c>
      <c r="P70" s="74"/>
      <c r="Q70" s="351" t="n">
        <v>66</v>
      </c>
      <c r="R70" s="349"/>
    </row>
    <row r="71" customFormat="false" ht="12.95" hidden="false" customHeight="true" outlineLevel="0" collapsed="false">
      <c r="A71" s="71" t="n">
        <v>67</v>
      </c>
      <c r="B71" s="350" t="s">
        <v>678</v>
      </c>
      <c r="C71" s="347" t="s">
        <v>679</v>
      </c>
      <c r="D71" s="74" t="n">
        <v>0.838542570182627</v>
      </c>
      <c r="E71" s="74" t="n">
        <v>0.875498928375177</v>
      </c>
      <c r="F71" s="74" t="n">
        <v>0.850558056236206</v>
      </c>
      <c r="G71" s="74" t="n">
        <v>0.824550816367736</v>
      </c>
      <c r="H71" s="74" t="n">
        <v>0.789329768487574</v>
      </c>
      <c r="I71" s="74" t="n">
        <v>0.681661458894516</v>
      </c>
      <c r="J71" s="74" t="n">
        <v>0.647627448818319</v>
      </c>
      <c r="K71" s="74" t="n">
        <v>0.632788292925165</v>
      </c>
      <c r="L71" s="74" t="n">
        <v>0.669946291442026</v>
      </c>
      <c r="M71" s="74" t="n">
        <v>0.680558057607238</v>
      </c>
      <c r="N71" s="74" t="n">
        <v>0.704877795830885</v>
      </c>
      <c r="O71" s="74" t="n">
        <v>0.69364161849711</v>
      </c>
      <c r="P71" s="74"/>
      <c r="Q71" s="351" t="n">
        <v>67</v>
      </c>
      <c r="R71" s="349"/>
    </row>
    <row r="72" customFormat="false" ht="12.95" hidden="false" customHeight="true" outlineLevel="0" collapsed="false">
      <c r="A72" s="71" t="n">
        <v>68</v>
      </c>
      <c r="B72" s="350" t="s">
        <v>680</v>
      </c>
      <c r="C72" s="347" t="s">
        <v>681</v>
      </c>
      <c r="D72" s="74" t="n">
        <v>0.782312721704123</v>
      </c>
      <c r="E72" s="74" t="n">
        <v>0.822079653027966</v>
      </c>
      <c r="F72" s="74" t="n">
        <v>0.825484001311921</v>
      </c>
      <c r="G72" s="74" t="n">
        <v>0.813246354592283</v>
      </c>
      <c r="H72" s="74" t="n">
        <v>0.842581493368393</v>
      </c>
      <c r="I72" s="74" t="n">
        <v>0.846083396185756</v>
      </c>
      <c r="J72" s="74" t="n">
        <v>0.834764162584209</v>
      </c>
      <c r="K72" s="74" t="n">
        <v>0.842234855342724</v>
      </c>
      <c r="L72" s="74" t="n">
        <v>0.856259073258063</v>
      </c>
      <c r="M72" s="74" t="n">
        <v>0.840739406313177</v>
      </c>
      <c r="N72" s="74" t="n">
        <v>0.793277659527184</v>
      </c>
      <c r="O72" s="74" t="n">
        <v>0.772368986767305</v>
      </c>
      <c r="P72" s="74"/>
      <c r="Q72" s="351" t="n">
        <v>68</v>
      </c>
      <c r="R72" s="349"/>
    </row>
    <row r="73" customFormat="false" ht="12.95" hidden="false" customHeight="true" outlineLevel="0" collapsed="false">
      <c r="A73" s="71" t="n">
        <v>69</v>
      </c>
      <c r="B73" s="350" t="s">
        <v>682</v>
      </c>
      <c r="C73" s="347" t="s">
        <v>683</v>
      </c>
      <c r="D73" s="74" t="n">
        <v>1.75102140921571</v>
      </c>
      <c r="E73" s="74" t="n">
        <v>1.75117454674599</v>
      </c>
      <c r="F73" s="74" t="n">
        <v>1.83409506582948</v>
      </c>
      <c r="G73" s="74" t="n">
        <v>1.89965574820633</v>
      </c>
      <c r="H73" s="74" t="n">
        <v>1.96346401365542</v>
      </c>
      <c r="I73" s="74" t="n">
        <v>2.00775778472147</v>
      </c>
      <c r="J73" s="74" t="n">
        <v>2.02720938413959</v>
      </c>
      <c r="K73" s="74" t="n">
        <v>1.92091827497556</v>
      </c>
      <c r="L73" s="74" t="n">
        <v>1.87123283454994</v>
      </c>
      <c r="M73" s="74" t="n">
        <v>1.78361256230109</v>
      </c>
      <c r="N73" s="74" t="n">
        <v>1.82543249262923</v>
      </c>
      <c r="O73" s="74" t="n">
        <v>1.76859504132231</v>
      </c>
      <c r="P73" s="74"/>
      <c r="Q73" s="351" t="n">
        <v>69</v>
      </c>
      <c r="R73" s="349"/>
    </row>
    <row r="74" customFormat="false" ht="12.95" hidden="false" customHeight="true" outlineLevel="0" collapsed="false">
      <c r="A74" s="71" t="n">
        <v>70</v>
      </c>
      <c r="B74" s="350" t="s">
        <v>684</v>
      </c>
      <c r="C74" s="347" t="s">
        <v>685</v>
      </c>
      <c r="D74" s="74" t="n">
        <v>1.3507725622267</v>
      </c>
      <c r="E74" s="74" t="n">
        <v>1.38489618579306</v>
      </c>
      <c r="F74" s="74" t="n">
        <v>1.38627820903231</v>
      </c>
      <c r="G74" s="74" t="n">
        <v>1.37374519068265</v>
      </c>
      <c r="H74" s="74" t="n">
        <v>1.3963110475233</v>
      </c>
      <c r="I74" s="74" t="n">
        <v>1.41811227238444</v>
      </c>
      <c r="J74" s="74" t="n">
        <v>1.45829067099328</v>
      </c>
      <c r="K74" s="74" t="n">
        <v>1.4520042003114</v>
      </c>
      <c r="L74" s="74" t="n">
        <v>1.49060484967247</v>
      </c>
      <c r="M74" s="74" t="n">
        <v>1.49097259752997</v>
      </c>
      <c r="N74" s="74" t="n">
        <v>1.50773622270839</v>
      </c>
      <c r="O74" s="74" t="n">
        <v>1.48449816079874</v>
      </c>
      <c r="P74" s="74"/>
      <c r="Q74" s="351" t="n">
        <v>70</v>
      </c>
      <c r="R74" s="349"/>
    </row>
    <row r="75" customFormat="false" ht="12.95" hidden="false" customHeight="true" outlineLevel="0" collapsed="false">
      <c r="A75" s="71" t="n">
        <v>71</v>
      </c>
      <c r="B75" s="350" t="s">
        <v>686</v>
      </c>
      <c r="C75" s="347" t="s">
        <v>687</v>
      </c>
      <c r="D75" s="74" t="n">
        <v>0.298496748838016</v>
      </c>
      <c r="E75" s="74" t="n">
        <v>0.307440592406217</v>
      </c>
      <c r="F75" s="74" t="n">
        <v>0.316451865596149</v>
      </c>
      <c r="G75" s="74" t="n">
        <v>0.322261522255448</v>
      </c>
      <c r="H75" s="74" t="n">
        <v>0.331994674827512</v>
      </c>
      <c r="I75" s="74" t="n">
        <v>0.335093201163668</v>
      </c>
      <c r="J75" s="74" t="n">
        <v>0.331322296257791</v>
      </c>
      <c r="K75" s="74" t="n">
        <v>0.323817110578888</v>
      </c>
      <c r="L75" s="74" t="n">
        <v>0.330356364233281</v>
      </c>
      <c r="M75" s="74" t="n">
        <v>0.331271642747053</v>
      </c>
      <c r="N75" s="74" t="n">
        <v>0.333845295299992</v>
      </c>
      <c r="O75" s="74" t="n">
        <v>0.331533941623274</v>
      </c>
      <c r="P75" s="74"/>
      <c r="Q75" s="351" t="n">
        <v>71</v>
      </c>
      <c r="R75" s="349"/>
    </row>
    <row r="76" customFormat="false" ht="12.95" hidden="false" customHeight="true" outlineLevel="0" collapsed="false">
      <c r="A76" s="71" t="n">
        <v>72</v>
      </c>
      <c r="B76" s="350" t="n">
        <v>99</v>
      </c>
      <c r="C76" s="347" t="s">
        <v>688</v>
      </c>
      <c r="D76" s="74" t="n">
        <v>0</v>
      </c>
      <c r="E76" s="74" t="n">
        <v>0</v>
      </c>
      <c r="F76" s="74" t="n">
        <v>0</v>
      </c>
      <c r="G76" s="74" t="n">
        <v>0</v>
      </c>
      <c r="H76" s="74" t="n">
        <v>0</v>
      </c>
      <c r="I76" s="74" t="n">
        <v>0</v>
      </c>
      <c r="J76" s="74" t="n">
        <v>0</v>
      </c>
      <c r="K76" s="74" t="n">
        <v>0</v>
      </c>
      <c r="L76" s="74" t="n">
        <v>0</v>
      </c>
      <c r="M76" s="74" t="n">
        <v>0</v>
      </c>
      <c r="N76" s="74" t="n">
        <v>0</v>
      </c>
      <c r="O76" s="74" t="n">
        <v>0</v>
      </c>
      <c r="P76" s="74"/>
      <c r="Q76" s="351" t="n">
        <v>72</v>
      </c>
      <c r="R76" s="349"/>
    </row>
    <row r="77" customFormat="false" ht="9" hidden="false" customHeight="true" outlineLevel="0" collapsed="false">
      <c r="A77" s="71"/>
      <c r="B77" s="312"/>
      <c r="C77" s="347"/>
      <c r="D77" s="81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353"/>
      <c r="R77" s="349"/>
    </row>
    <row r="78" customFormat="false" ht="15" hidden="false" customHeight="true" outlineLevel="0" collapsed="false">
      <c r="A78" s="71" t="n">
        <v>73</v>
      </c>
      <c r="B78" s="312"/>
      <c r="C78" s="354" t="s">
        <v>689</v>
      </c>
      <c r="D78" s="74" t="n">
        <v>100</v>
      </c>
      <c r="E78" s="74" t="n">
        <v>100</v>
      </c>
      <c r="F78" s="74" t="n">
        <v>100</v>
      </c>
      <c r="G78" s="74" t="n">
        <v>100</v>
      </c>
      <c r="H78" s="74" t="n">
        <v>100</v>
      </c>
      <c r="I78" s="74" t="n">
        <v>100</v>
      </c>
      <c r="J78" s="74" t="n">
        <v>100</v>
      </c>
      <c r="K78" s="74" t="n">
        <v>100</v>
      </c>
      <c r="L78" s="74" t="n">
        <v>100</v>
      </c>
      <c r="M78" s="74" t="n">
        <v>100</v>
      </c>
      <c r="N78" s="74" t="n">
        <v>100</v>
      </c>
      <c r="O78" s="74" t="n">
        <v>100</v>
      </c>
      <c r="P78" s="74"/>
      <c r="Q78" s="351" t="n">
        <v>73</v>
      </c>
      <c r="R78" s="349"/>
    </row>
    <row r="79" customFormat="false" ht="12" hidden="false" customHeight="true" outlineLevel="0" collapsed="false">
      <c r="B79" s="287" t="s">
        <v>690</v>
      </c>
      <c r="C79" s="355"/>
      <c r="D79" s="361"/>
      <c r="E79" s="361"/>
      <c r="F79" s="361"/>
      <c r="G79" s="361"/>
      <c r="H79" s="361"/>
      <c r="I79" s="361"/>
      <c r="J79" s="361"/>
      <c r="K79" s="361"/>
      <c r="L79" s="361"/>
      <c r="M79" s="361"/>
      <c r="N79" s="361"/>
    </row>
    <row r="80" customFormat="false" ht="12" hidden="false" customHeight="true" outlineLevel="0" collapsed="false">
      <c r="B80" s="314" t="s">
        <v>698</v>
      </c>
    </row>
    <row r="81" customFormat="false" ht="12" hidden="false" customHeight="true" outlineLevel="0" collapsed="false">
      <c r="B81" s="314" t="s">
        <v>693</v>
      </c>
      <c r="C81" s="356"/>
    </row>
    <row r="82" customFormat="false" ht="12" hidden="false" customHeight="true" outlineLevel="0" collapsed="false">
      <c r="B82" s="328"/>
      <c r="C82" s="356"/>
    </row>
    <row r="83" customFormat="false" ht="12" hidden="false" customHeight="true" outlineLevel="0" collapsed="false">
      <c r="B83" s="328"/>
      <c r="C83" s="356"/>
      <c r="D83" s="357"/>
      <c r="E83" s="357"/>
      <c r="F83" s="357"/>
      <c r="G83" s="357"/>
      <c r="H83" s="357"/>
      <c r="I83" s="357"/>
      <c r="J83" s="357"/>
      <c r="K83" s="357"/>
    </row>
    <row r="84" customFormat="false" ht="12" hidden="false" customHeight="true" outlineLevel="0" collapsed="false">
      <c r="B84" s="328"/>
      <c r="C84" s="356"/>
      <c r="D84" s="357"/>
      <c r="E84" s="357"/>
      <c r="F84" s="357"/>
      <c r="G84" s="357"/>
      <c r="H84" s="357"/>
      <c r="I84" s="357"/>
      <c r="J84" s="357"/>
      <c r="K84" s="357"/>
      <c r="L84" s="357"/>
    </row>
    <row r="85" customFormat="false" ht="12" hidden="false" customHeight="true" outlineLevel="0" collapsed="false">
      <c r="B85" s="328"/>
      <c r="C85" s="356"/>
    </row>
    <row r="86" customFormat="false" ht="12" hidden="false" customHeight="true" outlineLevel="0" collapsed="false">
      <c r="B86" s="328"/>
      <c r="C86" s="356"/>
    </row>
    <row r="87" customFormat="false" ht="12" hidden="false" customHeight="true" outlineLevel="0" collapsed="false">
      <c r="B87" s="328"/>
      <c r="C87" s="356"/>
    </row>
    <row r="88" customFormat="false" ht="12" hidden="false" customHeight="true" outlineLevel="0" collapsed="false">
      <c r="B88" s="328"/>
      <c r="C88" s="356"/>
      <c r="D88" s="357"/>
      <c r="E88" s="357"/>
      <c r="F88" s="357"/>
      <c r="G88" s="357"/>
      <c r="H88" s="357"/>
      <c r="I88" s="357"/>
      <c r="J88" s="357"/>
      <c r="K88" s="357"/>
      <c r="L88" s="357"/>
    </row>
    <row r="89" customFormat="false" ht="12" hidden="false" customHeight="true" outlineLevel="0" collapsed="false">
      <c r="B89" s="328"/>
      <c r="C89" s="356"/>
      <c r="D89" s="358"/>
      <c r="E89" s="358"/>
      <c r="F89" s="358"/>
      <c r="G89" s="358"/>
      <c r="H89" s="358"/>
      <c r="I89" s="358"/>
      <c r="J89" s="358"/>
      <c r="K89" s="358"/>
      <c r="L89" s="358"/>
    </row>
    <row r="90" customFormat="false" ht="12.75" hidden="false" customHeight="false" outlineLevel="0" collapsed="false">
      <c r="B90" s="328"/>
      <c r="C90" s="356"/>
      <c r="D90" s="357"/>
      <c r="E90" s="357"/>
      <c r="F90" s="357"/>
      <c r="G90" s="357"/>
      <c r="H90" s="357"/>
      <c r="I90" s="357"/>
      <c r="J90" s="357"/>
      <c r="K90" s="357"/>
      <c r="L90" s="357"/>
    </row>
    <row r="91" customFormat="false" ht="12.75" hidden="false" customHeight="false" outlineLevel="0" collapsed="false">
      <c r="B91" s="328"/>
      <c r="C91" s="356"/>
      <c r="D91" s="358"/>
      <c r="E91" s="358"/>
      <c r="F91" s="358"/>
      <c r="G91" s="358"/>
      <c r="H91" s="358"/>
      <c r="I91" s="358"/>
      <c r="J91" s="358"/>
      <c r="K91" s="358"/>
      <c r="L91" s="358"/>
    </row>
    <row r="92" customFormat="false" ht="12.75" hidden="false" customHeight="false" outlineLevel="0" collapsed="false">
      <c r="B92" s="328"/>
      <c r="C92" s="356"/>
      <c r="D92" s="357"/>
      <c r="E92" s="357"/>
      <c r="F92" s="357"/>
      <c r="G92" s="357"/>
      <c r="H92" s="357"/>
      <c r="I92" s="357"/>
      <c r="J92" s="357"/>
      <c r="K92" s="357"/>
      <c r="L92" s="357"/>
    </row>
    <row r="93" customFormat="false" ht="12.75" hidden="false" customHeight="false" outlineLevel="0" collapsed="false">
      <c r="B93" s="328"/>
      <c r="C93" s="356"/>
      <c r="D93" s="358"/>
      <c r="E93" s="358"/>
      <c r="F93" s="358"/>
      <c r="G93" s="358"/>
      <c r="H93" s="358"/>
      <c r="I93" s="358"/>
      <c r="J93" s="358"/>
      <c r="K93" s="358"/>
      <c r="L93" s="358"/>
    </row>
    <row r="94" customFormat="false" ht="12.75" hidden="false" customHeight="false" outlineLevel="0" collapsed="false">
      <c r="B94" s="328"/>
      <c r="C94" s="356"/>
      <c r="D94" s="357"/>
      <c r="E94" s="357"/>
      <c r="F94" s="357"/>
      <c r="G94" s="357"/>
      <c r="H94" s="357"/>
      <c r="I94" s="357"/>
      <c r="J94" s="357"/>
      <c r="K94" s="357"/>
      <c r="L94" s="357"/>
    </row>
    <row r="95" customFormat="false" ht="12.75" hidden="false" customHeight="false" outlineLevel="0" collapsed="false">
      <c r="B95" s="328"/>
      <c r="C95" s="356"/>
      <c r="D95" s="358"/>
      <c r="E95" s="358"/>
      <c r="F95" s="358"/>
      <c r="G95" s="358"/>
      <c r="H95" s="358"/>
      <c r="I95" s="358"/>
      <c r="J95" s="358"/>
      <c r="K95" s="358"/>
      <c r="L95" s="358"/>
    </row>
    <row r="96" customFormat="false" ht="12.75" hidden="false" customHeight="false" outlineLevel="0" collapsed="false">
      <c r="B96" s="328"/>
      <c r="C96" s="356"/>
    </row>
    <row r="97" customFormat="false" ht="12.75" hidden="false" customHeight="false" outlineLevel="0" collapsed="false">
      <c r="B97" s="328"/>
      <c r="C97" s="356"/>
    </row>
    <row r="98" customFormat="false" ht="12.75" hidden="false" customHeight="false" outlineLevel="0" collapsed="false">
      <c r="B98" s="328"/>
      <c r="C98" s="356"/>
    </row>
    <row r="99" customFormat="false" ht="12.75" hidden="false" customHeight="false" outlineLevel="0" collapsed="false">
      <c r="B99" s="328"/>
      <c r="C99" s="356"/>
    </row>
    <row r="100" customFormat="false" ht="12.75" hidden="false" customHeight="false" outlineLevel="0" collapsed="false">
      <c r="B100" s="328"/>
      <c r="C100" s="356"/>
    </row>
    <row r="101" customFormat="false" ht="12.75" hidden="false" customHeight="false" outlineLevel="0" collapsed="false">
      <c r="B101" s="328"/>
      <c r="C101" s="356"/>
    </row>
    <row r="102" customFormat="false" ht="12.75" hidden="false" customHeight="false" outlineLevel="0" collapsed="false">
      <c r="B102" s="328"/>
      <c r="C102" s="356"/>
    </row>
    <row r="103" customFormat="false" ht="12.75" hidden="false" customHeight="false" outlineLevel="0" collapsed="false">
      <c r="B103" s="328"/>
      <c r="C103" s="356"/>
    </row>
    <row r="104" customFormat="false" ht="12.75" hidden="false" customHeight="false" outlineLevel="0" collapsed="false">
      <c r="B104" s="328"/>
      <c r="C104" s="356"/>
    </row>
    <row r="105" customFormat="false" ht="12.75" hidden="false" customHeight="false" outlineLevel="0" collapsed="false">
      <c r="B105" s="328"/>
      <c r="C105" s="356"/>
    </row>
    <row r="106" customFormat="false" ht="12.75" hidden="false" customHeight="false" outlineLevel="0" collapsed="false">
      <c r="B106" s="328"/>
      <c r="C106" s="356"/>
    </row>
    <row r="107" customFormat="false" ht="12.75" hidden="false" customHeight="false" outlineLevel="0" collapsed="false">
      <c r="B107" s="328"/>
      <c r="C107" s="356"/>
    </row>
    <row r="108" customFormat="false" ht="12.75" hidden="false" customHeight="false" outlineLevel="0" collapsed="false">
      <c r="B108" s="328"/>
      <c r="C108" s="356"/>
    </row>
    <row r="109" customFormat="false" ht="12.75" hidden="false" customHeight="false" outlineLevel="0" collapsed="false">
      <c r="B109" s="328"/>
      <c r="C109" s="356"/>
    </row>
    <row r="110" customFormat="false" ht="12.75" hidden="false" customHeight="false" outlineLevel="0" collapsed="false">
      <c r="B110" s="328"/>
      <c r="C110" s="356"/>
    </row>
    <row r="111" customFormat="false" ht="12.75" hidden="false" customHeight="false" outlineLevel="0" collapsed="false">
      <c r="B111" s="328"/>
      <c r="C111" s="356"/>
    </row>
    <row r="112" customFormat="false" ht="12.75" hidden="false" customHeight="false" outlineLevel="0" collapsed="false">
      <c r="B112" s="328"/>
      <c r="C112" s="356"/>
    </row>
    <row r="113" customFormat="false" ht="12.75" hidden="false" customHeight="false" outlineLevel="0" collapsed="false">
      <c r="B113" s="328"/>
      <c r="C113" s="356"/>
    </row>
    <row r="114" customFormat="false" ht="12.75" hidden="false" customHeight="false" outlineLevel="0" collapsed="false">
      <c r="B114" s="328"/>
      <c r="C114" s="356"/>
    </row>
    <row r="115" customFormat="false" ht="12.75" hidden="false" customHeight="false" outlineLevel="0" collapsed="false">
      <c r="B115" s="328"/>
      <c r="C115" s="356"/>
    </row>
    <row r="116" customFormat="false" ht="12.75" hidden="false" customHeight="false" outlineLevel="0" collapsed="false">
      <c r="B116" s="328"/>
      <c r="C116" s="356"/>
    </row>
    <row r="117" customFormat="false" ht="12.75" hidden="false" customHeight="false" outlineLevel="0" collapsed="false">
      <c r="B117" s="328"/>
      <c r="C117" s="356"/>
    </row>
    <row r="118" customFormat="false" ht="12.75" hidden="false" customHeight="false" outlineLevel="0" collapsed="false">
      <c r="B118" s="328"/>
      <c r="C118" s="356"/>
    </row>
    <row r="119" customFormat="false" ht="12.75" hidden="false" customHeight="false" outlineLevel="0" collapsed="false">
      <c r="B119" s="328"/>
      <c r="C119" s="356"/>
    </row>
    <row r="120" customFormat="false" ht="12.75" hidden="false" customHeight="false" outlineLevel="0" collapsed="false">
      <c r="B120" s="328"/>
      <c r="C120" s="356"/>
    </row>
    <row r="121" customFormat="false" ht="12.75" hidden="false" customHeight="false" outlineLevel="0" collapsed="false">
      <c r="B121" s="328"/>
      <c r="C121" s="356"/>
    </row>
    <row r="122" customFormat="false" ht="12.75" hidden="false" customHeight="false" outlineLevel="0" collapsed="false">
      <c r="B122" s="328"/>
      <c r="C122" s="356"/>
    </row>
    <row r="123" customFormat="false" ht="12.75" hidden="false" customHeight="false" outlineLevel="0" collapsed="false">
      <c r="B123" s="328"/>
      <c r="C123" s="356"/>
    </row>
    <row r="124" customFormat="false" ht="12.75" hidden="false" customHeight="false" outlineLevel="0" collapsed="false">
      <c r="B124" s="328"/>
      <c r="C124" s="356"/>
    </row>
    <row r="125" customFormat="false" ht="12.75" hidden="false" customHeight="false" outlineLevel="0" collapsed="false">
      <c r="B125" s="328"/>
      <c r="C125" s="356"/>
    </row>
    <row r="126" customFormat="false" ht="12.75" hidden="false" customHeight="false" outlineLevel="0" collapsed="false">
      <c r="B126" s="328"/>
      <c r="C126" s="356"/>
    </row>
    <row r="127" customFormat="false" ht="12.75" hidden="false" customHeight="false" outlineLevel="0" collapsed="false">
      <c r="B127" s="328"/>
      <c r="C127" s="356"/>
    </row>
    <row r="128" customFormat="false" ht="12.75" hidden="false" customHeight="false" outlineLevel="0" collapsed="false">
      <c r="B128" s="328"/>
      <c r="C128" s="356"/>
    </row>
    <row r="129" customFormat="false" ht="12.75" hidden="false" customHeight="false" outlineLevel="0" collapsed="false">
      <c r="B129" s="328"/>
      <c r="C129" s="356"/>
    </row>
    <row r="130" customFormat="false" ht="12.75" hidden="false" customHeight="false" outlineLevel="0" collapsed="false">
      <c r="B130" s="328"/>
      <c r="C130" s="356"/>
    </row>
    <row r="131" customFormat="false" ht="12.75" hidden="false" customHeight="false" outlineLevel="0" collapsed="false">
      <c r="B131" s="328"/>
      <c r="C131" s="356"/>
    </row>
    <row r="132" customFormat="false" ht="12.75" hidden="false" customHeight="false" outlineLevel="0" collapsed="false">
      <c r="B132" s="328"/>
      <c r="C132" s="356"/>
    </row>
    <row r="133" customFormat="false" ht="12.75" hidden="false" customHeight="false" outlineLevel="0" collapsed="false">
      <c r="B133" s="328"/>
      <c r="C133" s="356"/>
    </row>
    <row r="134" customFormat="false" ht="12.75" hidden="false" customHeight="false" outlineLevel="0" collapsed="false">
      <c r="B134" s="328"/>
      <c r="C134" s="356"/>
    </row>
    <row r="135" customFormat="false" ht="12.75" hidden="false" customHeight="false" outlineLevel="0" collapsed="false">
      <c r="B135" s="328"/>
      <c r="C135" s="356"/>
    </row>
    <row r="136" customFormat="false" ht="12.75" hidden="false" customHeight="false" outlineLevel="0" collapsed="false">
      <c r="B136" s="328"/>
      <c r="C136" s="356"/>
    </row>
    <row r="137" customFormat="false" ht="12.75" hidden="false" customHeight="false" outlineLevel="0" collapsed="false">
      <c r="B137" s="328"/>
      <c r="C137" s="356"/>
    </row>
    <row r="138" customFormat="false" ht="12.75" hidden="false" customHeight="false" outlineLevel="0" collapsed="false">
      <c r="B138" s="328"/>
      <c r="C138" s="356"/>
    </row>
    <row r="139" customFormat="false" ht="12.75" hidden="false" customHeight="false" outlineLevel="0" collapsed="false">
      <c r="B139" s="328"/>
      <c r="C139" s="356"/>
    </row>
    <row r="140" customFormat="false" ht="12.75" hidden="false" customHeight="false" outlineLevel="0" collapsed="false">
      <c r="B140" s="328"/>
      <c r="C140" s="356"/>
    </row>
    <row r="141" customFormat="false" ht="12.75" hidden="false" customHeight="false" outlineLevel="0" collapsed="false">
      <c r="B141" s="328"/>
      <c r="C141" s="356"/>
    </row>
    <row r="142" customFormat="false" ht="12.75" hidden="false" customHeight="false" outlineLevel="0" collapsed="false">
      <c r="B142" s="328"/>
      <c r="C142" s="356"/>
    </row>
    <row r="143" customFormat="false" ht="12.75" hidden="false" customHeight="false" outlineLevel="0" collapsed="false">
      <c r="B143" s="328"/>
      <c r="C143" s="356"/>
    </row>
    <row r="144" customFormat="false" ht="12.75" hidden="false" customHeight="false" outlineLevel="0" collapsed="false">
      <c r="B144" s="328"/>
      <c r="C144" s="356"/>
    </row>
    <row r="145" customFormat="false" ht="12.75" hidden="false" customHeight="false" outlineLevel="0" collapsed="false">
      <c r="B145" s="328"/>
      <c r="C145" s="356"/>
    </row>
    <row r="146" customFormat="false" ht="12.75" hidden="false" customHeight="false" outlineLevel="0" collapsed="false">
      <c r="B146" s="328"/>
      <c r="C146" s="356"/>
    </row>
    <row r="147" customFormat="false" ht="12.75" hidden="false" customHeight="false" outlineLevel="0" collapsed="false">
      <c r="B147" s="328"/>
      <c r="C147" s="356"/>
    </row>
    <row r="148" customFormat="false" ht="12.75" hidden="false" customHeight="false" outlineLevel="0" collapsed="false">
      <c r="B148" s="328"/>
      <c r="C148" s="356"/>
    </row>
    <row r="149" customFormat="false" ht="12.75" hidden="false" customHeight="false" outlineLevel="0" collapsed="false">
      <c r="B149" s="328"/>
      <c r="C149" s="356"/>
    </row>
    <row r="150" customFormat="false" ht="12.75" hidden="false" customHeight="false" outlineLevel="0" collapsed="false">
      <c r="B150" s="328"/>
      <c r="C150" s="356"/>
    </row>
    <row r="151" customFormat="false" ht="12.75" hidden="false" customHeight="false" outlineLevel="0" collapsed="false">
      <c r="B151" s="328"/>
      <c r="C151" s="356"/>
    </row>
    <row r="152" customFormat="false" ht="12.75" hidden="false" customHeight="false" outlineLevel="0" collapsed="false">
      <c r="B152" s="328"/>
      <c r="C152" s="356"/>
    </row>
    <row r="153" customFormat="false" ht="12.75" hidden="false" customHeight="false" outlineLevel="0" collapsed="false">
      <c r="B153" s="328"/>
      <c r="C153" s="356"/>
    </row>
    <row r="154" customFormat="false" ht="12.75" hidden="false" customHeight="false" outlineLevel="0" collapsed="false">
      <c r="B154" s="328"/>
      <c r="C154" s="356"/>
    </row>
    <row r="155" customFormat="false" ht="12.75" hidden="false" customHeight="false" outlineLevel="0" collapsed="false">
      <c r="B155" s="328"/>
      <c r="C155" s="356"/>
    </row>
    <row r="156" customFormat="false" ht="12.75" hidden="false" customHeight="false" outlineLevel="0" collapsed="false">
      <c r="B156" s="328"/>
      <c r="C156" s="356"/>
    </row>
    <row r="157" customFormat="false" ht="12.75" hidden="false" customHeight="false" outlineLevel="0" collapsed="false">
      <c r="B157" s="328"/>
      <c r="C157" s="356"/>
    </row>
    <row r="158" customFormat="false" ht="12.75" hidden="false" customHeight="false" outlineLevel="0" collapsed="false">
      <c r="B158" s="328"/>
      <c r="C158" s="356"/>
    </row>
    <row r="159" customFormat="false" ht="12.75" hidden="false" customHeight="false" outlineLevel="0" collapsed="false">
      <c r="B159" s="328"/>
      <c r="C159" s="356"/>
    </row>
    <row r="160" customFormat="false" ht="12.75" hidden="false" customHeight="false" outlineLevel="0" collapsed="false">
      <c r="B160" s="328"/>
      <c r="C160" s="356"/>
    </row>
    <row r="161" customFormat="false" ht="12.75" hidden="false" customHeight="false" outlineLevel="0" collapsed="false">
      <c r="B161" s="328"/>
      <c r="C161" s="356"/>
    </row>
    <row r="162" customFormat="false" ht="12.75" hidden="false" customHeight="false" outlineLevel="0" collapsed="false">
      <c r="B162" s="328"/>
      <c r="C162" s="356"/>
    </row>
    <row r="163" customFormat="false" ht="12.75" hidden="false" customHeight="false" outlineLevel="0" collapsed="false">
      <c r="B163" s="328"/>
      <c r="C163" s="356"/>
    </row>
    <row r="164" customFormat="false" ht="12.75" hidden="false" customHeight="false" outlineLevel="0" collapsed="false">
      <c r="B164" s="328"/>
      <c r="C164" s="356"/>
    </row>
    <row r="165" customFormat="false" ht="12.75" hidden="false" customHeight="false" outlineLevel="0" collapsed="false">
      <c r="B165" s="328"/>
      <c r="C165" s="356"/>
    </row>
    <row r="166" customFormat="false" ht="12.75" hidden="false" customHeight="false" outlineLevel="0" collapsed="false">
      <c r="B166" s="328"/>
      <c r="C166" s="356"/>
    </row>
    <row r="167" customFormat="false" ht="12.75" hidden="false" customHeight="false" outlineLevel="0" collapsed="false">
      <c r="B167" s="328"/>
      <c r="C167" s="356"/>
    </row>
    <row r="168" customFormat="false" ht="12.75" hidden="false" customHeight="false" outlineLevel="0" collapsed="false">
      <c r="B168" s="328"/>
      <c r="C168" s="356"/>
    </row>
    <row r="169" customFormat="false" ht="12.75" hidden="false" customHeight="false" outlineLevel="0" collapsed="false">
      <c r="B169" s="328"/>
      <c r="C169" s="356"/>
    </row>
    <row r="170" customFormat="false" ht="12.75" hidden="false" customHeight="false" outlineLevel="0" collapsed="false">
      <c r="B170" s="328"/>
      <c r="C170" s="356"/>
    </row>
    <row r="171" customFormat="false" ht="12.75" hidden="false" customHeight="false" outlineLevel="0" collapsed="false">
      <c r="B171" s="328"/>
      <c r="C171" s="356"/>
    </row>
    <row r="172" customFormat="false" ht="12.75" hidden="false" customHeight="false" outlineLevel="0" collapsed="false">
      <c r="B172" s="328"/>
      <c r="C172" s="356"/>
    </row>
    <row r="173" customFormat="false" ht="12.75" hidden="false" customHeight="false" outlineLevel="0" collapsed="false">
      <c r="B173" s="328"/>
      <c r="C173" s="356"/>
    </row>
    <row r="174" customFormat="false" ht="12.75" hidden="false" customHeight="false" outlineLevel="0" collapsed="false">
      <c r="B174" s="328"/>
      <c r="C174" s="356"/>
    </row>
    <row r="175" customFormat="false" ht="12.75" hidden="false" customHeight="false" outlineLevel="0" collapsed="false">
      <c r="B175" s="328"/>
      <c r="C175" s="356"/>
    </row>
    <row r="176" customFormat="false" ht="12.75" hidden="false" customHeight="false" outlineLevel="0" collapsed="false">
      <c r="B176" s="328"/>
      <c r="C176" s="356"/>
    </row>
    <row r="177" customFormat="false" ht="12.75" hidden="false" customHeight="false" outlineLevel="0" collapsed="false">
      <c r="B177" s="328"/>
      <c r="C177" s="356"/>
    </row>
    <row r="178" customFormat="false" ht="12.75" hidden="false" customHeight="false" outlineLevel="0" collapsed="false">
      <c r="B178" s="328"/>
      <c r="C178" s="356"/>
    </row>
    <row r="179" customFormat="false" ht="12.75" hidden="false" customHeight="false" outlineLevel="0" collapsed="false">
      <c r="B179" s="328"/>
      <c r="C179" s="356"/>
    </row>
    <row r="180" customFormat="false" ht="12.75" hidden="false" customHeight="false" outlineLevel="0" collapsed="false">
      <c r="B180" s="328"/>
      <c r="C180" s="356"/>
    </row>
    <row r="181" customFormat="false" ht="12.75" hidden="false" customHeight="false" outlineLevel="0" collapsed="false">
      <c r="B181" s="328"/>
      <c r="C181" s="356"/>
    </row>
    <row r="182" customFormat="false" ht="12.75" hidden="false" customHeight="false" outlineLevel="0" collapsed="false">
      <c r="B182" s="328"/>
      <c r="C182" s="356"/>
    </row>
    <row r="183" customFormat="false" ht="12.75" hidden="false" customHeight="false" outlineLevel="0" collapsed="false">
      <c r="B183" s="328"/>
      <c r="C183" s="356"/>
    </row>
    <row r="184" customFormat="false" ht="12.75" hidden="false" customHeight="false" outlineLevel="0" collapsed="false">
      <c r="B184" s="328"/>
      <c r="C184" s="356"/>
    </row>
    <row r="185" customFormat="false" ht="12.75" hidden="false" customHeight="false" outlineLevel="0" collapsed="false">
      <c r="B185" s="328"/>
      <c r="C185" s="356"/>
    </row>
    <row r="186" customFormat="false" ht="12.75" hidden="false" customHeight="false" outlineLevel="0" collapsed="false">
      <c r="B186" s="328"/>
      <c r="C186" s="356"/>
    </row>
    <row r="187" customFormat="false" ht="12.75" hidden="false" customHeight="false" outlineLevel="0" collapsed="false">
      <c r="B187" s="328"/>
      <c r="C187" s="356"/>
    </row>
    <row r="188" customFormat="false" ht="12.75" hidden="false" customHeight="false" outlineLevel="0" collapsed="false">
      <c r="B188" s="328"/>
      <c r="C188" s="356"/>
    </row>
    <row r="189" customFormat="false" ht="12.75" hidden="false" customHeight="false" outlineLevel="0" collapsed="false">
      <c r="C189" s="356"/>
    </row>
    <row r="190" customFormat="false" ht="12.75" hidden="false" customHeight="false" outlineLevel="0" collapsed="false">
      <c r="C190" s="356"/>
    </row>
    <row r="191" customFormat="false" ht="12.75" hidden="false" customHeight="false" outlineLevel="0" collapsed="false">
      <c r="C191" s="356"/>
    </row>
    <row r="192" customFormat="false" ht="12.75" hidden="false" customHeight="false" outlineLevel="0" collapsed="false">
      <c r="C192" s="356"/>
    </row>
    <row r="193" customFormat="false" ht="12.75" hidden="false" customHeight="false" outlineLevel="0" collapsed="false">
      <c r="C193" s="356"/>
    </row>
    <row r="194" customFormat="false" ht="12.75" hidden="false" customHeight="false" outlineLevel="0" collapsed="false">
      <c r="C194" s="356"/>
    </row>
    <row r="195" customFormat="false" ht="12.75" hidden="false" customHeight="false" outlineLevel="0" collapsed="false">
      <c r="C195" s="356"/>
    </row>
    <row r="196" customFormat="false" ht="12.75" hidden="false" customHeight="false" outlineLevel="0" collapsed="false">
      <c r="C196" s="356"/>
    </row>
    <row r="197" customFormat="false" ht="12.75" hidden="false" customHeight="false" outlineLevel="0" collapsed="false">
      <c r="C197" s="356"/>
    </row>
    <row r="198" customFormat="false" ht="12.75" hidden="false" customHeight="false" outlineLevel="0" collapsed="false">
      <c r="C198" s="356"/>
    </row>
    <row r="199" customFormat="false" ht="12.75" hidden="false" customHeight="false" outlineLevel="0" collapsed="false">
      <c r="C199" s="356"/>
    </row>
    <row r="200" customFormat="false" ht="12.75" hidden="false" customHeight="false" outlineLevel="0" collapsed="false">
      <c r="C200" s="356"/>
    </row>
    <row r="201" customFormat="false" ht="12.75" hidden="false" customHeight="false" outlineLevel="0" collapsed="false">
      <c r="C201" s="356"/>
    </row>
    <row r="202" customFormat="false" ht="12.75" hidden="false" customHeight="false" outlineLevel="0" collapsed="false">
      <c r="C202" s="356"/>
    </row>
    <row r="203" customFormat="false" ht="12.75" hidden="false" customHeight="false" outlineLevel="0" collapsed="false">
      <c r="C203" s="356"/>
    </row>
    <row r="204" customFormat="false" ht="12.75" hidden="false" customHeight="false" outlineLevel="0" collapsed="false">
      <c r="C204" s="356"/>
    </row>
    <row r="205" customFormat="false" ht="12.75" hidden="false" customHeight="false" outlineLevel="0" collapsed="false">
      <c r="C205" s="356"/>
    </row>
    <row r="206" customFormat="false" ht="12.75" hidden="false" customHeight="false" outlineLevel="0" collapsed="false">
      <c r="C206" s="356"/>
    </row>
    <row r="207" customFormat="false" ht="12.75" hidden="false" customHeight="false" outlineLevel="0" collapsed="false">
      <c r="C207" s="356"/>
    </row>
    <row r="208" customFormat="false" ht="12.75" hidden="false" customHeight="false" outlineLevel="0" collapsed="false">
      <c r="C208" s="356"/>
    </row>
    <row r="209" customFormat="false" ht="12.75" hidden="false" customHeight="false" outlineLevel="0" collapsed="false">
      <c r="C209" s="356"/>
    </row>
    <row r="210" customFormat="false" ht="12.75" hidden="false" customHeight="false" outlineLevel="0" collapsed="false">
      <c r="C210" s="356"/>
    </row>
    <row r="211" customFormat="false" ht="12.75" hidden="false" customHeight="false" outlineLevel="0" collapsed="false">
      <c r="C211" s="356"/>
    </row>
    <row r="212" customFormat="false" ht="12.75" hidden="false" customHeight="false" outlineLevel="0" collapsed="false">
      <c r="C212" s="356"/>
    </row>
    <row r="213" customFormat="false" ht="12.75" hidden="false" customHeight="false" outlineLevel="0" collapsed="false">
      <c r="C213" s="356"/>
    </row>
    <row r="214" customFormat="false" ht="12.75" hidden="false" customHeight="false" outlineLevel="0" collapsed="false">
      <c r="C214" s="356"/>
    </row>
    <row r="215" customFormat="false" ht="12.75" hidden="false" customHeight="false" outlineLevel="0" collapsed="false">
      <c r="C215" s="356"/>
    </row>
  </sheetData>
  <printOptions headings="false" gridLines="false" gridLinesSet="true" horizontalCentered="true" verticalCentered="false"/>
  <pageMargins left="0.590277777777778" right="0.39375" top="0.590277777777778" bottom="0.39375" header="0.118055555555556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11.7"/>
    <col collapsed="false" customWidth="true" hidden="false" outlineLevel="0" max="3" min="3" style="334" width="65.7"/>
    <col collapsed="false" customWidth="true" hidden="false" outlineLevel="0" max="15" min="4" style="0" width="10.13"/>
    <col collapsed="false" customWidth="true" hidden="true" outlineLevel="0" max="16" min="16" style="0" width="10.13"/>
    <col collapsed="false" customWidth="true" hidden="false" outlineLevel="0" max="17" min="17" style="0" width="5.71"/>
  </cols>
  <sheetData>
    <row r="1" s="335" customFormat="true" ht="16.5" hidden="false" customHeight="true" outlineLevel="0" collapsed="false">
      <c r="A1" s="51" t="s">
        <v>699</v>
      </c>
      <c r="C1" s="336"/>
      <c r="F1" s="337"/>
      <c r="G1" s="337"/>
      <c r="H1" s="337"/>
      <c r="I1" s="51"/>
    </row>
    <row r="2" s="339" customFormat="true" ht="16.5" hidden="false" customHeight="true" outlineLevel="0" collapsed="false">
      <c r="A2" s="338" t="s">
        <v>350</v>
      </c>
      <c r="C2" s="340"/>
      <c r="F2" s="341"/>
      <c r="G2" s="342"/>
      <c r="H2" s="341"/>
      <c r="I2" s="338"/>
    </row>
    <row r="3" s="70" customFormat="true" ht="12" hidden="false" customHeight="true" outlineLevel="0" collapsed="false">
      <c r="C3" s="343"/>
      <c r="D3" s="344"/>
      <c r="H3" s="344"/>
      <c r="I3" s="345"/>
    </row>
    <row r="4" s="36" customFormat="true" ht="27" hidden="false" customHeight="true" outlineLevel="0" collapsed="false">
      <c r="A4" s="59" t="s">
        <v>696</v>
      </c>
      <c r="B4" s="60" t="s">
        <v>543</v>
      </c>
      <c r="C4" s="60" t="s">
        <v>544</v>
      </c>
      <c r="D4" s="62" t="n">
        <v>1995</v>
      </c>
      <c r="E4" s="61" t="n">
        <v>1996</v>
      </c>
      <c r="F4" s="60" t="n">
        <v>1997</v>
      </c>
      <c r="G4" s="60" t="n">
        <v>1998</v>
      </c>
      <c r="H4" s="60" t="n">
        <v>1999</v>
      </c>
      <c r="I4" s="61" t="n">
        <v>2000</v>
      </c>
      <c r="J4" s="61" t="n">
        <v>2001</v>
      </c>
      <c r="K4" s="60" t="n">
        <v>2002</v>
      </c>
      <c r="L4" s="60" t="n">
        <v>2003</v>
      </c>
      <c r="M4" s="60" t="n">
        <v>2004</v>
      </c>
      <c r="N4" s="62" t="n">
        <v>2005</v>
      </c>
      <c r="O4" s="62" t="n">
        <v>2006</v>
      </c>
      <c r="P4" s="62" t="n">
        <v>2007</v>
      </c>
      <c r="Q4" s="63" t="s">
        <v>214</v>
      </c>
    </row>
    <row r="5" customFormat="false" ht="15" hidden="false" customHeight="true" outlineLevel="0" collapsed="false">
      <c r="A5" s="296" t="n">
        <v>1</v>
      </c>
      <c r="B5" s="346" t="s">
        <v>545</v>
      </c>
      <c r="C5" s="347" t="s">
        <v>546</v>
      </c>
      <c r="D5" s="362" t="n">
        <v>20247.7863465403</v>
      </c>
      <c r="E5" s="362" t="n">
        <v>20326.7286714687</v>
      </c>
      <c r="F5" s="362" t="n">
        <v>20193.3804190425</v>
      </c>
      <c r="G5" s="362" t="n">
        <v>19232.2931685095</v>
      </c>
      <c r="H5" s="362" t="n">
        <v>19659.7585482276</v>
      </c>
      <c r="I5" s="362" t="n">
        <v>20805</v>
      </c>
      <c r="J5" s="362" t="n">
        <v>22981.0150452877</v>
      </c>
      <c r="K5" s="362" t="n">
        <v>18849.8075455594</v>
      </c>
      <c r="L5" s="362" t="n">
        <v>15911.1649896122</v>
      </c>
      <c r="M5" s="362" t="n">
        <v>18315.4026466302</v>
      </c>
      <c r="N5" s="362" t="n">
        <v>13888.8812650465</v>
      </c>
      <c r="O5" s="362" t="n">
        <v>14181.6411140305</v>
      </c>
      <c r="P5" s="362"/>
      <c r="Q5" s="351" t="n">
        <v>1</v>
      </c>
      <c r="R5" s="349"/>
    </row>
    <row r="6" customFormat="false" ht="12.95" hidden="false" customHeight="true" outlineLevel="0" collapsed="false">
      <c r="A6" s="71" t="n">
        <v>2</v>
      </c>
      <c r="B6" s="350" t="s">
        <v>547</v>
      </c>
      <c r="C6" s="347" t="s">
        <v>548</v>
      </c>
      <c r="D6" s="362" t="n">
        <v>2016.29622860467</v>
      </c>
      <c r="E6" s="362" t="n">
        <v>1872.30341423767</v>
      </c>
      <c r="F6" s="362" t="n">
        <v>2030.94628397681</v>
      </c>
      <c r="G6" s="362" t="n">
        <v>2017.69125822526</v>
      </c>
      <c r="H6" s="362" t="n">
        <v>2046.18141940153</v>
      </c>
      <c r="I6" s="362" t="n">
        <v>1810</v>
      </c>
      <c r="J6" s="362" t="n">
        <v>1819.88670898771</v>
      </c>
      <c r="K6" s="362" t="n">
        <v>1914.87627186153</v>
      </c>
      <c r="L6" s="362" t="n">
        <v>1692.9858777784</v>
      </c>
      <c r="M6" s="362" t="n">
        <v>1829.33509133489</v>
      </c>
      <c r="N6" s="362" t="n">
        <v>1755.81290082918</v>
      </c>
      <c r="O6" s="362" t="n">
        <v>1938.18297950604</v>
      </c>
      <c r="P6" s="362"/>
      <c r="Q6" s="351" t="n">
        <v>2</v>
      </c>
      <c r="R6" s="349"/>
    </row>
    <row r="7" customFormat="false" ht="12.95" hidden="false" customHeight="true" outlineLevel="0" collapsed="false">
      <c r="A7" s="71" t="n">
        <v>3</v>
      </c>
      <c r="B7" s="350" t="s">
        <v>549</v>
      </c>
      <c r="C7" s="347" t="s">
        <v>550</v>
      </c>
      <c r="D7" s="362" t="n">
        <v>157.559869092127</v>
      </c>
      <c r="E7" s="362" t="n">
        <v>172.108656037788</v>
      </c>
      <c r="F7" s="362" t="n">
        <v>188.509913998824</v>
      </c>
      <c r="G7" s="362" t="n">
        <v>221.333419119715</v>
      </c>
      <c r="H7" s="362" t="n">
        <v>227.463376733857</v>
      </c>
      <c r="I7" s="362" t="n">
        <v>220</v>
      </c>
      <c r="J7" s="362" t="n">
        <v>217.595149987661</v>
      </c>
      <c r="K7" s="362" t="n">
        <v>224.704868636813</v>
      </c>
      <c r="L7" s="362" t="n">
        <v>222.506715365162</v>
      </c>
      <c r="M7" s="362" t="n">
        <v>220.517332812907</v>
      </c>
      <c r="N7" s="362" t="n">
        <v>219.715433727264</v>
      </c>
      <c r="O7" s="362" t="n">
        <v>228.245296899632</v>
      </c>
      <c r="P7" s="362"/>
      <c r="Q7" s="351" t="n">
        <v>3</v>
      </c>
      <c r="R7" s="349"/>
    </row>
    <row r="8" customFormat="false" ht="12.95" hidden="false" customHeight="true" outlineLevel="0" collapsed="false">
      <c r="A8" s="71" t="n">
        <v>4</v>
      </c>
      <c r="B8" s="350" t="s">
        <v>551</v>
      </c>
      <c r="C8" s="347" t="s">
        <v>552</v>
      </c>
      <c r="D8" s="362" t="n">
        <v>4273.39649083255</v>
      </c>
      <c r="E8" s="362" t="n">
        <v>603.872567716401</v>
      </c>
      <c r="F8" s="362" t="n">
        <v>87.3098549047186</v>
      </c>
      <c r="G8" s="362" t="n">
        <v>411.047778365185</v>
      </c>
      <c r="H8" s="362" t="n">
        <v>421.301732559232</v>
      </c>
      <c r="I8" s="362" t="n">
        <v>248</v>
      </c>
      <c r="J8" s="362" t="n">
        <v>437.168437702482</v>
      </c>
      <c r="K8" s="362" t="n">
        <v>430.847161168845</v>
      </c>
      <c r="L8" s="362" t="n">
        <v>87.0678451428894</v>
      </c>
      <c r="M8" s="363" t="s">
        <v>700</v>
      </c>
      <c r="N8" s="363" t="s">
        <v>700</v>
      </c>
      <c r="O8" s="363" t="s">
        <v>700</v>
      </c>
      <c r="P8" s="363"/>
      <c r="Q8" s="351" t="n">
        <v>4</v>
      </c>
      <c r="R8" s="349"/>
    </row>
    <row r="9" customFormat="false" ht="12.95" hidden="false" customHeight="true" outlineLevel="0" collapsed="false">
      <c r="A9" s="71" t="n">
        <v>5</v>
      </c>
      <c r="B9" s="350" t="s">
        <v>553</v>
      </c>
      <c r="C9" s="347" t="s">
        <v>554</v>
      </c>
      <c r="D9" s="362" t="n">
        <v>375.750781601791</v>
      </c>
      <c r="E9" s="362" t="n">
        <v>488.470231876034</v>
      </c>
      <c r="F9" s="362" t="n">
        <v>629.027818290813</v>
      </c>
      <c r="G9" s="362" t="n">
        <v>629.416910621689</v>
      </c>
      <c r="H9" s="362" t="n">
        <v>871.283630010993</v>
      </c>
      <c r="I9" s="362" t="n">
        <v>1365</v>
      </c>
      <c r="J9" s="362" t="n">
        <v>1480.63608877967</v>
      </c>
      <c r="K9" s="362" t="n">
        <v>1498.68377603857</v>
      </c>
      <c r="L9" s="362" t="n">
        <v>935.495625035267</v>
      </c>
      <c r="M9" s="362" t="n">
        <v>1470.75473276086</v>
      </c>
      <c r="N9" s="362" t="n">
        <v>1234.22756685055</v>
      </c>
      <c r="O9" s="362" t="n">
        <v>1847.83588281661</v>
      </c>
      <c r="P9" s="362"/>
      <c r="Q9" s="351" t="n">
        <v>5</v>
      </c>
      <c r="R9" s="349"/>
    </row>
    <row r="10" customFormat="false" ht="12.95" hidden="false" customHeight="true" outlineLevel="0" collapsed="false">
      <c r="A10" s="71" t="n">
        <v>6</v>
      </c>
      <c r="B10" s="350" t="s">
        <v>555</v>
      </c>
      <c r="C10" s="347" t="s">
        <v>556</v>
      </c>
      <c r="D10" s="362" t="n">
        <v>0</v>
      </c>
      <c r="E10" s="362" t="n">
        <v>0</v>
      </c>
      <c r="F10" s="362" t="n">
        <v>0</v>
      </c>
      <c r="G10" s="362" t="n">
        <v>0</v>
      </c>
      <c r="H10" s="362" t="n">
        <v>0</v>
      </c>
      <c r="I10" s="362" t="n">
        <v>0</v>
      </c>
      <c r="J10" s="362" t="n">
        <v>0</v>
      </c>
      <c r="K10" s="362" t="n">
        <v>0</v>
      </c>
      <c r="L10" s="362" t="n">
        <v>0</v>
      </c>
      <c r="M10" s="362" t="n">
        <v>0</v>
      </c>
      <c r="N10" s="362" t="n">
        <v>0</v>
      </c>
      <c r="O10" s="362" t="n">
        <v>0</v>
      </c>
      <c r="P10" s="362"/>
      <c r="Q10" s="351" t="n">
        <v>6</v>
      </c>
      <c r="R10" s="349"/>
    </row>
    <row r="11" customFormat="false" ht="12.95" hidden="false" customHeight="true" outlineLevel="0" collapsed="false">
      <c r="A11" s="71" t="n">
        <v>7</v>
      </c>
      <c r="B11" s="350" t="s">
        <v>557</v>
      </c>
      <c r="C11" s="347" t="s">
        <v>558</v>
      </c>
      <c r="D11" s="362" t="n">
        <v>0</v>
      </c>
      <c r="E11" s="362" t="n">
        <v>0</v>
      </c>
      <c r="F11" s="362" t="n">
        <v>0</v>
      </c>
      <c r="G11" s="362" t="n">
        <v>0</v>
      </c>
      <c r="H11" s="362" t="n">
        <v>0</v>
      </c>
      <c r="I11" s="362" t="n">
        <v>0</v>
      </c>
      <c r="J11" s="362" t="n">
        <v>0</v>
      </c>
      <c r="K11" s="362" t="n">
        <v>0</v>
      </c>
      <c r="L11" s="362" t="n">
        <v>0</v>
      </c>
      <c r="M11" s="362" t="n">
        <v>0</v>
      </c>
      <c r="N11" s="362" t="n">
        <v>0</v>
      </c>
      <c r="O11" s="362" t="n">
        <v>0</v>
      </c>
      <c r="P11" s="362"/>
      <c r="Q11" s="351" t="n">
        <v>7</v>
      </c>
      <c r="R11" s="349"/>
    </row>
    <row r="12" customFormat="false" ht="12.95" hidden="false" customHeight="true" outlineLevel="0" collapsed="false">
      <c r="A12" s="71" t="n">
        <v>8</v>
      </c>
      <c r="B12" s="350" t="s">
        <v>559</v>
      </c>
      <c r="C12" s="347" t="s">
        <v>560</v>
      </c>
      <c r="D12" s="362" t="n">
        <v>3753.56431248178</v>
      </c>
      <c r="E12" s="362" t="n">
        <v>3917.71033223589</v>
      </c>
      <c r="F12" s="362" t="n">
        <v>4092.64944865868</v>
      </c>
      <c r="G12" s="362" t="n">
        <v>3916.8110419221</v>
      </c>
      <c r="H12" s="362" t="n">
        <v>3599.85517961409</v>
      </c>
      <c r="I12" s="362" t="n">
        <v>3460</v>
      </c>
      <c r="J12" s="362" t="n">
        <v>3301.51186663096</v>
      </c>
      <c r="K12" s="362" t="n">
        <v>3605.04767508626</v>
      </c>
      <c r="L12" s="362" t="n">
        <v>2892.5872997471</v>
      </c>
      <c r="M12" s="362" t="n">
        <v>2870.56041061671</v>
      </c>
      <c r="N12" s="362" t="n">
        <v>2717.78438675681</v>
      </c>
      <c r="O12" s="362" t="n">
        <v>3067.99719915922</v>
      </c>
      <c r="P12" s="362"/>
      <c r="Q12" s="351" t="n">
        <v>8</v>
      </c>
      <c r="R12" s="349"/>
    </row>
    <row r="13" customFormat="false" ht="12.95" hidden="false" customHeight="true" outlineLevel="0" collapsed="false">
      <c r="A13" s="71" t="n">
        <v>9</v>
      </c>
      <c r="B13" s="350" t="s">
        <v>561</v>
      </c>
      <c r="C13" s="347" t="s">
        <v>562</v>
      </c>
      <c r="D13" s="362" t="n">
        <v>20407.4666525951</v>
      </c>
      <c r="E13" s="362" t="n">
        <v>20237.1923764201</v>
      </c>
      <c r="F13" s="362" t="n">
        <v>17194.088471577</v>
      </c>
      <c r="G13" s="362" t="n">
        <v>23910.4967108877</v>
      </c>
      <c r="H13" s="362" t="n">
        <v>25628.1414057916</v>
      </c>
      <c r="I13" s="362" t="n">
        <v>25298</v>
      </c>
      <c r="J13" s="362" t="n">
        <v>24536.8203676995</v>
      </c>
      <c r="K13" s="362" t="n">
        <v>24937.3555302376</v>
      </c>
      <c r="L13" s="362" t="n">
        <v>24997.1783405235</v>
      </c>
      <c r="M13" s="362" t="n">
        <v>25341.2766242519</v>
      </c>
      <c r="N13" s="362" t="n">
        <v>23910.7708964931</v>
      </c>
      <c r="O13" s="362" t="n">
        <v>23921.0581371519</v>
      </c>
      <c r="P13" s="362"/>
      <c r="Q13" s="351" t="n">
        <v>9</v>
      </c>
      <c r="R13" s="349"/>
    </row>
    <row r="14" customFormat="false" ht="12.95" hidden="false" customHeight="true" outlineLevel="0" collapsed="false">
      <c r="A14" s="71" t="n">
        <v>10</v>
      </c>
      <c r="B14" s="350" t="s">
        <v>563</v>
      </c>
      <c r="C14" s="347" t="s">
        <v>564</v>
      </c>
      <c r="D14" s="362" t="n">
        <v>6648.42814707096</v>
      </c>
      <c r="E14" s="362" t="n">
        <v>6110.35471320286</v>
      </c>
      <c r="F14" s="362" t="n">
        <v>6353.77625920247</v>
      </c>
      <c r="G14" s="362" t="n">
        <v>6376.18104276571</v>
      </c>
      <c r="H14" s="362" t="n">
        <v>6885.21751661355</v>
      </c>
      <c r="I14" s="362" t="n">
        <v>6133</v>
      </c>
      <c r="J14" s="362" t="n">
        <v>6996.67314096688</v>
      </c>
      <c r="K14" s="362" t="n">
        <v>7124.12131347669</v>
      </c>
      <c r="L14" s="362" t="n">
        <v>7062.16966158992</v>
      </c>
      <c r="M14" s="362" t="n">
        <v>6811.10927088212</v>
      </c>
      <c r="N14" s="362" t="n">
        <v>6522.68252821635</v>
      </c>
      <c r="O14" s="362" t="n">
        <v>6470.75416710457</v>
      </c>
      <c r="P14" s="362"/>
      <c r="Q14" s="351" t="n">
        <v>10</v>
      </c>
      <c r="R14" s="349"/>
    </row>
    <row r="15" customFormat="false" ht="12.95" hidden="false" customHeight="true" outlineLevel="0" collapsed="false">
      <c r="A15" s="71" t="n">
        <v>11</v>
      </c>
      <c r="B15" s="350" t="s">
        <v>565</v>
      </c>
      <c r="C15" s="347" t="s">
        <v>566</v>
      </c>
      <c r="D15" s="362" t="n">
        <v>1709.22541534118</v>
      </c>
      <c r="E15" s="362" t="n">
        <v>1702.18445364541</v>
      </c>
      <c r="F15" s="362" t="n">
        <v>1662.85587295805</v>
      </c>
      <c r="G15" s="362" t="n">
        <v>1409.02435564604</v>
      </c>
      <c r="H15" s="362" t="n">
        <v>1774.21433852409</v>
      </c>
      <c r="I15" s="362" t="n">
        <v>1745</v>
      </c>
      <c r="J15" s="362" t="n">
        <v>1765.48792149079</v>
      </c>
      <c r="K15" s="362" t="n">
        <v>1980.33377707313</v>
      </c>
      <c r="L15" s="362" t="n">
        <v>1342.77965620367</v>
      </c>
      <c r="M15" s="362" t="n">
        <v>1488.012610981</v>
      </c>
      <c r="N15" s="362" t="n">
        <v>1120.54871200905</v>
      </c>
      <c r="O15" s="362" t="n">
        <v>1216.35722806096</v>
      </c>
      <c r="P15" s="362"/>
      <c r="Q15" s="351" t="n">
        <v>11</v>
      </c>
      <c r="R15" s="349"/>
    </row>
    <row r="16" customFormat="false" ht="12.95" hidden="false" customHeight="true" outlineLevel="0" collapsed="false">
      <c r="A16" s="71" t="n">
        <v>12</v>
      </c>
      <c r="B16" s="350" t="s">
        <v>567</v>
      </c>
      <c r="C16" s="347" t="s">
        <v>568</v>
      </c>
      <c r="D16" s="362" t="n">
        <v>5172.20920757711</v>
      </c>
      <c r="E16" s="362" t="n">
        <v>5396.0540482599</v>
      </c>
      <c r="F16" s="362" t="n">
        <v>4978.64604445316</v>
      </c>
      <c r="G16" s="362" t="n">
        <v>5376.3587173401</v>
      </c>
      <c r="H16" s="362" t="n">
        <v>5049.72959528815</v>
      </c>
      <c r="I16" s="362" t="n">
        <v>5334</v>
      </c>
      <c r="J16" s="362" t="n">
        <v>5160.96133016188</v>
      </c>
      <c r="K16" s="362" t="n">
        <v>4854.60214024488</v>
      </c>
      <c r="L16" s="362" t="n">
        <v>4614.59579257314</v>
      </c>
      <c r="M16" s="362" t="n">
        <v>4528.27549076243</v>
      </c>
      <c r="N16" s="362" t="n">
        <v>4378.06883813936</v>
      </c>
      <c r="O16" s="362" t="n">
        <v>4423.20364950079</v>
      </c>
      <c r="P16" s="362"/>
      <c r="Q16" s="351" t="n">
        <v>12</v>
      </c>
      <c r="R16" s="349"/>
    </row>
    <row r="17" customFormat="false" ht="12.95" hidden="false" customHeight="true" outlineLevel="0" collapsed="false">
      <c r="A17" s="71" t="n">
        <v>13</v>
      </c>
      <c r="B17" s="350" t="s">
        <v>569</v>
      </c>
      <c r="C17" s="347" t="s">
        <v>570</v>
      </c>
      <c r="D17" s="362" t="n">
        <v>2855.0247165238</v>
      </c>
      <c r="E17" s="362" t="n">
        <v>3162.6209106597</v>
      </c>
      <c r="F17" s="362" t="n">
        <v>2218.46404053353</v>
      </c>
      <c r="G17" s="362" t="n">
        <v>2418.85808037974</v>
      </c>
      <c r="H17" s="362" t="n">
        <v>2935.26653106995</v>
      </c>
      <c r="I17" s="362" t="n">
        <v>2703</v>
      </c>
      <c r="J17" s="362" t="n">
        <v>2320.35555395933</v>
      </c>
      <c r="K17" s="362" t="n">
        <v>2206.01562339967</v>
      </c>
      <c r="L17" s="362" t="n">
        <v>2143.80383151825</v>
      </c>
      <c r="M17" s="362" t="n">
        <v>2195.58561800677</v>
      </c>
      <c r="N17" s="362" t="n">
        <v>2158.94295749399</v>
      </c>
      <c r="O17" s="362" t="n">
        <v>2176.88951918024</v>
      </c>
      <c r="P17" s="362"/>
      <c r="Q17" s="351" t="n">
        <v>13</v>
      </c>
      <c r="R17" s="349"/>
    </row>
    <row r="18" customFormat="false" ht="12.95" hidden="false" customHeight="true" outlineLevel="0" collapsed="false">
      <c r="A18" s="71" t="n">
        <v>14</v>
      </c>
      <c r="B18" s="350" t="s">
        <v>571</v>
      </c>
      <c r="C18" s="347" t="s">
        <v>572</v>
      </c>
      <c r="D18" s="362" t="n">
        <v>1093.50416679459</v>
      </c>
      <c r="E18" s="362" t="n">
        <v>1067.47160652339</v>
      </c>
      <c r="F18" s="362" t="n">
        <v>914.769161615347</v>
      </c>
      <c r="G18" s="362" t="n">
        <v>1119.72471630961</v>
      </c>
      <c r="H18" s="362" t="n">
        <v>1067.16438515623</v>
      </c>
      <c r="I18" s="362" t="n">
        <v>934</v>
      </c>
      <c r="J18" s="362" t="n">
        <v>957.418659945707</v>
      </c>
      <c r="K18" s="362" t="n">
        <v>1029.73448497044</v>
      </c>
      <c r="L18" s="362" t="n">
        <v>871.645871930482</v>
      </c>
      <c r="M18" s="362" t="n">
        <v>860.017597970336</v>
      </c>
      <c r="N18" s="362" t="n">
        <v>797.662552879416</v>
      </c>
      <c r="O18" s="362" t="n">
        <v>806.466715712034</v>
      </c>
      <c r="P18" s="362"/>
      <c r="Q18" s="351" t="n">
        <v>14</v>
      </c>
      <c r="R18" s="349"/>
    </row>
    <row r="19" customFormat="false" ht="12.95" hidden="false" customHeight="true" outlineLevel="0" collapsed="false">
      <c r="A19" s="71" t="n">
        <v>15</v>
      </c>
      <c r="B19" s="350" t="s">
        <v>573</v>
      </c>
      <c r="C19" s="347" t="s">
        <v>574</v>
      </c>
      <c r="D19" s="362" t="n">
        <v>7843.13316346663</v>
      </c>
      <c r="E19" s="362" t="n">
        <v>7371.8216256648</v>
      </c>
      <c r="F19" s="362" t="n">
        <v>7337.99644176475</v>
      </c>
      <c r="G19" s="362" t="n">
        <v>7132.95173583691</v>
      </c>
      <c r="H19" s="362" t="n">
        <v>7035.43275769671</v>
      </c>
      <c r="I19" s="362" t="n">
        <v>7810</v>
      </c>
      <c r="J19" s="362" t="n">
        <v>6994.69500323971</v>
      </c>
      <c r="K19" s="362" t="n">
        <v>6513.51025739839</v>
      </c>
      <c r="L19" s="362" t="n">
        <v>6260.17806577375</v>
      </c>
      <c r="M19" s="362" t="n">
        <v>6714.27339864689</v>
      </c>
      <c r="N19" s="362" t="n">
        <v>6278.12969763296</v>
      </c>
      <c r="O19" s="362" t="n">
        <v>6514.50118234367</v>
      </c>
      <c r="P19" s="362"/>
      <c r="Q19" s="351" t="n">
        <v>15</v>
      </c>
      <c r="R19" s="349"/>
    </row>
    <row r="20" customFormat="false" ht="12.95" hidden="false" customHeight="true" outlineLevel="0" collapsed="false">
      <c r="A20" s="71" t="n">
        <v>16</v>
      </c>
      <c r="B20" s="350" t="s">
        <v>575</v>
      </c>
      <c r="C20" s="347" t="s">
        <v>576</v>
      </c>
      <c r="D20" s="362" t="n">
        <v>2282.60082109144</v>
      </c>
      <c r="E20" s="362" t="n">
        <v>3474.00824788414</v>
      </c>
      <c r="F20" s="362" t="n">
        <v>3236.41757612718</v>
      </c>
      <c r="G20" s="362" t="n">
        <v>4232.10944429552</v>
      </c>
      <c r="H20" s="362" t="n">
        <v>4591.30574986334</v>
      </c>
      <c r="I20" s="362" t="n">
        <v>4689</v>
      </c>
      <c r="J20" s="362" t="n">
        <v>4973.03824608163</v>
      </c>
      <c r="K20" s="362" t="n">
        <v>4710.98641985527</v>
      </c>
      <c r="L20" s="362" t="n">
        <v>4102.83034723327</v>
      </c>
      <c r="M20" s="362" t="n">
        <v>4091.07590918553</v>
      </c>
      <c r="N20" s="362" t="n">
        <v>4065.69080844885</v>
      </c>
      <c r="O20" s="362" t="n">
        <v>4073.22752758802</v>
      </c>
      <c r="P20" s="362"/>
      <c r="Q20" s="351" t="n">
        <v>16</v>
      </c>
      <c r="R20" s="349"/>
    </row>
    <row r="21" customFormat="false" ht="12.95" hidden="false" customHeight="true" outlineLevel="0" collapsed="false">
      <c r="A21" s="71" t="n">
        <v>17</v>
      </c>
      <c r="B21" s="350" t="s">
        <v>577</v>
      </c>
      <c r="C21" s="347" t="s">
        <v>578</v>
      </c>
      <c r="D21" s="362" t="n">
        <v>3708.64020983305</v>
      </c>
      <c r="E21" s="362" t="n">
        <v>3822.20495085076</v>
      </c>
      <c r="F21" s="362" t="n">
        <v>2802.84477392989</v>
      </c>
      <c r="G21" s="362" t="n">
        <v>4114.43016613613</v>
      </c>
      <c r="H21" s="362" t="n">
        <v>4089.39592519348</v>
      </c>
      <c r="I21" s="362" t="n">
        <v>3920</v>
      </c>
      <c r="J21" s="362" t="n">
        <v>4084.85440658654</v>
      </c>
      <c r="K21" s="362" t="n">
        <v>4333.87303162131</v>
      </c>
      <c r="L21" s="362" t="n">
        <v>4573.96413150646</v>
      </c>
      <c r="M21" s="362" t="n">
        <v>4690.3077918293</v>
      </c>
      <c r="N21" s="362" t="n">
        <v>4556.70703860457</v>
      </c>
      <c r="O21" s="362" t="n">
        <v>4615.31010772465</v>
      </c>
      <c r="P21" s="362"/>
      <c r="Q21" s="351" t="n">
        <v>17</v>
      </c>
      <c r="R21" s="349"/>
    </row>
    <row r="22" customFormat="false" ht="12.95" hidden="false" customHeight="true" outlineLevel="0" collapsed="false">
      <c r="A22" s="71" t="n">
        <v>18</v>
      </c>
      <c r="B22" s="350" t="s">
        <v>579</v>
      </c>
      <c r="C22" s="347" t="s">
        <v>580</v>
      </c>
      <c r="D22" s="362" t="n">
        <v>8262.9181980846</v>
      </c>
      <c r="E22" s="362" t="n">
        <v>8986.45947970717</v>
      </c>
      <c r="F22" s="362" t="n">
        <v>9651.7075967398</v>
      </c>
      <c r="G22" s="362" t="n">
        <v>9916.79993129259</v>
      </c>
      <c r="H22" s="362" t="n">
        <v>9909.12008524849</v>
      </c>
      <c r="I22" s="362" t="n">
        <v>10589</v>
      </c>
      <c r="J22" s="362" t="n">
        <v>9768.04409671881</v>
      </c>
      <c r="K22" s="362" t="n">
        <v>9264.67943166476</v>
      </c>
      <c r="L22" s="362" t="n">
        <v>9517.4828946194</v>
      </c>
      <c r="M22" s="362" t="n">
        <v>9755.49504944054</v>
      </c>
      <c r="N22" s="362" t="n">
        <v>10366.747333949</v>
      </c>
      <c r="O22" s="362" t="n">
        <v>9972.41743037309</v>
      </c>
      <c r="P22" s="362"/>
      <c r="Q22" s="351" t="n">
        <v>18</v>
      </c>
      <c r="R22" s="349"/>
    </row>
    <row r="23" customFormat="false" ht="12.95" hidden="false" customHeight="true" outlineLevel="0" collapsed="false">
      <c r="A23" s="71" t="n">
        <v>19</v>
      </c>
      <c r="B23" s="350" t="s">
        <v>581</v>
      </c>
      <c r="C23" s="347" t="s">
        <v>582</v>
      </c>
      <c r="D23" s="362" t="n">
        <v>12623.2235032515</v>
      </c>
      <c r="E23" s="362" t="n">
        <v>12621.6330586787</v>
      </c>
      <c r="F23" s="362" t="n">
        <v>11514.9792730019</v>
      </c>
      <c r="G23" s="362" t="n">
        <v>12121.9570792887</v>
      </c>
      <c r="H23" s="362" t="n">
        <v>12561.9122229281</v>
      </c>
      <c r="I23" s="362" t="n">
        <v>12878</v>
      </c>
      <c r="J23" s="362" t="n">
        <v>12220.9348783979</v>
      </c>
      <c r="K23" s="362" t="n">
        <v>11130.70681904</v>
      </c>
      <c r="L23" s="362" t="n">
        <v>9596.81137574959</v>
      </c>
      <c r="M23" s="362" t="n">
        <v>9944.37293884986</v>
      </c>
      <c r="N23" s="362" t="n">
        <v>9869.9993968265</v>
      </c>
      <c r="O23" s="362" t="n">
        <v>9743.22111140305</v>
      </c>
      <c r="P23" s="362"/>
      <c r="Q23" s="351" t="n">
        <v>19</v>
      </c>
      <c r="R23" s="349"/>
    </row>
    <row r="24" customFormat="false" ht="12.95" hidden="false" customHeight="true" outlineLevel="0" collapsed="false">
      <c r="A24" s="71" t="n">
        <v>20</v>
      </c>
      <c r="B24" s="350" t="s">
        <v>583</v>
      </c>
      <c r="C24" s="347" t="s">
        <v>584</v>
      </c>
      <c r="D24" s="362" t="s">
        <v>701</v>
      </c>
      <c r="E24" s="362" t="s">
        <v>701</v>
      </c>
      <c r="F24" s="362" t="s">
        <v>701</v>
      </c>
      <c r="G24" s="362" t="s">
        <v>701</v>
      </c>
      <c r="H24" s="362" t="s">
        <v>701</v>
      </c>
      <c r="I24" s="362" t="s">
        <v>701</v>
      </c>
      <c r="J24" s="362" t="s">
        <v>701</v>
      </c>
      <c r="K24" s="362" t="s">
        <v>701</v>
      </c>
      <c r="L24" s="362" t="s">
        <v>701</v>
      </c>
      <c r="M24" s="363" t="s">
        <v>700</v>
      </c>
      <c r="N24" s="363" t="s">
        <v>700</v>
      </c>
      <c r="O24" s="363" t="s">
        <v>700</v>
      </c>
      <c r="P24" s="363"/>
      <c r="Q24" s="351" t="n">
        <v>20</v>
      </c>
      <c r="R24" s="349"/>
    </row>
    <row r="25" customFormat="false" ht="12.95" hidden="false" customHeight="true" outlineLevel="0" collapsed="false">
      <c r="A25" s="71" t="n">
        <v>21</v>
      </c>
      <c r="B25" s="350" t="s">
        <v>586</v>
      </c>
      <c r="C25" s="347" t="s">
        <v>587</v>
      </c>
      <c r="D25" s="362" t="n">
        <v>8245.04693853627</v>
      </c>
      <c r="E25" s="362" t="n">
        <v>9088.92879515163</v>
      </c>
      <c r="F25" s="362" t="n">
        <v>8921.47971935488</v>
      </c>
      <c r="G25" s="362" t="n">
        <v>9515.36083090559</v>
      </c>
      <c r="H25" s="362" t="n">
        <v>10612.6499814392</v>
      </c>
      <c r="I25" s="362" t="n">
        <v>7796</v>
      </c>
      <c r="J25" s="362" t="n">
        <v>9747.27365058362</v>
      </c>
      <c r="K25" s="362" t="n">
        <v>8738.08845690284</v>
      </c>
      <c r="L25" s="362" t="n">
        <v>9927.66918729256</v>
      </c>
      <c r="M25" s="362" t="n">
        <v>9496.62687613843</v>
      </c>
      <c r="N25" s="362" t="n">
        <v>10310.3855487755</v>
      </c>
      <c r="O25" s="362" t="n">
        <v>10569.6592905938</v>
      </c>
      <c r="P25" s="362"/>
      <c r="Q25" s="351" t="n">
        <v>21</v>
      </c>
      <c r="R25" s="349"/>
    </row>
    <row r="26" customFormat="false" ht="12.95" hidden="false" customHeight="true" outlineLevel="0" collapsed="false">
      <c r="A26" s="71" t="n">
        <v>22</v>
      </c>
      <c r="B26" s="350" t="s">
        <v>588</v>
      </c>
      <c r="C26" s="347" t="s">
        <v>589</v>
      </c>
      <c r="D26" s="362" t="n">
        <v>22938.7700126281</v>
      </c>
      <c r="E26" s="362" t="n">
        <v>22373.1304371897</v>
      </c>
      <c r="F26" s="362" t="n">
        <v>19362.9446400055</v>
      </c>
      <c r="G26" s="362" t="n">
        <v>21300.5996231993</v>
      </c>
      <c r="H26" s="362" t="n">
        <v>18331.7206334644</v>
      </c>
      <c r="I26" s="362" t="n">
        <v>24976</v>
      </c>
      <c r="J26" s="362" t="n">
        <v>24441.8697567958</v>
      </c>
      <c r="K26" s="362" t="n">
        <v>25579.2298723871</v>
      </c>
      <c r="L26" s="362" t="n">
        <v>24429.3025060916</v>
      </c>
      <c r="M26" s="362" t="n">
        <v>26240.6038337237</v>
      </c>
      <c r="N26" s="362" t="n">
        <v>27418.5755601736</v>
      </c>
      <c r="O26" s="362" t="n">
        <v>26713.2589358907</v>
      </c>
      <c r="P26" s="362"/>
      <c r="Q26" s="351" t="n">
        <v>22</v>
      </c>
      <c r="R26" s="349"/>
    </row>
    <row r="27" customFormat="false" ht="12.95" hidden="false" customHeight="true" outlineLevel="0" collapsed="false">
      <c r="A27" s="71" t="n">
        <v>23</v>
      </c>
      <c r="B27" s="350" t="s">
        <v>590</v>
      </c>
      <c r="C27" s="347" t="s">
        <v>591</v>
      </c>
      <c r="D27" s="362" t="n">
        <v>3664.76277793397</v>
      </c>
      <c r="E27" s="362" t="n">
        <v>3757.53984887125</v>
      </c>
      <c r="F27" s="362" t="n">
        <v>3819.80615208144</v>
      </c>
      <c r="G27" s="362" t="n">
        <v>4141.10874790502</v>
      </c>
      <c r="H27" s="362" t="n">
        <v>4338.61666839753</v>
      </c>
      <c r="I27" s="362" t="n">
        <v>3813</v>
      </c>
      <c r="J27" s="362" t="n">
        <v>3871.2155320532</v>
      </c>
      <c r="K27" s="362" t="n">
        <v>4072.04301077494</v>
      </c>
      <c r="L27" s="362" t="n">
        <v>3961.58695400147</v>
      </c>
      <c r="M27" s="362" t="n">
        <v>3923.29098204528</v>
      </c>
      <c r="N27" s="362" t="n">
        <v>3834.51196078799</v>
      </c>
      <c r="O27" s="362" t="n">
        <v>3536.85107987388</v>
      </c>
      <c r="P27" s="362"/>
      <c r="Q27" s="351" t="n">
        <v>23</v>
      </c>
      <c r="R27" s="349"/>
    </row>
    <row r="28" customFormat="false" ht="12.95" hidden="false" customHeight="true" outlineLevel="0" collapsed="false">
      <c r="A28" s="71" t="n">
        <v>24</v>
      </c>
      <c r="B28" s="350" t="s">
        <v>592</v>
      </c>
      <c r="C28" s="347" t="s">
        <v>593</v>
      </c>
      <c r="D28" s="362" t="n">
        <v>14874.4494137859</v>
      </c>
      <c r="E28" s="362" t="n">
        <v>15076.9172384548</v>
      </c>
      <c r="F28" s="362" t="n">
        <v>14963.7185417382</v>
      </c>
      <c r="G28" s="362" t="n">
        <v>15977.5061927044</v>
      </c>
      <c r="H28" s="362" t="n">
        <v>15381.4691232247</v>
      </c>
      <c r="I28" s="362" t="n">
        <v>14847</v>
      </c>
      <c r="J28" s="362" t="n">
        <v>14673.825660077</v>
      </c>
      <c r="K28" s="362" t="n">
        <v>15022.0089572158</v>
      </c>
      <c r="L28" s="362" t="n">
        <v>14920.5263959865</v>
      </c>
      <c r="M28" s="362" t="n">
        <v>15589.6166588603</v>
      </c>
      <c r="N28" s="362" t="n">
        <v>15648.5153038535</v>
      </c>
      <c r="O28" s="362" t="n">
        <v>16197.8079033106</v>
      </c>
      <c r="P28" s="362"/>
      <c r="Q28" s="351" t="n">
        <v>24</v>
      </c>
      <c r="R28" s="349"/>
    </row>
    <row r="29" customFormat="false" ht="12.95" hidden="false" customHeight="true" outlineLevel="0" collapsed="false">
      <c r="A29" s="71" t="n">
        <v>25</v>
      </c>
      <c r="B29" s="350" t="s">
        <v>594</v>
      </c>
      <c r="C29" s="347" t="s">
        <v>595</v>
      </c>
      <c r="D29" s="362" t="n">
        <v>3318.44312593677</v>
      </c>
      <c r="E29" s="362" t="n">
        <v>3381.48740966729</v>
      </c>
      <c r="F29" s="362" t="n">
        <v>3170.93518494864</v>
      </c>
      <c r="G29" s="362" t="n">
        <v>3486.98944675658</v>
      </c>
      <c r="H29" s="362" t="n">
        <v>3531.61616659393</v>
      </c>
      <c r="I29" s="362" t="n">
        <v>3615</v>
      </c>
      <c r="J29" s="362" t="n">
        <v>3623.94831615813</v>
      </c>
      <c r="K29" s="362" t="n">
        <v>3448.73124473021</v>
      </c>
      <c r="L29" s="362" t="n">
        <v>3095.74560508051</v>
      </c>
      <c r="M29" s="362" t="n">
        <v>3066.14969711163</v>
      </c>
      <c r="N29" s="362" t="n">
        <v>2913.61770812242</v>
      </c>
      <c r="O29" s="362" t="n">
        <v>3095.57683920126</v>
      </c>
      <c r="P29" s="362"/>
      <c r="Q29" s="351" t="n">
        <v>25</v>
      </c>
      <c r="R29" s="349"/>
    </row>
    <row r="30" customFormat="false" ht="12.95" hidden="false" customHeight="true" outlineLevel="0" collapsed="false">
      <c r="A30" s="71" t="n">
        <v>26</v>
      </c>
      <c r="B30" s="350" t="s">
        <v>596</v>
      </c>
      <c r="C30" s="347" t="s">
        <v>597</v>
      </c>
      <c r="D30" s="362" t="n">
        <v>12440.2871969993</v>
      </c>
      <c r="E30" s="362" t="n">
        <v>11424.8312481963</v>
      </c>
      <c r="F30" s="362" t="n">
        <v>11112.1633515096</v>
      </c>
      <c r="G30" s="362" t="n">
        <v>11372.1319918182</v>
      </c>
      <c r="H30" s="362" t="n">
        <v>11580.4525969408</v>
      </c>
      <c r="I30" s="362" t="n">
        <v>11628</v>
      </c>
      <c r="J30" s="362" t="n">
        <v>10304.1194207793</v>
      </c>
      <c r="K30" s="362" t="n">
        <v>9220.71543562712</v>
      </c>
      <c r="L30" s="362" t="n">
        <v>8883.82246607948</v>
      </c>
      <c r="M30" s="362" t="n">
        <v>8942.45723106948</v>
      </c>
      <c r="N30" s="362" t="n">
        <v>8572.72305334117</v>
      </c>
      <c r="O30" s="362" t="n">
        <v>8885.3992038886</v>
      </c>
      <c r="P30" s="362"/>
      <c r="Q30" s="351" t="n">
        <v>26</v>
      </c>
      <c r="R30" s="349"/>
    </row>
    <row r="31" customFormat="false" ht="12.95" hidden="false" customHeight="true" outlineLevel="0" collapsed="false">
      <c r="A31" s="71" t="n">
        <v>27</v>
      </c>
      <c r="B31" s="350" t="s">
        <v>598</v>
      </c>
      <c r="C31" s="347" t="s">
        <v>599</v>
      </c>
      <c r="D31" s="362" t="n">
        <v>7136.08422408571</v>
      </c>
      <c r="E31" s="362" t="n">
        <v>6188.94768330104</v>
      </c>
      <c r="F31" s="362" t="n">
        <v>4718.7007946232</v>
      </c>
      <c r="G31" s="362" t="n">
        <v>6636.32468272926</v>
      </c>
      <c r="H31" s="362" t="n">
        <v>7885.00825325553</v>
      </c>
      <c r="I31" s="362" t="n">
        <v>7756</v>
      </c>
      <c r="J31" s="362" t="n">
        <v>7452.63388707738</v>
      </c>
      <c r="K31" s="362" t="n">
        <v>7523.70518857433</v>
      </c>
      <c r="L31" s="362" t="n">
        <v>7712.27623865682</v>
      </c>
      <c r="M31" s="362" t="n">
        <v>8819.73454150403</v>
      </c>
      <c r="N31" s="362" t="n">
        <v>10426.9302571004</v>
      </c>
      <c r="O31" s="362" t="n">
        <v>10771.2759695218</v>
      </c>
      <c r="P31" s="362"/>
      <c r="Q31" s="351" t="n">
        <v>27</v>
      </c>
      <c r="R31" s="349"/>
    </row>
    <row r="32" customFormat="false" ht="12.95" hidden="false" customHeight="true" outlineLevel="0" collapsed="false">
      <c r="A32" s="71" t="n">
        <v>28</v>
      </c>
      <c r="B32" s="350" t="s">
        <v>600</v>
      </c>
      <c r="C32" s="347" t="s">
        <v>601</v>
      </c>
      <c r="D32" s="362" t="n">
        <v>3926.49994819695</v>
      </c>
      <c r="E32" s="362" t="n">
        <v>4266.90188292528</v>
      </c>
      <c r="F32" s="362" t="n">
        <v>3673.95900809287</v>
      </c>
      <c r="G32" s="362" t="n">
        <v>3496.68003235081</v>
      </c>
      <c r="H32" s="362" t="n">
        <v>3746.84964693312</v>
      </c>
      <c r="I32" s="362" t="n">
        <v>3927</v>
      </c>
      <c r="J32" s="362" t="n">
        <v>4135.29691862914</v>
      </c>
      <c r="K32" s="362" t="n">
        <v>4061.29625618796</v>
      </c>
      <c r="L32" s="362" t="n">
        <v>3531.08483079496</v>
      </c>
      <c r="M32" s="362" t="n">
        <v>3804.40337652875</v>
      </c>
      <c r="N32" s="362" t="n">
        <v>3658.73961380618</v>
      </c>
      <c r="O32" s="362" t="n">
        <v>3835.47200998424</v>
      </c>
      <c r="P32" s="362"/>
      <c r="Q32" s="351" t="n">
        <v>28</v>
      </c>
      <c r="R32" s="349"/>
    </row>
    <row r="33" customFormat="false" ht="12.95" hidden="false" customHeight="true" outlineLevel="0" collapsed="false">
      <c r="A33" s="71" t="n">
        <v>29</v>
      </c>
      <c r="B33" s="350" t="s">
        <v>602</v>
      </c>
      <c r="C33" s="347" t="s">
        <v>603</v>
      </c>
      <c r="D33" s="362" t="n">
        <v>4664.96878236058</v>
      </c>
      <c r="E33" s="362" t="n">
        <v>5509.46668865474</v>
      </c>
      <c r="F33" s="362" t="n">
        <v>6095.81532425671</v>
      </c>
      <c r="G33" s="362" t="n">
        <v>4716.18039936785</v>
      </c>
      <c r="H33" s="362" t="n">
        <v>4662.01025184089</v>
      </c>
      <c r="I33" s="362" t="n">
        <v>5023</v>
      </c>
      <c r="J33" s="362" t="n">
        <v>4839.51394949829</v>
      </c>
      <c r="K33" s="362" t="n">
        <v>4908.33591317977</v>
      </c>
      <c r="L33" s="362" t="n">
        <v>4952.22554762723</v>
      </c>
      <c r="M33" s="362" t="n">
        <v>5090.11530392922</v>
      </c>
      <c r="N33" s="362" t="n">
        <v>5246.42244360928</v>
      </c>
      <c r="O33" s="362" t="n">
        <v>5255.34796111403</v>
      </c>
      <c r="P33" s="362"/>
      <c r="Q33" s="351" t="n">
        <v>29</v>
      </c>
      <c r="R33" s="349"/>
    </row>
    <row r="34" customFormat="false" ht="12.95" hidden="false" customHeight="true" outlineLevel="0" collapsed="false">
      <c r="A34" s="71" t="n">
        <v>30</v>
      </c>
      <c r="B34" s="350" t="s">
        <v>604</v>
      </c>
      <c r="C34" s="347" t="s">
        <v>605</v>
      </c>
      <c r="D34" s="362" t="n">
        <v>33151.8400920598</v>
      </c>
      <c r="E34" s="362" t="n">
        <v>32373.3397463911</v>
      </c>
      <c r="F34" s="362" t="n">
        <v>32966.4153286259</v>
      </c>
      <c r="G34" s="362" t="n">
        <v>34449.2238145571</v>
      </c>
      <c r="H34" s="362" t="n">
        <v>36645.1732882943</v>
      </c>
      <c r="I34" s="362" t="n">
        <v>38538</v>
      </c>
      <c r="J34" s="362" t="n">
        <v>38394.6642153227</v>
      </c>
      <c r="K34" s="362" t="n">
        <v>36868.2070771626</v>
      </c>
      <c r="L34" s="362" t="n">
        <v>37295.0277567059</v>
      </c>
      <c r="M34" s="362" t="n">
        <v>36974.0453156388</v>
      </c>
      <c r="N34" s="362" t="n">
        <v>38178.9001058428</v>
      </c>
      <c r="O34" s="362" t="n">
        <v>41942.9263715187</v>
      </c>
      <c r="P34" s="362"/>
      <c r="Q34" s="351" t="n">
        <v>30</v>
      </c>
      <c r="R34" s="349"/>
    </row>
    <row r="35" customFormat="false" ht="12.95" hidden="false" customHeight="true" outlineLevel="0" collapsed="false">
      <c r="A35" s="71" t="n">
        <v>31</v>
      </c>
      <c r="B35" s="350" t="s">
        <v>606</v>
      </c>
      <c r="C35" s="347" t="s">
        <v>607</v>
      </c>
      <c r="D35" s="362" t="n">
        <v>50798.4189432596</v>
      </c>
      <c r="E35" s="362" t="n">
        <v>49437.9627349239</v>
      </c>
      <c r="F35" s="362" t="n">
        <v>50867.9120564195</v>
      </c>
      <c r="G35" s="362" t="n">
        <v>56420.3921725572</v>
      </c>
      <c r="H35" s="362" t="n">
        <v>53892.4324671348</v>
      </c>
      <c r="I35" s="362" t="n">
        <v>59270</v>
      </c>
      <c r="J35" s="362" t="n">
        <v>61917.6889978525</v>
      </c>
      <c r="K35" s="362" t="n">
        <v>61035.7041878967</v>
      </c>
      <c r="L35" s="362" t="n">
        <v>59844.6322282126</v>
      </c>
      <c r="M35" s="362" t="n">
        <v>62648.9742521468</v>
      </c>
      <c r="N35" s="362" t="n">
        <v>64959.3456237129</v>
      </c>
      <c r="O35" s="362" t="n">
        <v>67869.690055176</v>
      </c>
      <c r="P35" s="362"/>
      <c r="Q35" s="351" t="n">
        <v>31</v>
      </c>
      <c r="R35" s="349"/>
    </row>
    <row r="36" customFormat="false" ht="12.95" hidden="false" customHeight="true" outlineLevel="0" collapsed="false">
      <c r="A36" s="71" t="n">
        <v>32</v>
      </c>
      <c r="B36" s="350" t="s">
        <v>608</v>
      </c>
      <c r="C36" s="347" t="s">
        <v>609</v>
      </c>
      <c r="D36" s="362" t="n">
        <v>3260.5294645114</v>
      </c>
      <c r="E36" s="362" t="n">
        <v>2976.58438650325</v>
      </c>
      <c r="F36" s="362" t="n">
        <v>2572.6642473629</v>
      </c>
      <c r="G36" s="362" t="n">
        <v>2537.77813618054</v>
      </c>
      <c r="H36" s="362" t="n">
        <v>1593.11954454953</v>
      </c>
      <c r="I36" s="362" t="n">
        <v>3903</v>
      </c>
      <c r="J36" s="362" t="n">
        <v>2514.21305122106</v>
      </c>
      <c r="K36" s="362" t="n">
        <v>2869.38347472313</v>
      </c>
      <c r="L36" s="362" t="n">
        <v>2672.01542538512</v>
      </c>
      <c r="M36" s="362" t="n">
        <v>2842.75605126204</v>
      </c>
      <c r="N36" s="362" t="n">
        <v>2539.1461862916</v>
      </c>
      <c r="O36" s="362" t="n">
        <v>2211.12631371519</v>
      </c>
      <c r="P36" s="362"/>
      <c r="Q36" s="351" t="n">
        <v>32</v>
      </c>
      <c r="R36" s="349"/>
    </row>
    <row r="37" customFormat="false" ht="12.95" hidden="false" customHeight="true" outlineLevel="0" collapsed="false">
      <c r="A37" s="71" t="n">
        <v>33</v>
      </c>
      <c r="B37" s="350" t="s">
        <v>610</v>
      </c>
      <c r="C37" s="347" t="s">
        <v>611</v>
      </c>
      <c r="D37" s="362" t="n">
        <v>26276.8241324701</v>
      </c>
      <c r="E37" s="362" t="n">
        <v>25101.0028930025</v>
      </c>
      <c r="F37" s="362" t="n">
        <v>25167.0656762851</v>
      </c>
      <c r="G37" s="362" t="n">
        <v>23941.8180406015</v>
      </c>
      <c r="H37" s="362" t="n">
        <v>26912.6557765475</v>
      </c>
      <c r="I37" s="362" t="n">
        <v>30120</v>
      </c>
      <c r="J37" s="362" t="n">
        <v>25890.8556419409</v>
      </c>
      <c r="K37" s="362" t="n">
        <v>25087.8100944553</v>
      </c>
      <c r="L37" s="362" t="n">
        <v>25358.0261876157</v>
      </c>
      <c r="M37" s="362" t="n">
        <v>26449.6159143898</v>
      </c>
      <c r="N37" s="362" t="n">
        <v>26497.6813075081</v>
      </c>
      <c r="O37" s="362" t="n">
        <v>29985.7258801892</v>
      </c>
      <c r="P37" s="362"/>
      <c r="Q37" s="351" t="n">
        <v>33</v>
      </c>
      <c r="R37" s="349"/>
    </row>
    <row r="38" customFormat="false" ht="12.95" hidden="false" customHeight="true" outlineLevel="0" collapsed="false">
      <c r="A38" s="71" t="n">
        <v>34</v>
      </c>
      <c r="B38" s="350" t="s">
        <v>612</v>
      </c>
      <c r="C38" s="347" t="s">
        <v>613</v>
      </c>
      <c r="D38" s="362" t="n">
        <v>9031.55774013762</v>
      </c>
      <c r="E38" s="362" t="n">
        <v>9821.1367191043</v>
      </c>
      <c r="F38" s="362" t="n">
        <v>9742.98608141291</v>
      </c>
      <c r="G38" s="362" t="n">
        <v>10492.4826821088</v>
      </c>
      <c r="H38" s="362" t="n">
        <v>8737.78258243616</v>
      </c>
      <c r="I38" s="362" t="n">
        <v>11145</v>
      </c>
      <c r="J38" s="362" t="n">
        <v>7925.40880386875</v>
      </c>
      <c r="K38" s="362" t="n">
        <v>8083.51340478691</v>
      </c>
      <c r="L38" s="362" t="n">
        <v>9459.43766452414</v>
      </c>
      <c r="M38" s="362" t="n">
        <v>11770.8317171481</v>
      </c>
      <c r="N38" s="362" t="n">
        <v>9724.79615366761</v>
      </c>
      <c r="O38" s="362" t="n">
        <v>9882.07033368366</v>
      </c>
      <c r="P38" s="362"/>
      <c r="Q38" s="351" t="n">
        <v>34</v>
      </c>
      <c r="R38" s="349"/>
    </row>
    <row r="39" customFormat="false" ht="12.95" hidden="false" customHeight="true" outlineLevel="0" collapsed="false">
      <c r="A39" s="71" t="n">
        <v>35</v>
      </c>
      <c r="B39" s="350" t="s">
        <v>614</v>
      </c>
      <c r="C39" s="347" t="s">
        <v>615</v>
      </c>
      <c r="D39" s="362" t="n">
        <v>14037.9407002158</v>
      </c>
      <c r="E39" s="362" t="n">
        <v>14994.3448774656</v>
      </c>
      <c r="F39" s="362" t="n">
        <v>14785.1302021604</v>
      </c>
      <c r="G39" s="362" t="n">
        <v>15935.0180809984</v>
      </c>
      <c r="H39" s="362" t="n">
        <v>15956.0613922785</v>
      </c>
      <c r="I39" s="362" t="n">
        <v>17742</v>
      </c>
      <c r="J39" s="362" t="n">
        <v>18458.0031321351</v>
      </c>
      <c r="K39" s="362" t="n">
        <v>18267.5288424832</v>
      </c>
      <c r="L39" s="362" t="n">
        <v>19123.9684753849</v>
      </c>
      <c r="M39" s="362" t="n">
        <v>19606.8672001041</v>
      </c>
      <c r="N39" s="362" t="n">
        <v>20495.6288287759</v>
      </c>
      <c r="O39" s="362" t="n">
        <v>22202.5612559117</v>
      </c>
      <c r="P39" s="362"/>
      <c r="Q39" s="351" t="n">
        <v>35</v>
      </c>
      <c r="R39" s="349"/>
    </row>
    <row r="40" customFormat="false" ht="12.95" hidden="false" customHeight="true" outlineLevel="0" collapsed="false">
      <c r="A40" s="71" t="n">
        <v>36</v>
      </c>
      <c r="B40" s="350" t="s">
        <v>616</v>
      </c>
      <c r="C40" s="347" t="s">
        <v>617</v>
      </c>
      <c r="D40" s="362" t="n">
        <v>48539.4405509933</v>
      </c>
      <c r="E40" s="362" t="n">
        <v>43884.7227464677</v>
      </c>
      <c r="F40" s="362" t="n">
        <v>49568.1858072698</v>
      </c>
      <c r="G40" s="362" t="n">
        <v>49770.7540512587</v>
      </c>
      <c r="H40" s="362" t="n">
        <v>43293.822260021</v>
      </c>
      <c r="I40" s="362" t="n">
        <v>39382</v>
      </c>
      <c r="J40" s="362" t="n">
        <v>48886.7067201823</v>
      </c>
      <c r="K40" s="362" t="n">
        <v>49639.2594372514</v>
      </c>
      <c r="L40" s="362" t="n">
        <v>53702.4794636326</v>
      </c>
      <c r="M40" s="362" t="n">
        <v>53243.4306221702</v>
      </c>
      <c r="N40" s="362" t="n">
        <v>52392.5780990079</v>
      </c>
      <c r="O40" s="362" t="n">
        <v>57508.3045980032</v>
      </c>
      <c r="P40" s="362"/>
      <c r="Q40" s="351" t="n">
        <v>36</v>
      </c>
      <c r="R40" s="349"/>
    </row>
    <row r="41" customFormat="false" ht="12.95" hidden="false" customHeight="true" outlineLevel="0" collapsed="false">
      <c r="A41" s="71" t="n">
        <v>37</v>
      </c>
      <c r="B41" s="350" t="s">
        <v>618</v>
      </c>
      <c r="C41" s="347" t="s">
        <v>619</v>
      </c>
      <c r="D41" s="362" t="n">
        <v>5329.77911932242</v>
      </c>
      <c r="E41" s="362" t="n">
        <v>4628.03160628781</v>
      </c>
      <c r="F41" s="362" t="n">
        <v>6532.36459878031</v>
      </c>
      <c r="G41" s="362" t="n">
        <v>7090.17094666568</v>
      </c>
      <c r="H41" s="362" t="n">
        <v>7954.37837107098</v>
      </c>
      <c r="I41" s="362" t="n">
        <v>7169</v>
      </c>
      <c r="J41" s="362" t="n">
        <v>8348.73027748111</v>
      </c>
      <c r="K41" s="362" t="n">
        <v>8390.28439936064</v>
      </c>
      <c r="L41" s="362" t="n">
        <v>7831.26896035211</v>
      </c>
      <c r="M41" s="362" t="n">
        <v>7426.6402607338</v>
      </c>
      <c r="N41" s="362" t="n">
        <v>9350.32463183679</v>
      </c>
      <c r="O41" s="362" t="n">
        <v>8514.5005964267</v>
      </c>
      <c r="P41" s="362"/>
      <c r="Q41" s="351" t="n">
        <v>37</v>
      </c>
      <c r="R41" s="349"/>
    </row>
    <row r="42" customFormat="false" ht="12.95" hidden="false" customHeight="true" outlineLevel="0" collapsed="false">
      <c r="A42" s="71" t="n">
        <v>38</v>
      </c>
      <c r="B42" s="350" t="s">
        <v>620</v>
      </c>
      <c r="C42" s="347" t="s">
        <v>621</v>
      </c>
      <c r="D42" s="362" t="n">
        <v>11057.1128385665</v>
      </c>
      <c r="E42" s="362" t="n">
        <v>11214.9183786936</v>
      </c>
      <c r="F42" s="362" t="n">
        <v>10868.0926207533</v>
      </c>
      <c r="G42" s="362" t="n">
        <v>11354.6117081185</v>
      </c>
      <c r="H42" s="362" t="n">
        <v>11197.9146862459</v>
      </c>
      <c r="I42" s="362" t="n">
        <v>11766</v>
      </c>
      <c r="J42" s="362" t="n">
        <v>11607.7121829781</v>
      </c>
      <c r="K42" s="362" t="n">
        <v>10325.6772027064</v>
      </c>
      <c r="L42" s="362" t="n">
        <v>10008.9325094259</v>
      </c>
      <c r="M42" s="362" t="n">
        <v>9938.62031277648</v>
      </c>
      <c r="N42" s="362" t="n">
        <v>9896.74736267155</v>
      </c>
      <c r="O42" s="362" t="n">
        <v>10596.2879085654</v>
      </c>
      <c r="P42" s="362"/>
      <c r="Q42" s="351" t="n">
        <v>38</v>
      </c>
      <c r="R42" s="349"/>
    </row>
    <row r="43" customFormat="false" ht="12.95" hidden="false" customHeight="true" outlineLevel="0" collapsed="false">
      <c r="A43" s="71" t="n">
        <v>39</v>
      </c>
      <c r="B43" s="350" t="s">
        <v>622</v>
      </c>
      <c r="C43" s="347" t="s">
        <v>623</v>
      </c>
      <c r="D43" s="362" t="n">
        <v>454.256191904395</v>
      </c>
      <c r="E43" s="362" t="n">
        <v>459.619647915943</v>
      </c>
      <c r="F43" s="362" t="n">
        <v>472.266942439159</v>
      </c>
      <c r="G43" s="362" t="n">
        <v>458.438497737669</v>
      </c>
      <c r="H43" s="362" t="n">
        <v>543.387913092693</v>
      </c>
      <c r="I43" s="362" t="n">
        <v>799</v>
      </c>
      <c r="J43" s="362" t="n">
        <v>903.019872448792</v>
      </c>
      <c r="K43" s="362" t="n">
        <v>908.589251444504</v>
      </c>
      <c r="L43" s="362" t="n">
        <v>890.994281962235</v>
      </c>
      <c r="M43" s="362" t="n">
        <v>955.894699193339</v>
      </c>
      <c r="N43" s="362" t="n">
        <v>950.508071994034</v>
      </c>
      <c r="O43" s="362" t="n">
        <v>1193.53269837099</v>
      </c>
      <c r="P43" s="362"/>
      <c r="Q43" s="351" t="n">
        <v>39</v>
      </c>
      <c r="R43" s="349"/>
    </row>
    <row r="44" customFormat="false" ht="12.95" hidden="false" customHeight="true" outlineLevel="0" collapsed="false">
      <c r="A44" s="71" t="n">
        <v>40</v>
      </c>
      <c r="B44" s="350" t="s">
        <v>624</v>
      </c>
      <c r="C44" s="347" t="s">
        <v>625</v>
      </c>
      <c r="D44" s="362" t="n">
        <v>27016.5314774931</v>
      </c>
      <c r="E44" s="362" t="n">
        <v>32214.1641107492</v>
      </c>
      <c r="F44" s="362" t="n">
        <v>33055.7094984149</v>
      </c>
      <c r="G44" s="362" t="n">
        <v>25885.1386770813</v>
      </c>
      <c r="H44" s="362" t="n">
        <v>24622.2325795158</v>
      </c>
      <c r="I44" s="362" t="n">
        <v>20897</v>
      </c>
      <c r="J44" s="362" t="n">
        <v>18080.1788262475</v>
      </c>
      <c r="K44" s="362" t="n">
        <v>19943.045580362</v>
      </c>
      <c r="L44" s="362" t="n">
        <v>18914.0382265403</v>
      </c>
      <c r="M44" s="362" t="n">
        <v>26335.5221639344</v>
      </c>
      <c r="N44" s="362" t="n">
        <v>24803.9618988192</v>
      </c>
      <c r="O44" s="362" t="n">
        <v>24620.059358907</v>
      </c>
      <c r="P44" s="362"/>
      <c r="Q44" s="351" t="n">
        <v>40</v>
      </c>
      <c r="R44" s="349"/>
    </row>
    <row r="45" customFormat="false" ht="12.95" hidden="false" customHeight="true" outlineLevel="0" collapsed="false">
      <c r="A45" s="71" t="n">
        <v>41</v>
      </c>
      <c r="B45" s="350" t="s">
        <v>626</v>
      </c>
      <c r="C45" s="347" t="s">
        <v>627</v>
      </c>
      <c r="D45" s="362" t="n">
        <v>4346.8574010923</v>
      </c>
      <c r="E45" s="362" t="n">
        <v>5260.7547579643</v>
      </c>
      <c r="F45" s="362" t="n">
        <v>5124.49318844172</v>
      </c>
      <c r="G45" s="362" t="n">
        <v>5009.64479882569</v>
      </c>
      <c r="H45" s="362" t="n">
        <v>4142.80037016578</v>
      </c>
      <c r="I45" s="362" t="n">
        <v>3496</v>
      </c>
      <c r="J45" s="362" t="n">
        <v>4752.47588950323</v>
      </c>
      <c r="K45" s="362" t="n">
        <v>5050.97465587966</v>
      </c>
      <c r="L45" s="362" t="n">
        <v>4949.32328612247</v>
      </c>
      <c r="M45" s="362" t="n">
        <v>4687.43147879261</v>
      </c>
      <c r="N45" s="362" t="n">
        <v>4979.89806965317</v>
      </c>
      <c r="O45" s="362" t="n">
        <v>5938.1818076721</v>
      </c>
      <c r="P45" s="362"/>
      <c r="Q45" s="351" t="n">
        <v>41</v>
      </c>
      <c r="R45" s="349"/>
    </row>
    <row r="46" customFormat="false" ht="12.95" hidden="false" customHeight="true" outlineLevel="0" collapsed="false">
      <c r="A46" s="71" t="n">
        <v>42</v>
      </c>
      <c r="B46" s="350" t="s">
        <v>628</v>
      </c>
      <c r="C46" s="347" t="s">
        <v>629</v>
      </c>
      <c r="D46" s="362" t="n">
        <v>4927.23615939368</v>
      </c>
      <c r="E46" s="362" t="n">
        <v>5168.23391974745</v>
      </c>
      <c r="F46" s="362" t="n">
        <v>5783.2857299955</v>
      </c>
      <c r="G46" s="362" t="n">
        <v>6454.24059683026</v>
      </c>
      <c r="H46" s="362" t="n">
        <v>6563.80187557657</v>
      </c>
      <c r="I46" s="362" t="n">
        <v>6481</v>
      </c>
      <c r="J46" s="362" t="n">
        <v>6805.78285029588</v>
      </c>
      <c r="K46" s="362" t="n">
        <v>6903.32435559878</v>
      </c>
      <c r="L46" s="362" t="n">
        <v>7120.21489168518</v>
      </c>
      <c r="M46" s="362" t="n">
        <v>7369.114</v>
      </c>
      <c r="N46" s="362" t="n">
        <v>7765.50765551709</v>
      </c>
      <c r="O46" s="362" t="n">
        <v>7833.56879400946</v>
      </c>
      <c r="P46" s="362"/>
      <c r="Q46" s="351" t="n">
        <v>42</v>
      </c>
      <c r="R46" s="349"/>
    </row>
    <row r="47" customFormat="false" ht="12.95" hidden="false" customHeight="true" outlineLevel="0" collapsed="false">
      <c r="A47" s="71" t="n">
        <v>43</v>
      </c>
      <c r="B47" s="350" t="s">
        <v>630</v>
      </c>
      <c r="C47" s="347" t="s">
        <v>631</v>
      </c>
      <c r="D47" s="362" t="n">
        <v>53465.6479833823</v>
      </c>
      <c r="E47" s="362" t="n">
        <v>50038.8507594721</v>
      </c>
      <c r="F47" s="362" t="n">
        <v>47533.2708935246</v>
      </c>
      <c r="G47" s="362" t="n">
        <v>47769.9885064439</v>
      </c>
      <c r="H47" s="362" t="n">
        <v>45250.4307288333</v>
      </c>
      <c r="I47" s="362" t="n">
        <v>46766</v>
      </c>
      <c r="J47" s="362" t="n">
        <v>42695.1356341698</v>
      </c>
      <c r="K47" s="362" t="n">
        <v>41073.1190537402</v>
      </c>
      <c r="L47" s="362" t="n">
        <v>39235.6732828907</v>
      </c>
      <c r="M47" s="362" t="n">
        <v>36805.3016174863</v>
      </c>
      <c r="N47" s="362" t="n">
        <v>35941.6238198026</v>
      </c>
      <c r="O47" s="362" t="n">
        <v>36041.8344245927</v>
      </c>
      <c r="P47" s="362"/>
      <c r="Q47" s="351" t="n">
        <v>43</v>
      </c>
      <c r="R47" s="349"/>
    </row>
    <row r="48" customFormat="false" ht="12.95" hidden="false" customHeight="true" outlineLevel="0" collapsed="false">
      <c r="A48" s="71" t="n">
        <v>44</v>
      </c>
      <c r="B48" s="350" t="s">
        <v>632</v>
      </c>
      <c r="C48" s="347" t="s">
        <v>633</v>
      </c>
      <c r="D48" s="362" t="n">
        <v>52207.163459368</v>
      </c>
      <c r="E48" s="362" t="n">
        <v>50189.0727656091</v>
      </c>
      <c r="F48" s="362" t="n">
        <v>49396.5425697866</v>
      </c>
      <c r="G48" s="362" t="n">
        <v>47788.256617437</v>
      </c>
      <c r="H48" s="362" t="n">
        <v>47392.4890281008</v>
      </c>
      <c r="I48" s="362" t="n">
        <v>49859</v>
      </c>
      <c r="J48" s="362" t="n">
        <v>47853.1297577409</v>
      </c>
      <c r="K48" s="362" t="n">
        <v>46700.5105465578</v>
      </c>
      <c r="L48" s="362" t="n">
        <v>44541.0073135974</v>
      </c>
      <c r="M48" s="362" t="n">
        <v>44011.4245454072</v>
      </c>
      <c r="N48" s="362" t="n">
        <v>42501.5624433031</v>
      </c>
      <c r="O48" s="362" t="n">
        <v>42190.1921098266</v>
      </c>
      <c r="P48" s="362"/>
      <c r="Q48" s="351" t="n">
        <v>44</v>
      </c>
      <c r="R48" s="349"/>
    </row>
    <row r="49" customFormat="false" ht="12.95" hidden="false" customHeight="true" outlineLevel="0" collapsed="false">
      <c r="A49" s="71" t="n">
        <v>45</v>
      </c>
      <c r="B49" s="350" t="s">
        <v>634</v>
      </c>
      <c r="C49" s="347" t="s">
        <v>635</v>
      </c>
      <c r="D49" s="362" t="n">
        <v>27734.5258176598</v>
      </c>
      <c r="E49" s="362" t="n">
        <v>27975.1179640613</v>
      </c>
      <c r="F49" s="362" t="n">
        <v>28697.1618552736</v>
      </c>
      <c r="G49" s="362" t="n">
        <v>31244.5716338594</v>
      </c>
      <c r="H49" s="362" t="n">
        <v>32862.5241108233</v>
      </c>
      <c r="I49" s="362" t="n">
        <v>34240</v>
      </c>
      <c r="J49" s="362" t="n">
        <v>36841.8260995017</v>
      </c>
      <c r="K49" s="362" t="n">
        <v>39797.186190959</v>
      </c>
      <c r="L49" s="362" t="n">
        <v>38498.4988606809</v>
      </c>
      <c r="M49" s="362" t="n">
        <v>39711.3365555556</v>
      </c>
      <c r="N49" s="362" t="n">
        <v>40128.6357590486</v>
      </c>
      <c r="O49" s="362" t="n">
        <v>42986.1975827641</v>
      </c>
      <c r="P49" s="362"/>
      <c r="Q49" s="351" t="n">
        <v>45</v>
      </c>
      <c r="R49" s="349"/>
    </row>
    <row r="50" customFormat="false" ht="12.95" hidden="false" customHeight="true" outlineLevel="0" collapsed="false">
      <c r="A50" s="71" t="n">
        <v>46</v>
      </c>
      <c r="B50" s="350" t="s">
        <v>636</v>
      </c>
      <c r="C50" s="347" t="s">
        <v>637</v>
      </c>
      <c r="D50" s="362" t="n">
        <v>105823.390811313</v>
      </c>
      <c r="E50" s="362" t="n">
        <v>99723.5357296409</v>
      </c>
      <c r="F50" s="362" t="n">
        <v>101935.247758701</v>
      </c>
      <c r="G50" s="362" t="n">
        <v>105415.969429491</v>
      </c>
      <c r="H50" s="362" t="n">
        <v>98230.5537281179</v>
      </c>
      <c r="I50" s="362" t="n">
        <v>101102</v>
      </c>
      <c r="J50" s="362" t="n">
        <v>102283.567458291</v>
      </c>
      <c r="K50" s="362" t="n">
        <v>92713.2287995489</v>
      </c>
      <c r="L50" s="362" t="n">
        <v>87161.6849315434</v>
      </c>
      <c r="M50" s="362" t="n">
        <v>87552.0925238095</v>
      </c>
      <c r="N50" s="362" t="n">
        <v>95291.538892009</v>
      </c>
      <c r="O50" s="362" t="n">
        <v>102614.330375723</v>
      </c>
      <c r="P50" s="362"/>
      <c r="Q50" s="351" t="n">
        <v>46</v>
      </c>
      <c r="R50" s="349"/>
    </row>
    <row r="51" customFormat="false" ht="12.95" hidden="false" customHeight="true" outlineLevel="0" collapsed="false">
      <c r="A51" s="71" t="n">
        <v>47</v>
      </c>
      <c r="B51" s="350" t="s">
        <v>638</v>
      </c>
      <c r="C51" s="347" t="s">
        <v>639</v>
      </c>
      <c r="D51" s="362" t="n">
        <v>73405.9463527885</v>
      </c>
      <c r="E51" s="362" t="n">
        <v>77263.853540571</v>
      </c>
      <c r="F51" s="362" t="n">
        <v>78139.3436673968</v>
      </c>
      <c r="G51" s="362" t="n">
        <v>77921.2206775924</v>
      </c>
      <c r="H51" s="362" t="n">
        <v>81984.7237733046</v>
      </c>
      <c r="I51" s="362" t="n">
        <v>90456</v>
      </c>
      <c r="J51" s="362" t="n">
        <v>89986.4742773971</v>
      </c>
      <c r="K51" s="362" t="n">
        <v>88226.9472483305</v>
      </c>
      <c r="L51" s="362" t="n">
        <v>86643.1475426924</v>
      </c>
      <c r="M51" s="362" t="n">
        <v>83963.4126250325</v>
      </c>
      <c r="N51" s="362" t="n">
        <v>81690.1982597968</v>
      </c>
      <c r="O51" s="362" t="n">
        <v>83865.8812795586</v>
      </c>
      <c r="P51" s="362"/>
      <c r="Q51" s="351" t="n">
        <v>47</v>
      </c>
      <c r="R51" s="349"/>
    </row>
    <row r="52" customFormat="false" ht="12.95" hidden="false" customHeight="true" outlineLevel="0" collapsed="false">
      <c r="A52" s="71" t="n">
        <v>48</v>
      </c>
      <c r="B52" s="350" t="s">
        <v>640</v>
      </c>
      <c r="C52" s="347" t="s">
        <v>641</v>
      </c>
      <c r="D52" s="362" t="n">
        <v>23560.1865010797</v>
      </c>
      <c r="E52" s="362" t="n">
        <v>24433.4600710293</v>
      </c>
      <c r="F52" s="362" t="n">
        <v>25175.995093264</v>
      </c>
      <c r="G52" s="362" t="n">
        <v>27741.7726571657</v>
      </c>
      <c r="H52" s="362" t="n">
        <v>29585.0735434493</v>
      </c>
      <c r="I52" s="362" t="n">
        <v>30635</v>
      </c>
      <c r="J52" s="362" t="n">
        <v>31275.3465352719</v>
      </c>
      <c r="K52" s="362" t="n">
        <v>31106.9696408527</v>
      </c>
      <c r="L52" s="362" t="n">
        <v>30834.5936471035</v>
      </c>
      <c r="M52" s="362" t="n">
        <v>31483.1637285974</v>
      </c>
      <c r="N52" s="362" t="n">
        <v>32170.1606356493</v>
      </c>
      <c r="O52" s="362" t="n">
        <v>33086.0578297425</v>
      </c>
      <c r="P52" s="362"/>
      <c r="Q52" s="351" t="n">
        <v>48</v>
      </c>
      <c r="R52" s="349"/>
    </row>
    <row r="53" customFormat="false" ht="12.95" hidden="false" customHeight="true" outlineLevel="0" collapsed="false">
      <c r="A53" s="71" t="n">
        <v>49</v>
      </c>
      <c r="B53" s="350" t="s">
        <v>642</v>
      </c>
      <c r="C53" s="347" t="s">
        <v>643</v>
      </c>
      <c r="D53" s="362" t="n">
        <v>4822.5286514527</v>
      </c>
      <c r="E53" s="362" t="n">
        <v>4183.33467421329</v>
      </c>
      <c r="F53" s="362" t="n">
        <v>4536.14382527697</v>
      </c>
      <c r="G53" s="362" t="n">
        <v>4070.95395880904</v>
      </c>
      <c r="H53" s="362" t="n">
        <v>3011.41731371563</v>
      </c>
      <c r="I53" s="362" t="n">
        <v>4218</v>
      </c>
      <c r="J53" s="362" t="n">
        <v>4190.68477498963</v>
      </c>
      <c r="K53" s="362" t="n">
        <v>4665.06846843818</v>
      </c>
      <c r="L53" s="362" t="n">
        <v>4363.06646216035</v>
      </c>
      <c r="M53" s="362" t="n">
        <v>3832.20773588342</v>
      </c>
      <c r="N53" s="362" t="n">
        <v>3372.15426546627</v>
      </c>
      <c r="O53" s="362" t="n">
        <v>3844.03120861797</v>
      </c>
      <c r="P53" s="362"/>
      <c r="Q53" s="351" t="n">
        <v>49</v>
      </c>
      <c r="R53" s="349"/>
    </row>
    <row r="54" customFormat="false" ht="12.95" hidden="false" customHeight="true" outlineLevel="0" collapsed="false">
      <c r="A54" s="71" t="n">
        <v>50</v>
      </c>
      <c r="B54" s="350" t="s">
        <v>644</v>
      </c>
      <c r="C54" s="347" t="s">
        <v>645</v>
      </c>
      <c r="D54" s="362" t="n">
        <v>22412.3927711744</v>
      </c>
      <c r="E54" s="362" t="n">
        <v>21519.5510910601</v>
      </c>
      <c r="F54" s="362" t="n">
        <v>21855.2441345584</v>
      </c>
      <c r="G54" s="362" t="n">
        <v>22374.4372435126</v>
      </c>
      <c r="H54" s="362" t="n">
        <v>23582.0183400819</v>
      </c>
      <c r="I54" s="362" t="n">
        <v>24621</v>
      </c>
      <c r="J54" s="362" t="n">
        <v>26937.2904996088</v>
      </c>
      <c r="K54" s="362" t="n">
        <v>25307.6300746435</v>
      </c>
      <c r="L54" s="362" t="n">
        <v>24901.4037108664</v>
      </c>
      <c r="M54" s="362" t="n">
        <v>24090.0804532917</v>
      </c>
      <c r="N54" s="362" t="n">
        <v>23843.9009818805</v>
      </c>
      <c r="O54" s="362" t="n">
        <v>24998.5661429322</v>
      </c>
      <c r="P54" s="362"/>
      <c r="Q54" s="351" t="n">
        <v>50</v>
      </c>
      <c r="R54" s="349"/>
    </row>
    <row r="55" customFormat="false" ht="12.95" hidden="false" customHeight="true" outlineLevel="0" collapsed="false">
      <c r="A55" s="71" t="n">
        <v>51</v>
      </c>
      <c r="B55" s="350" t="s">
        <v>646</v>
      </c>
      <c r="C55" s="347" t="s">
        <v>647</v>
      </c>
      <c r="D55" s="362" t="n">
        <v>2563.83812301177</v>
      </c>
      <c r="E55" s="362" t="n">
        <v>2808.45512135651</v>
      </c>
      <c r="F55" s="362" t="n">
        <v>3233.44110380088</v>
      </c>
      <c r="G55" s="362" t="n">
        <v>3318.02509555358</v>
      </c>
      <c r="H55" s="362" t="n">
        <v>3400.08299656957</v>
      </c>
      <c r="I55" s="362" t="n">
        <v>4353</v>
      </c>
      <c r="J55" s="362" t="n">
        <v>5046.22934198657</v>
      </c>
      <c r="K55" s="362" t="n">
        <v>4200.02708812895</v>
      </c>
      <c r="L55" s="362" t="n">
        <v>4043.81769663642</v>
      </c>
      <c r="M55" s="362" t="n">
        <v>5164.89944288316</v>
      </c>
      <c r="N55" s="362" t="n">
        <v>6216.99148998711</v>
      </c>
      <c r="O55" s="362" t="n">
        <v>4793.15123489228</v>
      </c>
      <c r="P55" s="362"/>
      <c r="Q55" s="351" t="n">
        <v>51</v>
      </c>
      <c r="R55" s="349"/>
    </row>
    <row r="56" customFormat="false" ht="12.95" hidden="false" customHeight="true" outlineLevel="0" collapsed="false">
      <c r="A56" s="71" t="n">
        <v>52</v>
      </c>
      <c r="B56" s="350" t="s">
        <v>648</v>
      </c>
      <c r="C56" s="347" t="s">
        <v>649</v>
      </c>
      <c r="D56" s="362" t="n">
        <v>3686.70149388351</v>
      </c>
      <c r="E56" s="362" t="n">
        <v>3788.38012827686</v>
      </c>
      <c r="F56" s="362" t="n">
        <v>4761.36356463346</v>
      </c>
      <c r="G56" s="362" t="n">
        <v>5216.15678362935</v>
      </c>
      <c r="H56" s="362" t="n">
        <v>4837.05815480564</v>
      </c>
      <c r="I56" s="362" t="n">
        <v>6348</v>
      </c>
      <c r="J56" s="362" t="n">
        <v>4988.86334789891</v>
      </c>
      <c r="K56" s="362" t="n">
        <v>4291.86299096312</v>
      </c>
      <c r="L56" s="362" t="n">
        <v>4443.36236379212</v>
      </c>
      <c r="M56" s="362" t="n">
        <v>4925.20668982566</v>
      </c>
      <c r="N56" s="362" t="n">
        <v>5038.17042381562</v>
      </c>
      <c r="O56" s="362" t="n">
        <v>5056.58434839727</v>
      </c>
      <c r="P56" s="362"/>
      <c r="Q56" s="351" t="n">
        <v>52</v>
      </c>
      <c r="R56" s="349"/>
    </row>
    <row r="57" customFormat="false" ht="12.95" hidden="false" customHeight="true" outlineLevel="0" collapsed="false">
      <c r="A57" s="71" t="n">
        <v>53</v>
      </c>
      <c r="B57" s="350" t="s">
        <v>650</v>
      </c>
      <c r="C57" s="347" t="s">
        <v>651</v>
      </c>
      <c r="D57" s="362" t="n">
        <v>13975.9592742162</v>
      </c>
      <c r="E57" s="362" t="n">
        <v>14519.8025137082</v>
      </c>
      <c r="F57" s="362" t="n">
        <v>16321.9820799719</v>
      </c>
      <c r="G57" s="362" t="n">
        <v>17491.2686841839</v>
      </c>
      <c r="H57" s="362" t="n">
        <v>20554.7774871152</v>
      </c>
      <c r="I57" s="362" t="n">
        <v>23945</v>
      </c>
      <c r="J57" s="362" t="n">
        <v>24789.0329279125</v>
      </c>
      <c r="K57" s="362" t="n">
        <v>26824.8764267868</v>
      </c>
      <c r="L57" s="362" t="n">
        <v>27777.5448620865</v>
      </c>
      <c r="M57" s="362" t="n">
        <v>29564.6629331252</v>
      </c>
      <c r="N57" s="362" t="n">
        <v>31196.7257357881</v>
      </c>
      <c r="O57" s="362" t="n">
        <v>33538.7443352601</v>
      </c>
      <c r="P57" s="362"/>
      <c r="Q57" s="351" t="n">
        <v>53</v>
      </c>
      <c r="R57" s="349"/>
    </row>
    <row r="58" customFormat="false" ht="12.95" hidden="false" customHeight="true" outlineLevel="0" collapsed="false">
      <c r="A58" s="71" t="n">
        <v>54</v>
      </c>
      <c r="B58" s="350" t="s">
        <v>652</v>
      </c>
      <c r="C58" s="347" t="s">
        <v>653</v>
      </c>
      <c r="D58" s="362" t="n">
        <v>34912.4747906036</v>
      </c>
      <c r="E58" s="362" t="n">
        <v>32509.6338844095</v>
      </c>
      <c r="F58" s="362" t="n">
        <v>34919.973332119</v>
      </c>
      <c r="G58" s="362" t="n">
        <v>35594.1685578102</v>
      </c>
      <c r="H58" s="362" t="n">
        <v>35711.7501472156</v>
      </c>
      <c r="I58" s="362" t="n">
        <v>34452</v>
      </c>
      <c r="J58" s="362" t="n">
        <v>34446.3013119103</v>
      </c>
      <c r="K58" s="362" t="n">
        <v>37653.6971397017</v>
      </c>
      <c r="L58" s="362" t="n">
        <v>39119.5828227002</v>
      </c>
      <c r="M58" s="362" t="n">
        <v>41702.7039479573</v>
      </c>
      <c r="N58" s="362" t="n">
        <v>37025.8717210219</v>
      </c>
      <c r="O58" s="362" t="n">
        <v>38795.0433184446</v>
      </c>
      <c r="P58" s="362"/>
      <c r="Q58" s="351" t="n">
        <v>54</v>
      </c>
      <c r="R58" s="349"/>
    </row>
    <row r="59" customFormat="false" ht="12.95" hidden="false" customHeight="true" outlineLevel="0" collapsed="false">
      <c r="A59" s="71" t="n">
        <v>55</v>
      </c>
      <c r="B59" s="350" t="s">
        <v>654</v>
      </c>
      <c r="C59" s="347" t="s">
        <v>655</v>
      </c>
      <c r="D59" s="362" t="n">
        <v>47801.4704109565</v>
      </c>
      <c r="E59" s="362" t="n">
        <v>50523.341600457</v>
      </c>
      <c r="F59" s="362" t="n">
        <v>53278.8546407203</v>
      </c>
      <c r="G59" s="362" t="n">
        <v>47853.4709284276</v>
      </c>
      <c r="H59" s="362" t="n">
        <v>63061.748771454</v>
      </c>
      <c r="I59" s="362" t="n">
        <v>52116</v>
      </c>
      <c r="J59" s="362" t="n">
        <v>53112.9979742608</v>
      </c>
      <c r="K59" s="362" t="n">
        <v>58498.4931276802</v>
      </c>
      <c r="L59" s="362" t="n">
        <v>61840.420722988</v>
      </c>
      <c r="M59" s="362" t="n">
        <v>65979.7447486339</v>
      </c>
      <c r="N59" s="362" t="n">
        <v>64086.2155957706</v>
      </c>
      <c r="O59" s="362" t="n">
        <v>59995.2273121387</v>
      </c>
      <c r="P59" s="362"/>
      <c r="Q59" s="351" t="n">
        <v>55</v>
      </c>
      <c r="R59" s="349"/>
    </row>
    <row r="60" customFormat="false" ht="12.95" hidden="false" customHeight="true" outlineLevel="0" collapsed="false">
      <c r="A60" s="71" t="n">
        <v>56</v>
      </c>
      <c r="B60" s="350" t="s">
        <v>656</v>
      </c>
      <c r="C60" s="347" t="s">
        <v>657</v>
      </c>
      <c r="D60" s="362" t="n">
        <v>13829.3687630989</v>
      </c>
      <c r="E60" s="362" t="n">
        <v>14881.9270847935</v>
      </c>
      <c r="F60" s="362" t="n">
        <v>16962.9157875679</v>
      </c>
      <c r="G60" s="362" t="n">
        <v>15571.3988924446</v>
      </c>
      <c r="H60" s="362" t="n">
        <v>15844.307646318</v>
      </c>
      <c r="I60" s="362" t="n">
        <v>13123</v>
      </c>
      <c r="J60" s="362" t="n">
        <v>10702.7141728022</v>
      </c>
      <c r="K60" s="362" t="n">
        <v>10627.5633088315</v>
      </c>
      <c r="L60" s="362" t="n">
        <v>13293.325112316</v>
      </c>
      <c r="M60" s="362" t="n">
        <v>15684.534989071</v>
      </c>
      <c r="N60" s="362" t="n">
        <v>15938.9217901713</v>
      </c>
      <c r="O60" s="362" t="n">
        <v>17737.5126353127</v>
      </c>
      <c r="P60" s="362"/>
      <c r="Q60" s="351" t="n">
        <v>56</v>
      </c>
      <c r="R60" s="349"/>
    </row>
    <row r="61" customFormat="false" ht="12.95" hidden="false" customHeight="true" outlineLevel="0" collapsed="false">
      <c r="A61" s="71" t="n">
        <v>57</v>
      </c>
      <c r="B61" s="350" t="s">
        <v>658</v>
      </c>
      <c r="C61" s="347" t="s">
        <v>659</v>
      </c>
      <c r="D61" s="362" t="n">
        <v>6911.6927384654</v>
      </c>
      <c r="E61" s="362" t="n">
        <v>7647.39444486981</v>
      </c>
      <c r="F61" s="362" t="n">
        <v>8411.51079411595</v>
      </c>
      <c r="G61" s="362" t="n">
        <v>8559.87236533076</v>
      </c>
      <c r="H61" s="362" t="n">
        <v>10054.8702228397</v>
      </c>
      <c r="I61" s="362" t="n">
        <v>9506</v>
      </c>
      <c r="J61" s="362" t="n">
        <v>9852.11495012313</v>
      </c>
      <c r="K61" s="362" t="n">
        <v>9947.58683678273</v>
      </c>
      <c r="L61" s="362" t="n">
        <v>10617.4400049246</v>
      </c>
      <c r="M61" s="362" t="n">
        <v>12709.4685381213</v>
      </c>
      <c r="N61" s="362" t="n">
        <v>13355.8325171343</v>
      </c>
      <c r="O61" s="362" t="n">
        <v>13407.5091487126</v>
      </c>
      <c r="P61" s="362"/>
      <c r="Q61" s="351" t="n">
        <v>57</v>
      </c>
      <c r="R61" s="349"/>
    </row>
    <row r="62" customFormat="false" ht="12.95" hidden="false" customHeight="true" outlineLevel="0" collapsed="false">
      <c r="A62" s="71" t="n">
        <v>58</v>
      </c>
      <c r="B62" s="350" t="s">
        <v>660</v>
      </c>
      <c r="C62" s="347" t="s">
        <v>661</v>
      </c>
      <c r="D62" s="362" t="n">
        <v>208221.350291414</v>
      </c>
      <c r="E62" s="362" t="n">
        <v>214754.793369417</v>
      </c>
      <c r="F62" s="362" t="n">
        <v>217944.248833577</v>
      </c>
      <c r="G62" s="362" t="n">
        <v>217843.465386095</v>
      </c>
      <c r="H62" s="362" t="n">
        <v>216743.917862474</v>
      </c>
      <c r="I62" s="362" t="n">
        <v>220026</v>
      </c>
      <c r="J62" s="362" t="n">
        <v>230695.367085782</v>
      </c>
      <c r="K62" s="362" t="n">
        <v>238487.092905767</v>
      </c>
      <c r="L62" s="362" t="n">
        <v>240700.025318019</v>
      </c>
      <c r="M62" s="362" t="n">
        <v>237378.279833984</v>
      </c>
      <c r="N62" s="362" t="n">
        <v>242061.448621821</v>
      </c>
      <c r="O62" s="362" t="n">
        <v>255303.776847084</v>
      </c>
      <c r="P62" s="362"/>
      <c r="Q62" s="351" t="n">
        <v>58</v>
      </c>
      <c r="R62" s="349"/>
    </row>
    <row r="63" customFormat="false" ht="12.95" hidden="false" customHeight="true" outlineLevel="0" collapsed="false">
      <c r="A63" s="71" t="n">
        <v>59</v>
      </c>
      <c r="B63" s="350" t="s">
        <v>662</v>
      </c>
      <c r="C63" s="347" t="s">
        <v>663</v>
      </c>
      <c r="D63" s="362" t="n">
        <v>29101.7067070604</v>
      </c>
      <c r="E63" s="362" t="n">
        <v>31782.4001990706</v>
      </c>
      <c r="F63" s="362" t="n">
        <v>32783.8583592797</v>
      </c>
      <c r="G63" s="362" t="n">
        <v>33680.2273397973</v>
      </c>
      <c r="H63" s="362" t="n">
        <v>34071.0469211223</v>
      </c>
      <c r="I63" s="362" t="n">
        <v>38103</v>
      </c>
      <c r="J63" s="362" t="n">
        <v>37432.3002110591</v>
      </c>
      <c r="K63" s="362" t="n">
        <v>36284.9513963966</v>
      </c>
      <c r="L63" s="362" t="n">
        <v>38351.4509444396</v>
      </c>
      <c r="M63" s="362" t="n">
        <v>38028.6934290919</v>
      </c>
      <c r="N63" s="362" t="n">
        <v>37839.7741103072</v>
      </c>
      <c r="O63" s="362" t="n">
        <v>36086.5324619023</v>
      </c>
      <c r="P63" s="362"/>
      <c r="Q63" s="351" t="n">
        <v>59</v>
      </c>
      <c r="R63" s="349"/>
    </row>
    <row r="64" customFormat="false" ht="12.95" hidden="false" customHeight="true" outlineLevel="0" collapsed="false">
      <c r="A64" s="71" t="n">
        <v>60</v>
      </c>
      <c r="B64" s="350" t="s">
        <v>664</v>
      </c>
      <c r="C64" s="347" t="s">
        <v>665</v>
      </c>
      <c r="D64" s="362" t="n">
        <v>18740.6494927111</v>
      </c>
      <c r="E64" s="362" t="n">
        <v>20401.3422506758</v>
      </c>
      <c r="F64" s="362" t="n">
        <v>22581.5033821749</v>
      </c>
      <c r="G64" s="362" t="n">
        <v>26502.7007483437</v>
      </c>
      <c r="H64" s="362" t="n">
        <v>28034.3666968463</v>
      </c>
      <c r="I64" s="362" t="n">
        <v>31399</v>
      </c>
      <c r="J64" s="362" t="n">
        <v>35344.3758400412</v>
      </c>
      <c r="K64" s="362" t="n">
        <v>34362.2593030173</v>
      </c>
      <c r="L64" s="362" t="n">
        <v>31975.1824184753</v>
      </c>
      <c r="M64" s="362" t="n">
        <v>33180.1884202446</v>
      </c>
      <c r="N64" s="362" t="n">
        <v>34293.7580668481</v>
      </c>
      <c r="O64" s="362" t="n">
        <v>35133.6083473463</v>
      </c>
      <c r="P64" s="362"/>
      <c r="Q64" s="351" t="n">
        <v>60</v>
      </c>
      <c r="R64" s="349"/>
    </row>
    <row r="65" customFormat="false" ht="12.95" hidden="false" customHeight="true" outlineLevel="0" collapsed="false">
      <c r="A65" s="71" t="n">
        <v>61</v>
      </c>
      <c r="B65" s="350" t="s">
        <v>666</v>
      </c>
      <c r="C65" s="347" t="s">
        <v>667</v>
      </c>
      <c r="D65" s="362" t="n">
        <v>5391.93805177932</v>
      </c>
      <c r="E65" s="362" t="n">
        <v>5856.6685438986</v>
      </c>
      <c r="F65" s="362" t="n">
        <v>6103.75258379351</v>
      </c>
      <c r="G65" s="362" t="n">
        <v>6226.97860398412</v>
      </c>
      <c r="H65" s="362" t="n">
        <v>6640.94162942545</v>
      </c>
      <c r="I65" s="362" t="n">
        <v>9039</v>
      </c>
      <c r="J65" s="362" t="n">
        <v>7754.29989046937</v>
      </c>
      <c r="K65" s="362" t="n">
        <v>8279.88592042169</v>
      </c>
      <c r="L65" s="362" t="n">
        <v>8582.95469008572</v>
      </c>
      <c r="M65" s="362" t="n">
        <v>8500.46379443143</v>
      </c>
      <c r="N65" s="362" t="n">
        <v>8330.08079174671</v>
      </c>
      <c r="O65" s="362" t="n">
        <v>8608.65178139779</v>
      </c>
      <c r="P65" s="362"/>
      <c r="Q65" s="351" t="n">
        <v>61</v>
      </c>
      <c r="R65" s="349"/>
    </row>
    <row r="66" customFormat="false" ht="12.95" hidden="false" customHeight="true" outlineLevel="0" collapsed="false">
      <c r="A66" s="71" t="n">
        <v>62</v>
      </c>
      <c r="B66" s="350" t="s">
        <v>668</v>
      </c>
      <c r="C66" s="347" t="s">
        <v>669</v>
      </c>
      <c r="D66" s="362" t="n">
        <v>126454.75873313</v>
      </c>
      <c r="E66" s="362" t="n">
        <v>131055.2699103</v>
      </c>
      <c r="F66" s="362" t="n">
        <v>136363.110999539</v>
      </c>
      <c r="G66" s="362" t="n">
        <v>140723.59025719</v>
      </c>
      <c r="H66" s="362" t="n">
        <v>149931.954284848</v>
      </c>
      <c r="I66" s="362" t="n">
        <v>161223</v>
      </c>
      <c r="J66" s="362" t="n">
        <v>167688.713269127</v>
      </c>
      <c r="K66" s="362" t="n">
        <v>169781.136875837</v>
      </c>
      <c r="L66" s="362" t="n">
        <v>172750.344127505</v>
      </c>
      <c r="M66" s="362" t="n">
        <v>172226.913239917</v>
      </c>
      <c r="N66" s="362" t="n">
        <v>181633.972639857</v>
      </c>
      <c r="O66" s="362" t="n">
        <v>189824.956276931</v>
      </c>
      <c r="P66" s="362"/>
      <c r="Q66" s="351" t="n">
        <v>62</v>
      </c>
      <c r="R66" s="349"/>
    </row>
    <row r="67" customFormat="false" ht="12.95" hidden="false" customHeight="true" outlineLevel="0" collapsed="false">
      <c r="A67" s="71" t="n">
        <v>63</v>
      </c>
      <c r="B67" s="350" t="s">
        <v>670</v>
      </c>
      <c r="C67" s="347" t="s">
        <v>671</v>
      </c>
      <c r="D67" s="362" t="n">
        <v>99496.0656885943</v>
      </c>
      <c r="E67" s="362" t="n">
        <v>100003.087939737</v>
      </c>
      <c r="F67" s="362" t="n">
        <v>101041.31390337</v>
      </c>
      <c r="G67" s="362" t="n">
        <v>100192.895976514</v>
      </c>
      <c r="H67" s="362" t="n">
        <v>101727.5559026</v>
      </c>
      <c r="I67" s="362" t="n">
        <v>103217</v>
      </c>
      <c r="J67" s="362" t="n">
        <v>101895.852463767</v>
      </c>
      <c r="K67" s="362" t="n">
        <v>102721.388253095</v>
      </c>
      <c r="L67" s="362" t="n">
        <v>102236.031187282</v>
      </c>
      <c r="M67" s="362" t="n">
        <v>101331.549511579</v>
      </c>
      <c r="N67" s="362" t="n">
        <v>100453.896300105</v>
      </c>
      <c r="O67" s="362" t="n">
        <v>99611.953699422</v>
      </c>
      <c r="P67" s="362"/>
      <c r="Q67" s="351" t="n">
        <v>63</v>
      </c>
      <c r="R67" s="349"/>
    </row>
    <row r="68" customFormat="false" ht="12.95" hidden="false" customHeight="true" outlineLevel="0" collapsed="false">
      <c r="A68" s="71" t="n">
        <v>64</v>
      </c>
      <c r="B68" s="350" t="s">
        <v>672</v>
      </c>
      <c r="C68" s="347" t="s">
        <v>673</v>
      </c>
      <c r="D68" s="362" t="n">
        <v>12760.3549677396</v>
      </c>
      <c r="E68" s="362" t="n">
        <v>12773.8447602613</v>
      </c>
      <c r="F68" s="362" t="n">
        <v>13301.8548262223</v>
      </c>
      <c r="G68" s="362" t="n">
        <v>13195.0289237709</v>
      </c>
      <c r="H68" s="362" t="n">
        <v>13686.3724809559</v>
      </c>
      <c r="I68" s="362" t="n">
        <v>14560</v>
      </c>
      <c r="J68" s="362" t="n">
        <v>14737.1260673461</v>
      </c>
      <c r="K68" s="362" t="n">
        <v>15162.6937445362</v>
      </c>
      <c r="L68" s="362" t="n">
        <v>15333.6149501644</v>
      </c>
      <c r="M68" s="362" t="n">
        <v>15177.3451236014</v>
      </c>
      <c r="N68" s="362" t="n">
        <v>15542.4787249678</v>
      </c>
      <c r="O68" s="362" t="n">
        <v>15882.0685759327</v>
      </c>
      <c r="P68" s="362"/>
      <c r="Q68" s="351" t="n">
        <v>64</v>
      </c>
      <c r="R68" s="349"/>
    </row>
    <row r="69" customFormat="false" ht="12.95" hidden="false" customHeight="true" outlineLevel="0" collapsed="false">
      <c r="A69" s="71" t="n">
        <v>65</v>
      </c>
      <c r="B69" s="350" t="s">
        <v>674</v>
      </c>
      <c r="C69" s="347" t="s">
        <v>675</v>
      </c>
      <c r="D69" s="362" t="n">
        <v>71877.2167368503</v>
      </c>
      <c r="E69" s="362" t="n">
        <v>74073.3768936739</v>
      </c>
      <c r="F69" s="362" t="n">
        <v>75428.7695355821</v>
      </c>
      <c r="G69" s="362" t="n">
        <v>77100.1132164832</v>
      </c>
      <c r="H69" s="362" t="n">
        <v>79364.9390560524</v>
      </c>
      <c r="I69" s="362" t="n">
        <v>83341</v>
      </c>
      <c r="J69" s="362" t="n">
        <v>84298.3392429469</v>
      </c>
      <c r="K69" s="362" t="n">
        <v>86519.1902466907</v>
      </c>
      <c r="L69" s="362" t="n">
        <v>85435.806756711</v>
      </c>
      <c r="M69" s="362" t="n">
        <v>87500.3188891491</v>
      </c>
      <c r="N69" s="362" t="n">
        <v>88489.9132914084</v>
      </c>
      <c r="O69" s="362" t="n">
        <v>86871.1110220704</v>
      </c>
      <c r="P69" s="362"/>
      <c r="Q69" s="351" t="n">
        <v>65</v>
      </c>
      <c r="R69" s="349"/>
    </row>
    <row r="70" customFormat="false" ht="12.95" hidden="false" customHeight="true" outlineLevel="0" collapsed="false">
      <c r="A70" s="71" t="n">
        <v>66</v>
      </c>
      <c r="B70" s="350" t="s">
        <v>676</v>
      </c>
      <c r="C70" s="347" t="s">
        <v>677</v>
      </c>
      <c r="D70" s="362" t="n">
        <v>102801.831296445</v>
      </c>
      <c r="E70" s="362" t="n">
        <v>109318.842015678</v>
      </c>
      <c r="F70" s="362" t="n">
        <v>111667.320108251</v>
      </c>
      <c r="G70" s="362" t="n">
        <v>111965.58781635</v>
      </c>
      <c r="H70" s="362" t="n">
        <v>116813.510434722</v>
      </c>
      <c r="I70" s="362" t="n">
        <v>123963</v>
      </c>
      <c r="J70" s="362" t="n">
        <v>127367.34290755</v>
      </c>
      <c r="K70" s="362" t="n">
        <v>134278.744608911</v>
      </c>
      <c r="L70" s="362" t="n">
        <v>135813.261956387</v>
      </c>
      <c r="M70" s="362" t="n">
        <v>136444.62029248</v>
      </c>
      <c r="N70" s="362" t="n">
        <v>138408.304549748</v>
      </c>
      <c r="O70" s="362" t="n">
        <v>140437.429138203</v>
      </c>
      <c r="P70" s="362"/>
      <c r="Q70" s="351" t="n">
        <v>66</v>
      </c>
      <c r="R70" s="349"/>
    </row>
    <row r="71" customFormat="false" ht="12.95" hidden="false" customHeight="true" outlineLevel="0" collapsed="false">
      <c r="A71" s="71" t="n">
        <v>67</v>
      </c>
      <c r="B71" s="350" t="s">
        <v>678</v>
      </c>
      <c r="C71" s="347" t="s">
        <v>679</v>
      </c>
      <c r="D71" s="362" t="n">
        <v>13978.9509173003</v>
      </c>
      <c r="E71" s="362" t="n">
        <v>14788.4113988539</v>
      </c>
      <c r="F71" s="362" t="n">
        <v>14640.2752156139</v>
      </c>
      <c r="G71" s="362" t="n">
        <v>14486.4699005095</v>
      </c>
      <c r="H71" s="362" t="n">
        <v>14131.4095223917</v>
      </c>
      <c r="I71" s="362" t="n">
        <v>12653</v>
      </c>
      <c r="J71" s="362" t="n">
        <v>12199.1753633991</v>
      </c>
      <c r="K71" s="362" t="n">
        <v>11951.3680784093</v>
      </c>
      <c r="L71" s="362" t="n">
        <v>12634.5117507348</v>
      </c>
      <c r="M71" s="362" t="n">
        <v>13039.2857663284</v>
      </c>
      <c r="N71" s="362" t="n">
        <v>13634.7755895184</v>
      </c>
      <c r="O71" s="362" t="n">
        <v>13808.8404624277</v>
      </c>
      <c r="P71" s="362"/>
      <c r="Q71" s="351" t="n">
        <v>67</v>
      </c>
      <c r="R71" s="349"/>
    </row>
    <row r="72" customFormat="false" ht="12.95" hidden="false" customHeight="true" outlineLevel="0" collapsed="false">
      <c r="A72" s="71" t="n">
        <v>68</v>
      </c>
      <c r="B72" s="350" t="s">
        <v>680</v>
      </c>
      <c r="C72" s="347" t="s">
        <v>681</v>
      </c>
      <c r="D72" s="362" t="n">
        <v>13041.5694176382</v>
      </c>
      <c r="E72" s="362" t="n">
        <v>13886.0845143089</v>
      </c>
      <c r="F72" s="362" t="n">
        <v>14208.6867283008</v>
      </c>
      <c r="G72" s="362" t="n">
        <v>14287.8626806744</v>
      </c>
      <c r="H72" s="362" t="n">
        <v>15084.7777622675</v>
      </c>
      <c r="I72" s="362" t="n">
        <v>15705</v>
      </c>
      <c r="J72" s="362" t="n">
        <v>15724.2167931992</v>
      </c>
      <c r="K72" s="362" t="n">
        <v>15907.1507441069</v>
      </c>
      <c r="L72" s="362" t="n">
        <v>16148.1830125012</v>
      </c>
      <c r="M72" s="362" t="n">
        <v>16108.3117764767</v>
      </c>
      <c r="N72" s="362" t="n">
        <v>15344.7348346132</v>
      </c>
      <c r="O72" s="362" t="n">
        <v>15376.1248344719</v>
      </c>
      <c r="P72" s="362"/>
      <c r="Q72" s="351" t="n">
        <v>68</v>
      </c>
      <c r="R72" s="349"/>
    </row>
    <row r="73" customFormat="false" ht="12.95" hidden="false" customHeight="true" outlineLevel="0" collapsed="false">
      <c r="A73" s="71" t="n">
        <v>69</v>
      </c>
      <c r="B73" s="350" t="s">
        <v>682</v>
      </c>
      <c r="C73" s="347" t="s">
        <v>683</v>
      </c>
      <c r="D73" s="362" t="n">
        <v>29190.4587852199</v>
      </c>
      <c r="E73" s="362" t="n">
        <v>29579.807340876</v>
      </c>
      <c r="F73" s="362" t="n">
        <v>31569.4576501504</v>
      </c>
      <c r="G73" s="362" t="n">
        <v>33374.9057928866</v>
      </c>
      <c r="H73" s="362" t="n">
        <v>35151.9924462097</v>
      </c>
      <c r="I73" s="362" t="n">
        <v>37268</v>
      </c>
      <c r="J73" s="362" t="n">
        <v>38185.9706851073</v>
      </c>
      <c r="K73" s="362" t="n">
        <v>36280.066507948</v>
      </c>
      <c r="L73" s="362" t="n">
        <v>35289.5650569147</v>
      </c>
      <c r="M73" s="362" t="n">
        <v>34173.4751889149</v>
      </c>
      <c r="N73" s="362" t="n">
        <v>35310.1807689603</v>
      </c>
      <c r="O73" s="362" t="n">
        <v>35208.7390909091</v>
      </c>
      <c r="P73" s="362"/>
      <c r="Q73" s="351" t="n">
        <v>69</v>
      </c>
      <c r="R73" s="349"/>
    </row>
    <row r="74" customFormat="false" ht="12.95" hidden="false" customHeight="true" outlineLevel="0" collapsed="false">
      <c r="A74" s="71" t="n">
        <v>70</v>
      </c>
      <c r="B74" s="350" t="s">
        <v>684</v>
      </c>
      <c r="C74" s="347" t="s">
        <v>685</v>
      </c>
      <c r="D74" s="362" t="n">
        <v>22518.0974934767</v>
      </c>
      <c r="E74" s="362" t="n">
        <v>23392.8493530205</v>
      </c>
      <c r="F74" s="362" t="n">
        <v>23861.3864824827</v>
      </c>
      <c r="G74" s="362" t="n">
        <v>24135.2236402596</v>
      </c>
      <c r="H74" s="362" t="n">
        <v>24998.2251030509</v>
      </c>
      <c r="I74" s="362" t="n">
        <v>26323</v>
      </c>
      <c r="J74" s="362" t="n">
        <v>27469.409548215</v>
      </c>
      <c r="K74" s="362" t="n">
        <v>27423.7637505884</v>
      </c>
      <c r="L74" s="362" t="n">
        <v>28111.3049351342</v>
      </c>
      <c r="M74" s="362" t="n">
        <v>28566.5823093937</v>
      </c>
      <c r="N74" s="362" t="n">
        <v>29164.8356160582</v>
      </c>
      <c r="O74" s="362" t="n">
        <v>29553.0108381503</v>
      </c>
      <c r="P74" s="362"/>
      <c r="Q74" s="351" t="n">
        <v>70</v>
      </c>
      <c r="R74" s="349"/>
    </row>
    <row r="75" customFormat="false" ht="12.95" hidden="false" customHeight="true" outlineLevel="0" collapsed="false">
      <c r="A75" s="71" t="n">
        <v>71</v>
      </c>
      <c r="B75" s="350" t="s">
        <v>686</v>
      </c>
      <c r="C75" s="347" t="s">
        <v>687</v>
      </c>
      <c r="D75" s="362" t="n">
        <v>4976.09966309946</v>
      </c>
      <c r="E75" s="362" t="n">
        <v>5193.1051128165</v>
      </c>
      <c r="F75" s="362" t="n">
        <v>5446.94435712392</v>
      </c>
      <c r="G75" s="362" t="n">
        <v>5661.78790873199</v>
      </c>
      <c r="H75" s="362" t="n">
        <v>5943.71693117601</v>
      </c>
      <c r="I75" s="362" t="n">
        <v>6220</v>
      </c>
      <c r="J75" s="362" t="n">
        <v>6241.02452919154</v>
      </c>
      <c r="K75" s="362" t="n">
        <v>6115.88033768021</v>
      </c>
      <c r="L75" s="362" t="n">
        <v>6230.18803022453</v>
      </c>
      <c r="M75" s="362" t="n">
        <v>6347.06410096279</v>
      </c>
      <c r="N75" s="362" t="n">
        <v>6457.72318259264</v>
      </c>
      <c r="O75" s="362" t="n">
        <v>6600.09316868103</v>
      </c>
      <c r="P75" s="362"/>
      <c r="Q75" s="351" t="n">
        <v>71</v>
      </c>
      <c r="R75" s="349"/>
    </row>
    <row r="76" customFormat="false" ht="12.95" hidden="false" customHeight="true" outlineLevel="0" collapsed="false">
      <c r="A76" s="71" t="n">
        <v>72</v>
      </c>
      <c r="B76" s="350" t="n">
        <v>99</v>
      </c>
      <c r="C76" s="347" t="s">
        <v>688</v>
      </c>
      <c r="D76" s="362" t="n">
        <v>0</v>
      </c>
      <c r="E76" s="362" t="n">
        <v>0</v>
      </c>
      <c r="F76" s="362" t="n">
        <v>0</v>
      </c>
      <c r="G76" s="362" t="n">
        <v>0</v>
      </c>
      <c r="H76" s="362" t="n">
        <v>0</v>
      </c>
      <c r="I76" s="362" t="n">
        <v>0</v>
      </c>
      <c r="J76" s="362" t="n">
        <v>0</v>
      </c>
      <c r="K76" s="362" t="n">
        <v>0</v>
      </c>
      <c r="L76" s="362" t="n">
        <v>0</v>
      </c>
      <c r="M76" s="362" t="n">
        <v>0</v>
      </c>
      <c r="N76" s="362" t="n">
        <v>0</v>
      </c>
      <c r="O76" s="362" t="n">
        <v>0</v>
      </c>
      <c r="P76" s="362"/>
      <c r="Q76" s="351" t="n">
        <v>72</v>
      </c>
      <c r="R76" s="349"/>
    </row>
    <row r="77" customFormat="false" ht="9" hidden="false" customHeight="true" outlineLevel="0" collapsed="false">
      <c r="A77" s="71"/>
      <c r="B77" s="312"/>
      <c r="C77" s="347"/>
      <c r="D77" s="362"/>
      <c r="E77" s="364"/>
      <c r="F77" s="364"/>
      <c r="G77" s="364"/>
      <c r="H77" s="364"/>
      <c r="I77" s="365"/>
      <c r="J77" s="357"/>
      <c r="K77" s="357"/>
      <c r="L77" s="357"/>
      <c r="M77" s="349"/>
      <c r="N77" s="349"/>
      <c r="O77" s="349"/>
      <c r="P77" s="349"/>
      <c r="Q77" s="353"/>
      <c r="R77" s="349"/>
    </row>
    <row r="78" customFormat="false" ht="15" hidden="false" customHeight="true" outlineLevel="0" collapsed="false">
      <c r="A78" s="71" t="n">
        <v>73</v>
      </c>
      <c r="B78" s="312"/>
      <c r="C78" s="354" t="s">
        <v>689</v>
      </c>
      <c r="D78" s="362" t="n">
        <v>1667053.22</v>
      </c>
      <c r="E78" s="362" t="n">
        <v>1689141.00515228</v>
      </c>
      <c r="F78" s="362" t="n">
        <v>1721255.25215744</v>
      </c>
      <c r="G78" s="362" t="n">
        <v>1756892.31190438</v>
      </c>
      <c r="H78" s="362" t="n">
        <v>1790304.9</v>
      </c>
      <c r="I78" s="362" t="n">
        <v>1856200</v>
      </c>
      <c r="J78" s="362" t="n">
        <v>1883671.76</v>
      </c>
      <c r="K78" s="362" t="n">
        <v>1888683.5</v>
      </c>
      <c r="L78" s="362" t="n">
        <v>1885899.2</v>
      </c>
      <c r="M78" s="362" t="n">
        <v>1915969.64</v>
      </c>
      <c r="N78" s="362" t="n">
        <v>1934346.02</v>
      </c>
      <c r="O78" s="362" t="n">
        <v>1990774.5</v>
      </c>
      <c r="P78" s="362"/>
      <c r="Q78" s="351" t="n">
        <v>73</v>
      </c>
      <c r="R78" s="349"/>
    </row>
    <row r="79" customFormat="false" ht="12" hidden="false" customHeight="true" outlineLevel="0" collapsed="false">
      <c r="B79" s="287" t="s">
        <v>690</v>
      </c>
      <c r="C79" s="355"/>
      <c r="K79" s="358"/>
      <c r="L79" s="358"/>
      <c r="M79" s="358"/>
      <c r="N79" s="358"/>
      <c r="O79" s="358"/>
      <c r="P79" s="358"/>
    </row>
    <row r="80" customFormat="false" ht="12" hidden="false" customHeight="true" outlineLevel="0" collapsed="false">
      <c r="B80" s="287" t="s">
        <v>702</v>
      </c>
      <c r="C80" s="355"/>
      <c r="K80" s="358"/>
      <c r="L80" s="358"/>
      <c r="M80" s="358"/>
      <c r="N80" s="358"/>
      <c r="O80" s="358"/>
      <c r="P80" s="358"/>
    </row>
    <row r="81" customFormat="false" ht="12" hidden="false" customHeight="true" outlineLevel="0" collapsed="false">
      <c r="B81" s="314" t="s">
        <v>692</v>
      </c>
    </row>
    <row r="82" customFormat="false" ht="12" hidden="false" customHeight="true" outlineLevel="0" collapsed="false">
      <c r="B82" s="314" t="s">
        <v>693</v>
      </c>
    </row>
    <row r="83" customFormat="false" ht="12" hidden="false" customHeight="true" outlineLevel="0" collapsed="false">
      <c r="C83" s="356"/>
    </row>
    <row r="84" customFormat="false" ht="12" hidden="false" customHeight="true" outlineLevel="0" collapsed="false">
      <c r="B84" s="328"/>
      <c r="C84" s="356"/>
    </row>
    <row r="85" customFormat="false" ht="12" hidden="false" customHeight="true" outlineLevel="0" collapsed="false">
      <c r="B85" s="328"/>
      <c r="C85" s="356"/>
      <c r="D85" s="357"/>
      <c r="E85" s="357"/>
      <c r="F85" s="357"/>
      <c r="G85" s="357"/>
      <c r="H85" s="357"/>
      <c r="I85" s="357"/>
      <c r="J85" s="357"/>
      <c r="K85" s="357"/>
    </row>
    <row r="86" customFormat="false" ht="12" hidden="false" customHeight="true" outlineLevel="0" collapsed="false">
      <c r="B86" s="328"/>
      <c r="C86" s="356"/>
      <c r="D86" s="357"/>
      <c r="E86" s="357"/>
      <c r="F86" s="357"/>
      <c r="G86" s="357"/>
      <c r="H86" s="357"/>
      <c r="I86" s="357"/>
      <c r="J86" s="357"/>
      <c r="K86" s="357"/>
      <c r="L86" s="357"/>
    </row>
    <row r="87" customFormat="false" ht="12" hidden="false" customHeight="true" outlineLevel="0" collapsed="false">
      <c r="B87" s="328"/>
      <c r="C87" s="356"/>
    </row>
    <row r="88" customFormat="false" ht="12" hidden="false" customHeight="true" outlineLevel="0" collapsed="false">
      <c r="B88" s="328"/>
      <c r="C88" s="356"/>
    </row>
    <row r="89" customFormat="false" ht="12" hidden="false" customHeight="true" outlineLevel="0" collapsed="false">
      <c r="B89" s="328"/>
      <c r="C89" s="356"/>
    </row>
    <row r="90" customFormat="false" ht="12" hidden="false" customHeight="true" outlineLevel="0" collapsed="false">
      <c r="B90" s="328"/>
      <c r="C90" s="356"/>
      <c r="D90" s="357"/>
      <c r="E90" s="357"/>
      <c r="F90" s="357"/>
      <c r="G90" s="357"/>
      <c r="H90" s="357"/>
      <c r="I90" s="357"/>
      <c r="J90" s="357"/>
      <c r="K90" s="357"/>
      <c r="L90" s="357"/>
    </row>
    <row r="91" customFormat="false" ht="12" hidden="false" customHeight="true" outlineLevel="0" collapsed="false">
      <c r="B91" s="328"/>
      <c r="C91" s="356"/>
      <c r="D91" s="358"/>
      <c r="E91" s="358"/>
      <c r="F91" s="358"/>
      <c r="G91" s="358"/>
      <c r="H91" s="358"/>
      <c r="I91" s="358"/>
      <c r="J91" s="358"/>
      <c r="K91" s="358"/>
      <c r="L91" s="358"/>
    </row>
    <row r="92" customFormat="false" ht="12.75" hidden="false" customHeight="false" outlineLevel="0" collapsed="false">
      <c r="B92" s="328"/>
      <c r="C92" s="356"/>
      <c r="D92" s="357"/>
      <c r="E92" s="357"/>
      <c r="F92" s="357"/>
      <c r="G92" s="357"/>
      <c r="H92" s="357"/>
      <c r="I92" s="357"/>
      <c r="J92" s="357"/>
      <c r="K92" s="357"/>
      <c r="L92" s="357"/>
    </row>
    <row r="93" customFormat="false" ht="12.75" hidden="false" customHeight="false" outlineLevel="0" collapsed="false">
      <c r="B93" s="328"/>
      <c r="C93" s="356"/>
      <c r="D93" s="358"/>
      <c r="E93" s="358"/>
      <c r="F93" s="358"/>
      <c r="G93" s="358"/>
      <c r="H93" s="358"/>
      <c r="I93" s="358"/>
      <c r="J93" s="358"/>
      <c r="K93" s="358"/>
      <c r="L93" s="358"/>
    </row>
    <row r="94" customFormat="false" ht="12.75" hidden="false" customHeight="false" outlineLevel="0" collapsed="false">
      <c r="B94" s="328"/>
      <c r="C94" s="356"/>
      <c r="D94" s="357"/>
      <c r="E94" s="357"/>
      <c r="F94" s="357"/>
      <c r="G94" s="357"/>
      <c r="H94" s="357"/>
      <c r="I94" s="357"/>
      <c r="J94" s="357"/>
      <c r="K94" s="357"/>
      <c r="L94" s="357"/>
    </row>
    <row r="95" customFormat="false" ht="12.75" hidden="false" customHeight="false" outlineLevel="0" collapsed="false">
      <c r="B95" s="328"/>
      <c r="C95" s="356"/>
      <c r="D95" s="358"/>
      <c r="E95" s="358"/>
      <c r="F95" s="358"/>
      <c r="G95" s="358"/>
      <c r="H95" s="358"/>
      <c r="I95" s="358"/>
      <c r="J95" s="358"/>
      <c r="K95" s="358"/>
      <c r="L95" s="358"/>
    </row>
    <row r="96" customFormat="false" ht="12.75" hidden="false" customHeight="false" outlineLevel="0" collapsed="false">
      <c r="B96" s="328"/>
      <c r="C96" s="356"/>
      <c r="D96" s="357"/>
      <c r="E96" s="357"/>
      <c r="F96" s="357"/>
      <c r="G96" s="357"/>
      <c r="H96" s="357"/>
      <c r="I96" s="357"/>
      <c r="J96" s="357"/>
      <c r="K96" s="357"/>
      <c r="L96" s="357"/>
    </row>
    <row r="97" customFormat="false" ht="12.75" hidden="false" customHeight="false" outlineLevel="0" collapsed="false">
      <c r="B97" s="328"/>
      <c r="C97" s="356"/>
      <c r="D97" s="358"/>
      <c r="E97" s="358"/>
      <c r="F97" s="358"/>
      <c r="G97" s="358"/>
      <c r="H97" s="358"/>
      <c r="I97" s="358"/>
      <c r="J97" s="358"/>
      <c r="K97" s="358"/>
      <c r="L97" s="358"/>
    </row>
    <row r="98" customFormat="false" ht="12.75" hidden="false" customHeight="false" outlineLevel="0" collapsed="false">
      <c r="B98" s="328"/>
      <c r="C98" s="356"/>
    </row>
    <row r="99" customFormat="false" ht="12.75" hidden="false" customHeight="false" outlineLevel="0" collapsed="false">
      <c r="B99" s="328"/>
      <c r="C99" s="356"/>
    </row>
    <row r="100" customFormat="false" ht="12.75" hidden="false" customHeight="false" outlineLevel="0" collapsed="false">
      <c r="B100" s="328"/>
      <c r="C100" s="356"/>
    </row>
    <row r="101" customFormat="false" ht="12.75" hidden="false" customHeight="false" outlineLevel="0" collapsed="false">
      <c r="B101" s="328"/>
      <c r="C101" s="356"/>
    </row>
    <row r="102" customFormat="false" ht="12.75" hidden="false" customHeight="false" outlineLevel="0" collapsed="false">
      <c r="B102" s="328"/>
      <c r="C102" s="356"/>
    </row>
    <row r="103" customFormat="false" ht="12.75" hidden="false" customHeight="false" outlineLevel="0" collapsed="false">
      <c r="B103" s="328"/>
      <c r="C103" s="356"/>
    </row>
    <row r="104" customFormat="false" ht="12.75" hidden="false" customHeight="false" outlineLevel="0" collapsed="false">
      <c r="B104" s="328"/>
      <c r="C104" s="356"/>
    </row>
    <row r="105" customFormat="false" ht="12.75" hidden="false" customHeight="false" outlineLevel="0" collapsed="false">
      <c r="B105" s="328"/>
      <c r="C105" s="356"/>
    </row>
    <row r="106" customFormat="false" ht="12.75" hidden="false" customHeight="false" outlineLevel="0" collapsed="false">
      <c r="B106" s="328"/>
      <c r="C106" s="356"/>
    </row>
    <row r="107" customFormat="false" ht="12.75" hidden="false" customHeight="false" outlineLevel="0" collapsed="false">
      <c r="B107" s="328"/>
      <c r="C107" s="356"/>
    </row>
    <row r="108" customFormat="false" ht="12.75" hidden="false" customHeight="false" outlineLevel="0" collapsed="false">
      <c r="B108" s="328"/>
      <c r="C108" s="356"/>
    </row>
    <row r="109" customFormat="false" ht="12.75" hidden="false" customHeight="false" outlineLevel="0" collapsed="false">
      <c r="B109" s="328"/>
      <c r="C109" s="356"/>
    </row>
    <row r="110" customFormat="false" ht="12.75" hidden="false" customHeight="false" outlineLevel="0" collapsed="false">
      <c r="B110" s="328"/>
      <c r="C110" s="356"/>
    </row>
    <row r="111" customFormat="false" ht="12.75" hidden="false" customHeight="false" outlineLevel="0" collapsed="false">
      <c r="B111" s="328"/>
      <c r="C111" s="356"/>
    </row>
    <row r="112" customFormat="false" ht="12.75" hidden="false" customHeight="false" outlineLevel="0" collapsed="false">
      <c r="B112" s="328"/>
      <c r="C112" s="356"/>
    </row>
    <row r="113" customFormat="false" ht="12.75" hidden="false" customHeight="false" outlineLevel="0" collapsed="false">
      <c r="B113" s="328"/>
      <c r="C113" s="356"/>
    </row>
    <row r="114" customFormat="false" ht="12.75" hidden="false" customHeight="false" outlineLevel="0" collapsed="false">
      <c r="B114" s="328"/>
      <c r="C114" s="356"/>
    </row>
    <row r="115" customFormat="false" ht="12.75" hidden="false" customHeight="false" outlineLevel="0" collapsed="false">
      <c r="B115" s="328"/>
      <c r="C115" s="356"/>
    </row>
    <row r="116" customFormat="false" ht="12.75" hidden="false" customHeight="false" outlineLevel="0" collapsed="false">
      <c r="B116" s="328"/>
      <c r="C116" s="356"/>
    </row>
    <row r="117" customFormat="false" ht="12.75" hidden="false" customHeight="false" outlineLevel="0" collapsed="false">
      <c r="B117" s="328"/>
      <c r="C117" s="356"/>
    </row>
    <row r="118" customFormat="false" ht="12.75" hidden="false" customHeight="false" outlineLevel="0" collapsed="false">
      <c r="B118" s="328"/>
      <c r="C118" s="356"/>
    </row>
    <row r="119" customFormat="false" ht="12.75" hidden="false" customHeight="false" outlineLevel="0" collapsed="false">
      <c r="B119" s="328"/>
      <c r="C119" s="356"/>
    </row>
    <row r="120" customFormat="false" ht="12.75" hidden="false" customHeight="false" outlineLevel="0" collapsed="false">
      <c r="B120" s="328"/>
      <c r="C120" s="356"/>
    </row>
    <row r="121" customFormat="false" ht="12.75" hidden="false" customHeight="false" outlineLevel="0" collapsed="false">
      <c r="B121" s="328"/>
      <c r="C121" s="356"/>
    </row>
    <row r="122" customFormat="false" ht="12.75" hidden="false" customHeight="false" outlineLevel="0" collapsed="false">
      <c r="B122" s="328"/>
      <c r="C122" s="356"/>
    </row>
    <row r="123" customFormat="false" ht="12.75" hidden="false" customHeight="false" outlineLevel="0" collapsed="false">
      <c r="B123" s="328"/>
      <c r="C123" s="356"/>
    </row>
    <row r="124" customFormat="false" ht="12.75" hidden="false" customHeight="false" outlineLevel="0" collapsed="false">
      <c r="B124" s="328"/>
      <c r="C124" s="356"/>
    </row>
    <row r="125" customFormat="false" ht="12.75" hidden="false" customHeight="false" outlineLevel="0" collapsed="false">
      <c r="B125" s="328"/>
      <c r="C125" s="356"/>
    </row>
    <row r="126" customFormat="false" ht="12.75" hidden="false" customHeight="false" outlineLevel="0" collapsed="false">
      <c r="B126" s="328"/>
      <c r="C126" s="356"/>
    </row>
    <row r="127" customFormat="false" ht="12.75" hidden="false" customHeight="false" outlineLevel="0" collapsed="false">
      <c r="B127" s="328"/>
      <c r="C127" s="356"/>
    </row>
    <row r="128" customFormat="false" ht="12.75" hidden="false" customHeight="false" outlineLevel="0" collapsed="false">
      <c r="B128" s="328"/>
      <c r="C128" s="356"/>
    </row>
    <row r="129" customFormat="false" ht="12.75" hidden="false" customHeight="false" outlineLevel="0" collapsed="false">
      <c r="B129" s="328"/>
      <c r="C129" s="356"/>
    </row>
    <row r="130" customFormat="false" ht="12.75" hidden="false" customHeight="false" outlineLevel="0" collapsed="false">
      <c r="B130" s="328"/>
      <c r="C130" s="356"/>
    </row>
    <row r="131" customFormat="false" ht="12.75" hidden="false" customHeight="false" outlineLevel="0" collapsed="false">
      <c r="B131" s="328"/>
      <c r="C131" s="356"/>
    </row>
    <row r="132" customFormat="false" ht="12.75" hidden="false" customHeight="false" outlineLevel="0" collapsed="false">
      <c r="B132" s="328"/>
      <c r="C132" s="356"/>
    </row>
    <row r="133" customFormat="false" ht="12.75" hidden="false" customHeight="false" outlineLevel="0" collapsed="false">
      <c r="B133" s="328"/>
      <c r="C133" s="356"/>
    </row>
    <row r="134" customFormat="false" ht="12.75" hidden="false" customHeight="false" outlineLevel="0" collapsed="false">
      <c r="B134" s="328"/>
      <c r="C134" s="356"/>
    </row>
    <row r="135" customFormat="false" ht="12.75" hidden="false" customHeight="false" outlineLevel="0" collapsed="false">
      <c r="B135" s="328"/>
      <c r="C135" s="356"/>
    </row>
    <row r="136" customFormat="false" ht="12.75" hidden="false" customHeight="false" outlineLevel="0" collapsed="false">
      <c r="B136" s="328"/>
      <c r="C136" s="356"/>
    </row>
    <row r="137" customFormat="false" ht="12.75" hidden="false" customHeight="false" outlineLevel="0" collapsed="false">
      <c r="B137" s="328"/>
      <c r="C137" s="356"/>
    </row>
    <row r="138" customFormat="false" ht="12.75" hidden="false" customHeight="false" outlineLevel="0" collapsed="false">
      <c r="B138" s="328"/>
      <c r="C138" s="356"/>
    </row>
    <row r="139" customFormat="false" ht="12.75" hidden="false" customHeight="false" outlineLevel="0" collapsed="false">
      <c r="B139" s="328"/>
      <c r="C139" s="356"/>
    </row>
    <row r="140" customFormat="false" ht="12.75" hidden="false" customHeight="false" outlineLevel="0" collapsed="false">
      <c r="B140" s="328"/>
      <c r="C140" s="356"/>
    </row>
    <row r="141" customFormat="false" ht="12.75" hidden="false" customHeight="false" outlineLevel="0" collapsed="false">
      <c r="B141" s="328"/>
      <c r="C141" s="356"/>
    </row>
    <row r="142" customFormat="false" ht="12.75" hidden="false" customHeight="false" outlineLevel="0" collapsed="false">
      <c r="B142" s="328"/>
      <c r="C142" s="356"/>
    </row>
    <row r="143" customFormat="false" ht="12.75" hidden="false" customHeight="false" outlineLevel="0" collapsed="false">
      <c r="B143" s="328"/>
      <c r="C143" s="356"/>
    </row>
    <row r="144" customFormat="false" ht="12.75" hidden="false" customHeight="false" outlineLevel="0" collapsed="false">
      <c r="B144" s="328"/>
      <c r="C144" s="356"/>
    </row>
    <row r="145" customFormat="false" ht="12.75" hidden="false" customHeight="false" outlineLevel="0" collapsed="false">
      <c r="B145" s="328"/>
      <c r="C145" s="356"/>
    </row>
    <row r="146" customFormat="false" ht="12.75" hidden="false" customHeight="false" outlineLevel="0" collapsed="false">
      <c r="B146" s="328"/>
      <c r="C146" s="356"/>
    </row>
    <row r="147" customFormat="false" ht="12.75" hidden="false" customHeight="false" outlineLevel="0" collapsed="false">
      <c r="B147" s="328"/>
      <c r="C147" s="356"/>
    </row>
    <row r="148" customFormat="false" ht="12.75" hidden="false" customHeight="false" outlineLevel="0" collapsed="false">
      <c r="B148" s="328"/>
      <c r="C148" s="356"/>
    </row>
    <row r="149" customFormat="false" ht="12.75" hidden="false" customHeight="false" outlineLevel="0" collapsed="false">
      <c r="B149" s="328"/>
      <c r="C149" s="356"/>
    </row>
    <row r="150" customFormat="false" ht="12.75" hidden="false" customHeight="false" outlineLevel="0" collapsed="false">
      <c r="B150" s="328"/>
      <c r="C150" s="356"/>
    </row>
    <row r="151" customFormat="false" ht="12.75" hidden="false" customHeight="false" outlineLevel="0" collapsed="false">
      <c r="B151" s="328"/>
      <c r="C151" s="356"/>
    </row>
    <row r="152" customFormat="false" ht="12.75" hidden="false" customHeight="false" outlineLevel="0" collapsed="false">
      <c r="B152" s="328"/>
      <c r="C152" s="356"/>
    </row>
    <row r="153" customFormat="false" ht="12.75" hidden="false" customHeight="false" outlineLevel="0" collapsed="false">
      <c r="B153" s="328"/>
      <c r="C153" s="356"/>
    </row>
    <row r="154" customFormat="false" ht="12.75" hidden="false" customHeight="false" outlineLevel="0" collapsed="false">
      <c r="B154" s="328"/>
      <c r="C154" s="356"/>
    </row>
    <row r="155" customFormat="false" ht="12.75" hidden="false" customHeight="false" outlineLevel="0" collapsed="false">
      <c r="B155" s="328"/>
      <c r="C155" s="356"/>
    </row>
    <row r="156" customFormat="false" ht="12.75" hidden="false" customHeight="false" outlineLevel="0" collapsed="false">
      <c r="B156" s="328"/>
      <c r="C156" s="356"/>
    </row>
    <row r="157" customFormat="false" ht="12.75" hidden="false" customHeight="false" outlineLevel="0" collapsed="false">
      <c r="B157" s="328"/>
      <c r="C157" s="356"/>
    </row>
    <row r="158" customFormat="false" ht="12.75" hidden="false" customHeight="false" outlineLevel="0" collapsed="false">
      <c r="B158" s="328"/>
      <c r="C158" s="356"/>
    </row>
    <row r="159" customFormat="false" ht="12.75" hidden="false" customHeight="false" outlineLevel="0" collapsed="false">
      <c r="B159" s="328"/>
      <c r="C159" s="356"/>
    </row>
    <row r="160" customFormat="false" ht="12.75" hidden="false" customHeight="false" outlineLevel="0" collapsed="false">
      <c r="B160" s="328"/>
      <c r="C160" s="356"/>
    </row>
    <row r="161" customFormat="false" ht="12.75" hidden="false" customHeight="false" outlineLevel="0" collapsed="false">
      <c r="B161" s="328"/>
      <c r="C161" s="356"/>
    </row>
    <row r="162" customFormat="false" ht="12.75" hidden="false" customHeight="false" outlineLevel="0" collapsed="false">
      <c r="B162" s="328"/>
      <c r="C162" s="356"/>
    </row>
    <row r="163" customFormat="false" ht="12.75" hidden="false" customHeight="false" outlineLevel="0" collapsed="false">
      <c r="B163" s="328"/>
      <c r="C163" s="356"/>
    </row>
    <row r="164" customFormat="false" ht="12.75" hidden="false" customHeight="false" outlineLevel="0" collapsed="false">
      <c r="B164" s="328"/>
      <c r="C164" s="356"/>
    </row>
    <row r="165" customFormat="false" ht="12.75" hidden="false" customHeight="false" outlineLevel="0" collapsed="false">
      <c r="B165" s="328"/>
      <c r="C165" s="356"/>
    </row>
    <row r="166" customFormat="false" ht="12.75" hidden="false" customHeight="false" outlineLevel="0" collapsed="false">
      <c r="B166" s="328"/>
      <c r="C166" s="356"/>
    </row>
    <row r="167" customFormat="false" ht="12.75" hidden="false" customHeight="false" outlineLevel="0" collapsed="false">
      <c r="B167" s="328"/>
      <c r="C167" s="356"/>
    </row>
    <row r="168" customFormat="false" ht="12.75" hidden="false" customHeight="false" outlineLevel="0" collapsed="false">
      <c r="B168" s="328"/>
      <c r="C168" s="356"/>
    </row>
    <row r="169" customFormat="false" ht="12.75" hidden="false" customHeight="false" outlineLevel="0" collapsed="false">
      <c r="B169" s="328"/>
      <c r="C169" s="356"/>
    </row>
    <row r="170" customFormat="false" ht="12.75" hidden="false" customHeight="false" outlineLevel="0" collapsed="false">
      <c r="B170" s="328"/>
      <c r="C170" s="356"/>
    </row>
    <row r="171" customFormat="false" ht="12.75" hidden="false" customHeight="false" outlineLevel="0" collapsed="false">
      <c r="B171" s="328"/>
      <c r="C171" s="356"/>
    </row>
    <row r="172" customFormat="false" ht="12.75" hidden="false" customHeight="false" outlineLevel="0" collapsed="false">
      <c r="B172" s="328"/>
      <c r="C172" s="356"/>
    </row>
    <row r="173" customFormat="false" ht="12.75" hidden="false" customHeight="false" outlineLevel="0" collapsed="false">
      <c r="B173" s="328"/>
      <c r="C173" s="356"/>
    </row>
    <row r="174" customFormat="false" ht="12.75" hidden="false" customHeight="false" outlineLevel="0" collapsed="false">
      <c r="B174" s="328"/>
      <c r="C174" s="356"/>
    </row>
    <row r="175" customFormat="false" ht="12.75" hidden="false" customHeight="false" outlineLevel="0" collapsed="false">
      <c r="B175" s="328"/>
      <c r="C175" s="356"/>
    </row>
    <row r="176" customFormat="false" ht="12.75" hidden="false" customHeight="false" outlineLevel="0" collapsed="false">
      <c r="B176" s="328"/>
      <c r="C176" s="356"/>
    </row>
    <row r="177" customFormat="false" ht="12.75" hidden="false" customHeight="false" outlineLevel="0" collapsed="false">
      <c r="B177" s="328"/>
      <c r="C177" s="356"/>
    </row>
    <row r="178" customFormat="false" ht="12.75" hidden="false" customHeight="false" outlineLevel="0" collapsed="false">
      <c r="B178" s="328"/>
      <c r="C178" s="356"/>
    </row>
    <row r="179" customFormat="false" ht="12.75" hidden="false" customHeight="false" outlineLevel="0" collapsed="false">
      <c r="B179" s="328"/>
      <c r="C179" s="356"/>
    </row>
    <row r="180" customFormat="false" ht="12.75" hidden="false" customHeight="false" outlineLevel="0" collapsed="false">
      <c r="B180" s="328"/>
      <c r="C180" s="356"/>
    </row>
    <row r="181" customFormat="false" ht="12.75" hidden="false" customHeight="false" outlineLevel="0" collapsed="false">
      <c r="B181" s="328"/>
      <c r="C181" s="356"/>
    </row>
    <row r="182" customFormat="false" ht="12.75" hidden="false" customHeight="false" outlineLevel="0" collapsed="false">
      <c r="B182" s="328"/>
      <c r="C182" s="356"/>
    </row>
    <row r="183" customFormat="false" ht="12.75" hidden="false" customHeight="false" outlineLevel="0" collapsed="false">
      <c r="B183" s="328"/>
      <c r="C183" s="356"/>
    </row>
    <row r="184" customFormat="false" ht="12.75" hidden="false" customHeight="false" outlineLevel="0" collapsed="false">
      <c r="B184" s="328"/>
      <c r="C184" s="356"/>
    </row>
    <row r="185" customFormat="false" ht="12.75" hidden="false" customHeight="false" outlineLevel="0" collapsed="false">
      <c r="B185" s="328"/>
      <c r="C185" s="356"/>
    </row>
    <row r="186" customFormat="false" ht="12.75" hidden="false" customHeight="false" outlineLevel="0" collapsed="false">
      <c r="B186" s="328"/>
      <c r="C186" s="356"/>
    </row>
    <row r="187" customFormat="false" ht="12.75" hidden="false" customHeight="false" outlineLevel="0" collapsed="false">
      <c r="B187" s="328"/>
      <c r="C187" s="356"/>
    </row>
    <row r="188" customFormat="false" ht="12.75" hidden="false" customHeight="false" outlineLevel="0" collapsed="false">
      <c r="B188" s="328"/>
      <c r="C188" s="356"/>
    </row>
    <row r="189" customFormat="false" ht="12.75" hidden="false" customHeight="false" outlineLevel="0" collapsed="false">
      <c r="B189" s="328"/>
      <c r="C189" s="356"/>
    </row>
    <row r="190" customFormat="false" ht="12.75" hidden="false" customHeight="false" outlineLevel="0" collapsed="false">
      <c r="B190" s="328"/>
      <c r="C190" s="356"/>
    </row>
    <row r="191" customFormat="false" ht="12.75" hidden="false" customHeight="false" outlineLevel="0" collapsed="false">
      <c r="C191" s="356"/>
    </row>
    <row r="192" customFormat="false" ht="12.75" hidden="false" customHeight="false" outlineLevel="0" collapsed="false">
      <c r="C192" s="356"/>
    </row>
    <row r="193" customFormat="false" ht="12.75" hidden="false" customHeight="false" outlineLevel="0" collapsed="false">
      <c r="C193" s="356"/>
    </row>
    <row r="194" customFormat="false" ht="12.75" hidden="false" customHeight="false" outlineLevel="0" collapsed="false">
      <c r="C194" s="356"/>
    </row>
    <row r="195" customFormat="false" ht="12.75" hidden="false" customHeight="false" outlineLevel="0" collapsed="false">
      <c r="C195" s="356"/>
    </row>
    <row r="196" customFormat="false" ht="12.75" hidden="false" customHeight="false" outlineLevel="0" collapsed="false">
      <c r="C196" s="356"/>
    </row>
    <row r="197" customFormat="false" ht="12.75" hidden="false" customHeight="false" outlineLevel="0" collapsed="false">
      <c r="C197" s="356"/>
    </row>
    <row r="198" customFormat="false" ht="12.75" hidden="false" customHeight="false" outlineLevel="0" collapsed="false">
      <c r="C198" s="356"/>
    </row>
    <row r="199" customFormat="false" ht="12.75" hidden="false" customHeight="false" outlineLevel="0" collapsed="false">
      <c r="C199" s="356"/>
    </row>
    <row r="200" customFormat="false" ht="12.75" hidden="false" customHeight="false" outlineLevel="0" collapsed="false">
      <c r="C200" s="356"/>
    </row>
    <row r="201" customFormat="false" ht="12.75" hidden="false" customHeight="false" outlineLevel="0" collapsed="false">
      <c r="C201" s="356"/>
    </row>
    <row r="202" customFormat="false" ht="12.75" hidden="false" customHeight="false" outlineLevel="0" collapsed="false">
      <c r="C202" s="356"/>
    </row>
    <row r="203" customFormat="false" ht="12.75" hidden="false" customHeight="false" outlineLevel="0" collapsed="false">
      <c r="C203" s="356"/>
    </row>
    <row r="204" customFormat="false" ht="12.75" hidden="false" customHeight="false" outlineLevel="0" collapsed="false">
      <c r="C204" s="356"/>
    </row>
    <row r="205" customFormat="false" ht="12.75" hidden="false" customHeight="false" outlineLevel="0" collapsed="false">
      <c r="C205" s="356"/>
    </row>
    <row r="206" customFormat="false" ht="12.75" hidden="false" customHeight="false" outlineLevel="0" collapsed="false">
      <c r="C206" s="356"/>
    </row>
    <row r="207" customFormat="false" ht="12.75" hidden="false" customHeight="false" outlineLevel="0" collapsed="false">
      <c r="C207" s="356"/>
    </row>
    <row r="208" customFormat="false" ht="12.75" hidden="false" customHeight="false" outlineLevel="0" collapsed="false">
      <c r="C208" s="356"/>
    </row>
    <row r="209" customFormat="false" ht="12.75" hidden="false" customHeight="false" outlineLevel="0" collapsed="false">
      <c r="C209" s="356"/>
    </row>
    <row r="210" customFormat="false" ht="12.75" hidden="false" customHeight="false" outlineLevel="0" collapsed="false">
      <c r="C210" s="356"/>
    </row>
    <row r="211" customFormat="false" ht="12.75" hidden="false" customHeight="false" outlineLevel="0" collapsed="false">
      <c r="C211" s="356"/>
    </row>
    <row r="212" customFormat="false" ht="12.75" hidden="false" customHeight="false" outlineLevel="0" collapsed="false">
      <c r="C212" s="356"/>
    </row>
    <row r="213" customFormat="false" ht="12.75" hidden="false" customHeight="false" outlineLevel="0" collapsed="false">
      <c r="C213" s="356"/>
    </row>
    <row r="214" customFormat="false" ht="12.75" hidden="false" customHeight="false" outlineLevel="0" collapsed="false">
      <c r="C214" s="356"/>
    </row>
    <row r="215" customFormat="false" ht="12.75" hidden="false" customHeight="false" outlineLevel="0" collapsed="false">
      <c r="C215" s="356"/>
    </row>
    <row r="216" customFormat="false" ht="12.75" hidden="false" customHeight="false" outlineLevel="0" collapsed="false">
      <c r="C216" s="356"/>
    </row>
    <row r="217" customFormat="false" ht="12.75" hidden="false" customHeight="false" outlineLevel="0" collapsed="false">
      <c r="C217" s="356"/>
    </row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11.7"/>
    <col collapsed="false" customWidth="true" hidden="false" outlineLevel="0" max="3" min="3" style="334" width="65.7"/>
    <col collapsed="false" customWidth="true" hidden="false" outlineLevel="0" max="15" min="4" style="0" width="11.7"/>
    <col collapsed="false" customWidth="true" hidden="true" outlineLevel="0" max="16" min="16" style="0" width="11.7"/>
    <col collapsed="false" customWidth="true" hidden="false" outlineLevel="0" max="17" min="17" style="0" width="5.71"/>
  </cols>
  <sheetData>
    <row r="1" s="335" customFormat="true" ht="16.5" hidden="false" customHeight="true" outlineLevel="0" collapsed="false">
      <c r="A1" s="51" t="s">
        <v>703</v>
      </c>
      <c r="C1" s="336"/>
      <c r="E1" s="337"/>
      <c r="F1" s="337"/>
      <c r="G1" s="337"/>
      <c r="H1" s="51"/>
      <c r="I1" s="337"/>
    </row>
    <row r="2" s="339" customFormat="true" ht="16.5" hidden="false" customHeight="true" outlineLevel="0" collapsed="false">
      <c r="A2" s="338" t="s">
        <v>704</v>
      </c>
      <c r="C2" s="340"/>
      <c r="E2" s="341"/>
      <c r="F2" s="341"/>
      <c r="G2" s="342"/>
      <c r="H2" s="338"/>
      <c r="I2" s="345"/>
    </row>
    <row r="3" s="70" customFormat="true" ht="12" hidden="false" customHeight="true" outlineLevel="0" collapsed="false">
      <c r="C3" s="343"/>
      <c r="G3" s="344"/>
      <c r="I3" s="345"/>
    </row>
    <row r="4" s="36" customFormat="true" ht="27" hidden="false" customHeight="true" outlineLevel="0" collapsed="false">
      <c r="A4" s="59" t="s">
        <v>696</v>
      </c>
      <c r="B4" s="60" t="s">
        <v>543</v>
      </c>
      <c r="C4" s="60" t="s">
        <v>544</v>
      </c>
      <c r="D4" s="61" t="n">
        <v>1995</v>
      </c>
      <c r="E4" s="61" t="n">
        <v>1996</v>
      </c>
      <c r="F4" s="60" t="n">
        <v>1997</v>
      </c>
      <c r="G4" s="60" t="n">
        <v>1998</v>
      </c>
      <c r="H4" s="61" t="n">
        <v>1999</v>
      </c>
      <c r="I4" s="60" t="n">
        <v>2000</v>
      </c>
      <c r="J4" s="61" t="n">
        <v>2001</v>
      </c>
      <c r="K4" s="60" t="n">
        <v>2002</v>
      </c>
      <c r="L4" s="60" t="n">
        <v>2003</v>
      </c>
      <c r="M4" s="60" t="n">
        <v>2004</v>
      </c>
      <c r="N4" s="62" t="n">
        <v>2005</v>
      </c>
      <c r="O4" s="62" t="n">
        <v>2006</v>
      </c>
      <c r="P4" s="62" t="n">
        <v>2007</v>
      </c>
      <c r="Q4" s="63" t="s">
        <v>214</v>
      </c>
    </row>
    <row r="5" customFormat="false" ht="15" hidden="false" customHeight="true" outlineLevel="0" collapsed="false">
      <c r="A5" s="296" t="n">
        <v>1</v>
      </c>
      <c r="B5" s="346" t="s">
        <v>545</v>
      </c>
      <c r="C5" s="347" t="s">
        <v>546</v>
      </c>
      <c r="D5" s="74" t="n">
        <v>97.321732018939</v>
      </c>
      <c r="E5" s="74" t="n">
        <v>97.7011712159034</v>
      </c>
      <c r="F5" s="74" t="n">
        <v>97.0602279213769</v>
      </c>
      <c r="G5" s="74" t="n">
        <v>92.4407265970176</v>
      </c>
      <c r="H5" s="74" t="n">
        <v>94.4953547139035</v>
      </c>
      <c r="I5" s="74" t="n">
        <v>100</v>
      </c>
      <c r="J5" s="74" t="n">
        <v>110.459096588742</v>
      </c>
      <c r="K5" s="74" t="n">
        <v>90.6022953403481</v>
      </c>
      <c r="L5" s="74" t="n">
        <v>76.4776014881627</v>
      </c>
      <c r="M5" s="74" t="n">
        <v>88.0336584793571</v>
      </c>
      <c r="N5" s="74" t="n">
        <v>66.7574201636458</v>
      </c>
      <c r="O5" s="74" t="n">
        <v>68.164581177748</v>
      </c>
      <c r="P5" s="74"/>
      <c r="Q5" s="351" t="n">
        <v>1</v>
      </c>
      <c r="R5" s="349"/>
    </row>
    <row r="6" customFormat="false" ht="12.95" hidden="false" customHeight="true" outlineLevel="0" collapsed="false">
      <c r="A6" s="71" t="n">
        <v>2</v>
      </c>
      <c r="B6" s="350" t="s">
        <v>547</v>
      </c>
      <c r="C6" s="347" t="s">
        <v>548</v>
      </c>
      <c r="D6" s="74" t="n">
        <v>111.397581690866</v>
      </c>
      <c r="E6" s="74" t="n">
        <v>103.442177582192</v>
      </c>
      <c r="F6" s="74" t="n">
        <v>112.206977015293</v>
      </c>
      <c r="G6" s="74" t="n">
        <v>111.474655150567</v>
      </c>
      <c r="H6" s="74" t="n">
        <v>113.048697204504</v>
      </c>
      <c r="I6" s="74" t="n">
        <v>100</v>
      </c>
      <c r="J6" s="74" t="n">
        <v>100.546227015895</v>
      </c>
      <c r="K6" s="74" t="n">
        <v>105.794269163621</v>
      </c>
      <c r="L6" s="74" t="n">
        <v>93.5351313689726</v>
      </c>
      <c r="M6" s="74" t="n">
        <v>101.068237090326</v>
      </c>
      <c r="N6" s="74" t="n">
        <v>97.0062376148719</v>
      </c>
      <c r="O6" s="74" t="n">
        <v>107.081932569395</v>
      </c>
      <c r="P6" s="74"/>
      <c r="Q6" s="351" t="n">
        <v>2</v>
      </c>
      <c r="R6" s="349"/>
    </row>
    <row r="7" customFormat="false" ht="12.95" hidden="false" customHeight="true" outlineLevel="0" collapsed="false">
      <c r="A7" s="71" t="n">
        <v>3</v>
      </c>
      <c r="B7" s="350" t="s">
        <v>549</v>
      </c>
      <c r="C7" s="347" t="s">
        <v>550</v>
      </c>
      <c r="D7" s="74" t="n">
        <v>71.6181223146033</v>
      </c>
      <c r="E7" s="74" t="n">
        <v>78.2312072899037</v>
      </c>
      <c r="F7" s="74" t="n">
        <v>85.6863245449201</v>
      </c>
      <c r="G7" s="74" t="n">
        <v>100.60609959987</v>
      </c>
      <c r="H7" s="74" t="n">
        <v>103.392443969935</v>
      </c>
      <c r="I7" s="74" t="n">
        <v>100</v>
      </c>
      <c r="J7" s="74" t="n">
        <v>98.9068863580276</v>
      </c>
      <c r="K7" s="74" t="n">
        <v>102.138576653097</v>
      </c>
      <c r="L7" s="74" t="n">
        <v>101.139416075074</v>
      </c>
      <c r="M7" s="74" t="n">
        <v>100.235151278594</v>
      </c>
      <c r="N7" s="74" t="n">
        <v>99.870651694211</v>
      </c>
      <c r="O7" s="74" t="n">
        <v>103.747862227106</v>
      </c>
      <c r="P7" s="74"/>
      <c r="Q7" s="351" t="n">
        <v>3</v>
      </c>
      <c r="R7" s="349"/>
    </row>
    <row r="8" customFormat="false" ht="12.95" hidden="false" customHeight="true" outlineLevel="0" collapsed="false">
      <c r="A8" s="71" t="n">
        <v>4</v>
      </c>
      <c r="B8" s="350" t="s">
        <v>551</v>
      </c>
      <c r="C8" s="347" t="s">
        <v>552</v>
      </c>
      <c r="D8" s="74" t="n">
        <v>1723.14374630345</v>
      </c>
      <c r="E8" s="74" t="n">
        <v>243.497003111452</v>
      </c>
      <c r="F8" s="74" t="n">
        <v>35.2055866551284</v>
      </c>
      <c r="G8" s="74" t="n">
        <v>165.745071921445</v>
      </c>
      <c r="H8" s="74" t="n">
        <v>169.879730870658</v>
      </c>
      <c r="I8" s="74" t="n">
        <v>100</v>
      </c>
      <c r="J8" s="74" t="n">
        <v>176.277595847775</v>
      </c>
      <c r="K8" s="74" t="n">
        <v>173.728694019696</v>
      </c>
      <c r="L8" s="74" t="n">
        <v>35.1080020737457</v>
      </c>
      <c r="M8" s="74" t="n">
        <v>63.0159979812479</v>
      </c>
      <c r="N8" s="74" t="n">
        <v>241.902686501967</v>
      </c>
      <c r="O8" s="74" t="n">
        <v>248.109386918787</v>
      </c>
      <c r="P8" s="360"/>
      <c r="Q8" s="351" t="n">
        <v>4</v>
      </c>
      <c r="R8" s="349"/>
    </row>
    <row r="9" customFormat="false" ht="12.95" hidden="false" customHeight="true" outlineLevel="0" collapsed="false">
      <c r="A9" s="71" t="n">
        <v>5</v>
      </c>
      <c r="B9" s="350" t="s">
        <v>553</v>
      </c>
      <c r="C9" s="347" t="s">
        <v>554</v>
      </c>
      <c r="D9" s="74" t="n">
        <v>27.527529787677</v>
      </c>
      <c r="E9" s="74" t="n">
        <v>35.7853649726033</v>
      </c>
      <c r="F9" s="74" t="n">
        <v>46.082624050609</v>
      </c>
      <c r="G9" s="74" t="n">
        <v>46.1111289832739</v>
      </c>
      <c r="H9" s="74" t="n">
        <v>63.8303025649079</v>
      </c>
      <c r="I9" s="74" t="n">
        <v>100</v>
      </c>
      <c r="J9" s="74" t="n">
        <v>108.471508335507</v>
      </c>
      <c r="K9" s="74" t="n">
        <v>109.793683226269</v>
      </c>
      <c r="L9" s="74" t="n">
        <v>68.5344780245617</v>
      </c>
      <c r="M9" s="74" t="n">
        <v>107.74759946966</v>
      </c>
      <c r="N9" s="74" t="n">
        <v>90.4196019670729</v>
      </c>
      <c r="O9" s="74" t="n">
        <v>135.372592147737</v>
      </c>
      <c r="P9" s="74"/>
      <c r="Q9" s="351" t="n">
        <v>5</v>
      </c>
      <c r="R9" s="349"/>
    </row>
    <row r="10" customFormat="false" ht="12.95" hidden="false" customHeight="true" outlineLevel="0" collapsed="false">
      <c r="A10" s="71" t="n">
        <v>6</v>
      </c>
      <c r="B10" s="350" t="s">
        <v>555</v>
      </c>
      <c r="C10" s="347" t="s">
        <v>556</v>
      </c>
      <c r="D10" s="81" t="s">
        <v>319</v>
      </c>
      <c r="E10" s="81" t="s">
        <v>319</v>
      </c>
      <c r="F10" s="81" t="s">
        <v>319</v>
      </c>
      <c r="G10" s="81" t="s">
        <v>319</v>
      </c>
      <c r="H10" s="81" t="s">
        <v>319</v>
      </c>
      <c r="I10" s="81" t="s">
        <v>319</v>
      </c>
      <c r="J10" s="81" t="s">
        <v>319</v>
      </c>
      <c r="K10" s="81" t="s">
        <v>319</v>
      </c>
      <c r="L10" s="81" t="s">
        <v>319</v>
      </c>
      <c r="M10" s="81" t="s">
        <v>319</v>
      </c>
      <c r="N10" s="81" t="s">
        <v>319</v>
      </c>
      <c r="O10" s="81" t="s">
        <v>319</v>
      </c>
      <c r="P10" s="360"/>
      <c r="Q10" s="351" t="n">
        <v>6</v>
      </c>
      <c r="R10" s="349"/>
    </row>
    <row r="11" customFormat="false" ht="12.95" hidden="false" customHeight="true" outlineLevel="0" collapsed="false">
      <c r="A11" s="71" t="n">
        <v>7</v>
      </c>
      <c r="B11" s="350" t="s">
        <v>557</v>
      </c>
      <c r="C11" s="347" t="s">
        <v>558</v>
      </c>
      <c r="D11" s="81" t="s">
        <v>319</v>
      </c>
      <c r="E11" s="81" t="s">
        <v>319</v>
      </c>
      <c r="F11" s="81" t="s">
        <v>319</v>
      </c>
      <c r="G11" s="81" t="s">
        <v>319</v>
      </c>
      <c r="H11" s="81" t="s">
        <v>319</v>
      </c>
      <c r="I11" s="81" t="s">
        <v>319</v>
      </c>
      <c r="J11" s="81" t="s">
        <v>319</v>
      </c>
      <c r="K11" s="81" t="s">
        <v>319</v>
      </c>
      <c r="L11" s="81" t="s">
        <v>319</v>
      </c>
      <c r="M11" s="81" t="s">
        <v>319</v>
      </c>
      <c r="N11" s="81" t="s">
        <v>319</v>
      </c>
      <c r="O11" s="81" t="s">
        <v>319</v>
      </c>
      <c r="P11" s="360"/>
      <c r="Q11" s="351" t="n">
        <v>7</v>
      </c>
      <c r="R11" s="349"/>
    </row>
    <row r="12" customFormat="false" ht="12.95" hidden="false" customHeight="true" outlineLevel="0" collapsed="false">
      <c r="A12" s="71" t="n">
        <v>8</v>
      </c>
      <c r="B12" s="350" t="s">
        <v>559</v>
      </c>
      <c r="C12" s="347" t="s">
        <v>560</v>
      </c>
      <c r="D12" s="74" t="n">
        <v>108.484517701786</v>
      </c>
      <c r="E12" s="74" t="n">
        <v>113.228622318956</v>
      </c>
      <c r="F12" s="74" t="n">
        <v>118.284666146205</v>
      </c>
      <c r="G12" s="74" t="n">
        <v>113.202631269425</v>
      </c>
      <c r="H12" s="74" t="n">
        <v>104.04205721428</v>
      </c>
      <c r="I12" s="74" t="n">
        <v>100</v>
      </c>
      <c r="J12" s="74" t="n">
        <v>95.4194181107215</v>
      </c>
      <c r="K12" s="74" t="n">
        <v>104.192129337753</v>
      </c>
      <c r="L12" s="74" t="n">
        <v>83.6007890100319</v>
      </c>
      <c r="M12" s="74" t="n">
        <v>82.9641737172458</v>
      </c>
      <c r="N12" s="74" t="n">
        <v>78.5486816981738</v>
      </c>
      <c r="O12" s="74" t="n">
        <v>88.6704392820584</v>
      </c>
      <c r="P12" s="74"/>
      <c r="Q12" s="351" t="n">
        <v>8</v>
      </c>
      <c r="R12" s="349"/>
    </row>
    <row r="13" customFormat="false" ht="12.95" hidden="false" customHeight="true" outlineLevel="0" collapsed="false">
      <c r="A13" s="71" t="n">
        <v>9</v>
      </c>
      <c r="B13" s="350" t="s">
        <v>561</v>
      </c>
      <c r="C13" s="347" t="s">
        <v>562</v>
      </c>
      <c r="D13" s="74" t="n">
        <v>80.6683004687923</v>
      </c>
      <c r="E13" s="74" t="n">
        <v>79.9952264069102</v>
      </c>
      <c r="F13" s="74" t="n">
        <v>67.9661968202109</v>
      </c>
      <c r="G13" s="74" t="n">
        <v>94.5153637081497</v>
      </c>
      <c r="H13" s="74" t="n">
        <v>101.305009905098</v>
      </c>
      <c r="I13" s="74" t="n">
        <v>100</v>
      </c>
      <c r="J13" s="74" t="n">
        <v>96.991146998575</v>
      </c>
      <c r="K13" s="74" t="n">
        <v>98.5744150930413</v>
      </c>
      <c r="L13" s="74" t="n">
        <v>98.8108875821153</v>
      </c>
      <c r="M13" s="74" t="n">
        <v>100.171067373911</v>
      </c>
      <c r="N13" s="74" t="n">
        <v>94.5164475313983</v>
      </c>
      <c r="O13" s="74" t="n">
        <v>94.5571117762347</v>
      </c>
      <c r="P13" s="74"/>
      <c r="Q13" s="351" t="n">
        <v>9</v>
      </c>
      <c r="R13" s="349"/>
    </row>
    <row r="14" customFormat="false" ht="12.95" hidden="false" customHeight="true" outlineLevel="0" collapsed="false">
      <c r="A14" s="71" t="n">
        <v>10</v>
      </c>
      <c r="B14" s="350" t="s">
        <v>563</v>
      </c>
      <c r="C14" s="347" t="s">
        <v>564</v>
      </c>
      <c r="D14" s="74" t="n">
        <v>108.404176537925</v>
      </c>
      <c r="E14" s="74" t="n">
        <v>99.630763300226</v>
      </c>
      <c r="F14" s="74" t="n">
        <v>103.599808563549</v>
      </c>
      <c r="G14" s="74" t="n">
        <v>103.965123801821</v>
      </c>
      <c r="H14" s="74" t="n">
        <v>112.265082612319</v>
      </c>
      <c r="I14" s="74" t="n">
        <v>100</v>
      </c>
      <c r="J14" s="74" t="n">
        <v>114.082392645799</v>
      </c>
      <c r="K14" s="74" t="n">
        <v>116.160464918909</v>
      </c>
      <c r="L14" s="74" t="n">
        <v>115.150328739441</v>
      </c>
      <c r="M14" s="74" t="n">
        <v>111.056730325813</v>
      </c>
      <c r="N14" s="74" t="n">
        <v>106.353864800527</v>
      </c>
      <c r="O14" s="74" t="n">
        <v>105.507160722396</v>
      </c>
      <c r="P14" s="74"/>
      <c r="Q14" s="351" t="n">
        <v>10</v>
      </c>
      <c r="R14" s="349"/>
    </row>
    <row r="15" customFormat="false" ht="12.95" hidden="false" customHeight="true" outlineLevel="0" collapsed="false">
      <c r="A15" s="71" t="n">
        <v>11</v>
      </c>
      <c r="B15" s="350" t="s">
        <v>565</v>
      </c>
      <c r="C15" s="347" t="s">
        <v>566</v>
      </c>
      <c r="D15" s="74" t="n">
        <v>97.949880535311</v>
      </c>
      <c r="E15" s="74" t="n">
        <v>97.5463870283901</v>
      </c>
      <c r="F15" s="74" t="n">
        <v>95.2926001695157</v>
      </c>
      <c r="G15" s="74" t="n">
        <v>80.7463814123806</v>
      </c>
      <c r="H15" s="74" t="n">
        <v>101.674174127455</v>
      </c>
      <c r="I15" s="74" t="n">
        <v>100</v>
      </c>
      <c r="J15" s="74" t="n">
        <v>101.174092922108</v>
      </c>
      <c r="K15" s="74" t="n">
        <v>113.486176336569</v>
      </c>
      <c r="L15" s="74" t="n">
        <v>76.9501235646803</v>
      </c>
      <c r="M15" s="74" t="n">
        <v>85.2729289960461</v>
      </c>
      <c r="N15" s="74" t="n">
        <v>64.2148259030973</v>
      </c>
      <c r="O15" s="74" t="n">
        <v>69.7052852756995</v>
      </c>
      <c r="P15" s="74"/>
      <c r="Q15" s="351" t="n">
        <v>11</v>
      </c>
      <c r="R15" s="349"/>
    </row>
    <row r="16" customFormat="false" ht="12.95" hidden="false" customHeight="true" outlineLevel="0" collapsed="false">
      <c r="A16" s="71" t="n">
        <v>12</v>
      </c>
      <c r="B16" s="350" t="s">
        <v>567</v>
      </c>
      <c r="C16" s="347" t="s">
        <v>568</v>
      </c>
      <c r="D16" s="74" t="n">
        <v>96.9668017918468</v>
      </c>
      <c r="E16" s="74" t="n">
        <v>101.163367983875</v>
      </c>
      <c r="F16" s="74" t="n">
        <v>93.3379460902354</v>
      </c>
      <c r="G16" s="74" t="n">
        <v>100.794126684291</v>
      </c>
      <c r="H16" s="74" t="n">
        <v>94.670596087142</v>
      </c>
      <c r="I16" s="74" t="n">
        <v>100</v>
      </c>
      <c r="J16" s="74" t="n">
        <v>96.7559304492291</v>
      </c>
      <c r="K16" s="74" t="n">
        <v>91.0124135778943</v>
      </c>
      <c r="L16" s="74" t="n">
        <v>86.5128570036209</v>
      </c>
      <c r="M16" s="74" t="n">
        <v>84.8945536325914</v>
      </c>
      <c r="N16" s="74" t="n">
        <v>82.0785308987506</v>
      </c>
      <c r="O16" s="74" t="n">
        <v>82.9247028402847</v>
      </c>
      <c r="P16" s="74"/>
      <c r="Q16" s="351" t="n">
        <v>12</v>
      </c>
      <c r="R16" s="349"/>
    </row>
    <row r="17" customFormat="false" ht="12.95" hidden="false" customHeight="true" outlineLevel="0" collapsed="false">
      <c r="A17" s="71" t="n">
        <v>13</v>
      </c>
      <c r="B17" s="350" t="s">
        <v>569</v>
      </c>
      <c r="C17" s="347" t="s">
        <v>570</v>
      </c>
      <c r="D17" s="74" t="n">
        <v>105.624295838838</v>
      </c>
      <c r="E17" s="74" t="n">
        <v>117.004103243052</v>
      </c>
      <c r="F17" s="74" t="n">
        <v>82.0741413441928</v>
      </c>
      <c r="G17" s="74" t="n">
        <v>89.4879053044669</v>
      </c>
      <c r="H17" s="74" t="n">
        <v>108.592916428781</v>
      </c>
      <c r="I17" s="74" t="n">
        <v>100</v>
      </c>
      <c r="J17" s="74" t="n">
        <v>85.8437126880994</v>
      </c>
      <c r="K17" s="74" t="n">
        <v>81.613600569725</v>
      </c>
      <c r="L17" s="74" t="n">
        <v>79.3120174442565</v>
      </c>
      <c r="M17" s="74" t="n">
        <v>81.2277328156406</v>
      </c>
      <c r="N17" s="74" t="n">
        <v>79.872103495893</v>
      </c>
      <c r="O17" s="74" t="n">
        <v>80.5360532438121</v>
      </c>
      <c r="P17" s="74"/>
      <c r="Q17" s="351" t="n">
        <v>13</v>
      </c>
      <c r="R17" s="349"/>
    </row>
    <row r="18" customFormat="false" ht="12.95" hidden="false" customHeight="true" outlineLevel="0" collapsed="false">
      <c r="A18" s="71" t="n">
        <v>14</v>
      </c>
      <c r="B18" s="350" t="s">
        <v>571</v>
      </c>
      <c r="C18" s="347" t="s">
        <v>572</v>
      </c>
      <c r="D18" s="74" t="n">
        <v>117.07753391805</v>
      </c>
      <c r="E18" s="74" t="n">
        <v>114.290321897579</v>
      </c>
      <c r="F18" s="74" t="n">
        <v>97.9410237275532</v>
      </c>
      <c r="G18" s="74" t="n">
        <v>119.884873266553</v>
      </c>
      <c r="H18" s="74" t="n">
        <v>114.257428817584</v>
      </c>
      <c r="I18" s="74" t="n">
        <v>100</v>
      </c>
      <c r="J18" s="74" t="n">
        <v>102.507351171917</v>
      </c>
      <c r="K18" s="74" t="n">
        <v>110.249944857649</v>
      </c>
      <c r="L18" s="74" t="n">
        <v>93.3239691574391</v>
      </c>
      <c r="M18" s="74" t="n">
        <v>92.0789719454321</v>
      </c>
      <c r="N18" s="74" t="n">
        <v>85.4028429207083</v>
      </c>
      <c r="O18" s="74" t="n">
        <v>86.3454727743077</v>
      </c>
      <c r="P18" s="74"/>
      <c r="Q18" s="351" t="n">
        <v>14</v>
      </c>
      <c r="R18" s="349"/>
    </row>
    <row r="19" customFormat="false" ht="12.95" hidden="false" customHeight="true" outlineLevel="0" collapsed="false">
      <c r="A19" s="71" t="n">
        <v>15</v>
      </c>
      <c r="B19" s="350" t="s">
        <v>573</v>
      </c>
      <c r="C19" s="347" t="s">
        <v>574</v>
      </c>
      <c r="D19" s="74" t="n">
        <v>100.424240249253</v>
      </c>
      <c r="E19" s="74" t="n">
        <v>94.3895214553751</v>
      </c>
      <c r="F19" s="74" t="n">
        <v>93.9564205091518</v>
      </c>
      <c r="G19" s="74" t="n">
        <v>91.3310081413177</v>
      </c>
      <c r="H19" s="74" t="n">
        <v>90.0823656555277</v>
      </c>
      <c r="I19" s="74" t="n">
        <v>100</v>
      </c>
      <c r="J19" s="74" t="n">
        <v>89.560755483223</v>
      </c>
      <c r="K19" s="74" t="n">
        <v>83.3996191728347</v>
      </c>
      <c r="L19" s="74" t="n">
        <v>80.1559291392285</v>
      </c>
      <c r="M19" s="74" t="n">
        <v>85.9702099698706</v>
      </c>
      <c r="N19" s="74" t="n">
        <v>80.3857835804476</v>
      </c>
      <c r="O19" s="74" t="n">
        <v>83.4123070722621</v>
      </c>
      <c r="P19" s="74"/>
      <c r="Q19" s="351" t="n">
        <v>15</v>
      </c>
      <c r="R19" s="349"/>
    </row>
    <row r="20" customFormat="false" ht="12.95" hidden="false" customHeight="true" outlineLevel="0" collapsed="false">
      <c r="A20" s="71" t="n">
        <v>16</v>
      </c>
      <c r="B20" s="350" t="s">
        <v>575</v>
      </c>
      <c r="C20" s="347" t="s">
        <v>576</v>
      </c>
      <c r="D20" s="74" t="n">
        <v>48.6799066131679</v>
      </c>
      <c r="E20" s="74" t="n">
        <v>74.0884676452152</v>
      </c>
      <c r="F20" s="74" t="n">
        <v>69.0214880811939</v>
      </c>
      <c r="G20" s="74" t="n">
        <v>90.2561195200579</v>
      </c>
      <c r="H20" s="74" t="n">
        <v>97.9165227098175</v>
      </c>
      <c r="I20" s="74" t="n">
        <v>100</v>
      </c>
      <c r="J20" s="74" t="n">
        <v>106.057544168941</v>
      </c>
      <c r="K20" s="74" t="n">
        <v>100.468893577634</v>
      </c>
      <c r="L20" s="74" t="n">
        <v>87.499047712375</v>
      </c>
      <c r="M20" s="74" t="n">
        <v>87.2483665853174</v>
      </c>
      <c r="N20" s="74" t="n">
        <v>86.7069910097858</v>
      </c>
      <c r="O20" s="74" t="n">
        <v>86.8677229172109</v>
      </c>
      <c r="P20" s="74"/>
      <c r="Q20" s="351" t="n">
        <v>16</v>
      </c>
      <c r="R20" s="349"/>
    </row>
    <row r="21" customFormat="false" ht="12.95" hidden="false" customHeight="true" outlineLevel="0" collapsed="false">
      <c r="A21" s="71" t="n">
        <v>17</v>
      </c>
      <c r="B21" s="350" t="s">
        <v>577</v>
      </c>
      <c r="C21" s="347" t="s">
        <v>578</v>
      </c>
      <c r="D21" s="74" t="n">
        <v>94.6081686181899</v>
      </c>
      <c r="E21" s="74" t="n">
        <v>97.5052283380297</v>
      </c>
      <c r="F21" s="74" t="n">
        <v>71.5011421920889</v>
      </c>
      <c r="G21" s="74" t="n">
        <v>104.959953217758</v>
      </c>
      <c r="H21" s="74" t="n">
        <v>104.321324622283</v>
      </c>
      <c r="I21" s="74" t="n">
        <v>100</v>
      </c>
      <c r="J21" s="74" t="n">
        <v>104.205469555779</v>
      </c>
      <c r="K21" s="74" t="n">
        <v>110.557985500544</v>
      </c>
      <c r="L21" s="74" t="n">
        <v>116.682758456797</v>
      </c>
      <c r="M21" s="74" t="n">
        <v>119.650708975237</v>
      </c>
      <c r="N21" s="74" t="n">
        <v>116.242526495014</v>
      </c>
      <c r="O21" s="74" t="n">
        <v>117.737502748078</v>
      </c>
      <c r="P21" s="74"/>
      <c r="Q21" s="351" t="n">
        <v>17</v>
      </c>
      <c r="R21" s="349"/>
    </row>
    <row r="22" customFormat="false" ht="12.95" hidden="false" customHeight="true" outlineLevel="0" collapsed="false">
      <c r="A22" s="71" t="n">
        <v>18</v>
      </c>
      <c r="B22" s="350" t="s">
        <v>579</v>
      </c>
      <c r="C22" s="347" t="s">
        <v>580</v>
      </c>
      <c r="D22" s="74" t="n">
        <v>78.0330361515214</v>
      </c>
      <c r="E22" s="74" t="n">
        <v>84.8659880980939</v>
      </c>
      <c r="F22" s="74" t="n">
        <v>91.1484332490301</v>
      </c>
      <c r="G22" s="74" t="n">
        <v>93.6519022692662</v>
      </c>
      <c r="H22" s="74" t="n">
        <v>93.5793756279959</v>
      </c>
      <c r="I22" s="74" t="n">
        <v>100</v>
      </c>
      <c r="J22" s="74" t="n">
        <v>92.2470875126906</v>
      </c>
      <c r="K22" s="74" t="n">
        <v>87.4934312179126</v>
      </c>
      <c r="L22" s="74" t="n">
        <v>89.8808470546737</v>
      </c>
      <c r="M22" s="74" t="n">
        <v>92.1285772919118</v>
      </c>
      <c r="N22" s="74" t="n">
        <v>97.9010986301729</v>
      </c>
      <c r="O22" s="74" t="n">
        <v>94.1771407155831</v>
      </c>
      <c r="P22" s="74"/>
      <c r="Q22" s="351" t="n">
        <v>18</v>
      </c>
      <c r="R22" s="349"/>
    </row>
    <row r="23" customFormat="false" ht="12.95" hidden="false" customHeight="true" outlineLevel="0" collapsed="false">
      <c r="A23" s="71" t="n">
        <v>19</v>
      </c>
      <c r="B23" s="350" t="s">
        <v>581</v>
      </c>
      <c r="C23" s="347" t="s">
        <v>582</v>
      </c>
      <c r="D23" s="74" t="n">
        <v>98.0216144063638</v>
      </c>
      <c r="E23" s="74" t="n">
        <v>98.0092643164988</v>
      </c>
      <c r="F23" s="74" t="n">
        <v>89.4158974452699</v>
      </c>
      <c r="G23" s="74" t="n">
        <v>94.1291899308019</v>
      </c>
      <c r="H23" s="74" t="n">
        <v>97.545521221681</v>
      </c>
      <c r="I23" s="74" t="n">
        <v>100</v>
      </c>
      <c r="J23" s="74" t="n">
        <v>94.8977704488111</v>
      </c>
      <c r="K23" s="74" t="n">
        <v>86.4319523143348</v>
      </c>
      <c r="L23" s="74" t="n">
        <v>74.520976671452</v>
      </c>
      <c r="M23" s="74" t="n">
        <v>77.2198550927928</v>
      </c>
      <c r="N23" s="74" t="n">
        <v>76.642331082672</v>
      </c>
      <c r="O23" s="74" t="n">
        <v>75.6578747585265</v>
      </c>
      <c r="P23" s="74"/>
      <c r="Q23" s="351" t="n">
        <v>19</v>
      </c>
      <c r="R23" s="349"/>
    </row>
    <row r="24" customFormat="false" ht="12.95" hidden="false" customHeight="true" outlineLevel="0" collapsed="false">
      <c r="A24" s="71" t="n">
        <v>20</v>
      </c>
      <c r="B24" s="350" t="s">
        <v>583</v>
      </c>
      <c r="C24" s="347" t="s">
        <v>584</v>
      </c>
      <c r="D24" s="74" t="n">
        <v>-43.6425264772606</v>
      </c>
      <c r="E24" s="74" t="n">
        <v>10.0071703086067</v>
      </c>
      <c r="F24" s="74" t="n">
        <v>21.2187063575761</v>
      </c>
      <c r="G24" s="74" t="n">
        <v>135.217167342117</v>
      </c>
      <c r="H24" s="74" t="n">
        <v>63.0574083827182</v>
      </c>
      <c r="I24" s="74" t="n">
        <v>100</v>
      </c>
      <c r="J24" s="74" t="n">
        <v>119.300961155745</v>
      </c>
      <c r="K24" s="74" t="n">
        <v>86.6022996349394</v>
      </c>
      <c r="L24" s="74" t="n">
        <v>105.674280748646</v>
      </c>
      <c r="M24" s="74" t="n">
        <v>126.28060677307</v>
      </c>
      <c r="N24" s="74" t="n">
        <v>134.92336753702</v>
      </c>
      <c r="O24" s="74" t="n">
        <v>134.068863554983</v>
      </c>
      <c r="P24" s="360"/>
      <c r="Q24" s="351" t="n">
        <v>20</v>
      </c>
      <c r="R24" s="349"/>
    </row>
    <row r="25" customFormat="false" ht="12.95" hidden="false" customHeight="true" outlineLevel="0" collapsed="false">
      <c r="A25" s="71" t="n">
        <v>21</v>
      </c>
      <c r="B25" s="350" t="s">
        <v>586</v>
      </c>
      <c r="C25" s="347" t="s">
        <v>587</v>
      </c>
      <c r="D25" s="74" t="n">
        <v>105.759965861163</v>
      </c>
      <c r="E25" s="74" t="n">
        <v>116.584515073777</v>
      </c>
      <c r="F25" s="74" t="n">
        <v>114.436630571509</v>
      </c>
      <c r="G25" s="74" t="n">
        <v>122.054397523161</v>
      </c>
      <c r="H25" s="74" t="n">
        <v>136.129425108251</v>
      </c>
      <c r="I25" s="74" t="n">
        <v>100</v>
      </c>
      <c r="J25" s="74" t="n">
        <v>125.02916432252</v>
      </c>
      <c r="K25" s="74" t="n">
        <v>112.084254193212</v>
      </c>
      <c r="L25" s="74" t="n">
        <v>127.343114254651</v>
      </c>
      <c r="M25" s="74" t="n">
        <v>121.814095384023</v>
      </c>
      <c r="N25" s="74" t="n">
        <v>132.252251780086</v>
      </c>
      <c r="O25" s="74" t="n">
        <v>135.577979612542</v>
      </c>
      <c r="P25" s="74"/>
      <c r="Q25" s="351" t="n">
        <v>21</v>
      </c>
      <c r="R25" s="349"/>
    </row>
    <row r="26" customFormat="false" ht="12.95" hidden="false" customHeight="true" outlineLevel="0" collapsed="false">
      <c r="A26" s="71" t="n">
        <v>22</v>
      </c>
      <c r="B26" s="350" t="s">
        <v>588</v>
      </c>
      <c r="C26" s="347" t="s">
        <v>589</v>
      </c>
      <c r="D26" s="74" t="n">
        <v>91.8432495700996</v>
      </c>
      <c r="E26" s="74" t="n">
        <v>89.578517125199</v>
      </c>
      <c r="F26" s="74" t="n">
        <v>77.5262037155891</v>
      </c>
      <c r="G26" s="74" t="n">
        <v>85.2842713933348</v>
      </c>
      <c r="H26" s="74" t="n">
        <v>73.3973439840825</v>
      </c>
      <c r="I26" s="74" t="n">
        <v>100</v>
      </c>
      <c r="J26" s="74" t="n">
        <v>97.8614259961395</v>
      </c>
      <c r="K26" s="74" t="n">
        <v>102.415238118142</v>
      </c>
      <c r="L26" s="74" t="n">
        <v>97.8111086887075</v>
      </c>
      <c r="M26" s="74" t="n">
        <v>105.063276079931</v>
      </c>
      <c r="N26" s="74" t="n">
        <v>109.779690743809</v>
      </c>
      <c r="O26" s="74" t="n">
        <v>106.955713228262</v>
      </c>
      <c r="P26" s="74"/>
      <c r="Q26" s="351" t="n">
        <v>22</v>
      </c>
      <c r="R26" s="349"/>
    </row>
    <row r="27" customFormat="false" ht="12.95" hidden="false" customHeight="true" outlineLevel="0" collapsed="false">
      <c r="A27" s="71" t="n">
        <v>23</v>
      </c>
      <c r="B27" s="350" t="s">
        <v>590</v>
      </c>
      <c r="C27" s="347" t="s">
        <v>591</v>
      </c>
      <c r="D27" s="74" t="n">
        <v>96.1123204283759</v>
      </c>
      <c r="E27" s="74" t="n">
        <v>98.5454982657028</v>
      </c>
      <c r="F27" s="74" t="n">
        <v>100.178498612154</v>
      </c>
      <c r="G27" s="74" t="n">
        <v>108.605002567664</v>
      </c>
      <c r="H27" s="74" t="n">
        <v>113.784858861724</v>
      </c>
      <c r="I27" s="74" t="n">
        <v>100</v>
      </c>
      <c r="J27" s="74" t="n">
        <v>101.52676454375</v>
      </c>
      <c r="K27" s="74" t="n">
        <v>106.793679800025</v>
      </c>
      <c r="L27" s="74" t="n">
        <v>103.896851665394</v>
      </c>
      <c r="M27" s="74" t="n">
        <v>102.892498873466</v>
      </c>
      <c r="N27" s="74" t="n">
        <v>100.564174161762</v>
      </c>
      <c r="O27" s="74" t="n">
        <v>92.757699445945</v>
      </c>
      <c r="P27" s="74"/>
      <c r="Q27" s="351" t="n">
        <v>23</v>
      </c>
      <c r="R27" s="349"/>
    </row>
    <row r="28" customFormat="false" ht="12.95" hidden="false" customHeight="true" outlineLevel="0" collapsed="false">
      <c r="A28" s="71" t="n">
        <v>24</v>
      </c>
      <c r="B28" s="350" t="s">
        <v>592</v>
      </c>
      <c r="C28" s="347" t="s">
        <v>593</v>
      </c>
      <c r="D28" s="74" t="n">
        <v>100.184881887155</v>
      </c>
      <c r="E28" s="74" t="n">
        <v>101.548577075873</v>
      </c>
      <c r="F28" s="74" t="n">
        <v>100.786142262667</v>
      </c>
      <c r="G28" s="74" t="n">
        <v>107.614374571997</v>
      </c>
      <c r="H28" s="74" t="n">
        <v>103.599845916513</v>
      </c>
      <c r="I28" s="74" t="n">
        <v>100</v>
      </c>
      <c r="J28" s="74" t="n">
        <v>98.8336071938909</v>
      </c>
      <c r="K28" s="74" t="n">
        <v>101.178749627641</v>
      </c>
      <c r="L28" s="74" t="n">
        <v>100.495227291618</v>
      </c>
      <c r="M28" s="74" t="n">
        <v>105.001796045398</v>
      </c>
      <c r="N28" s="74" t="n">
        <v>105.398500059632</v>
      </c>
      <c r="O28" s="74" t="n">
        <v>109.098187534927</v>
      </c>
      <c r="P28" s="74"/>
      <c r="Q28" s="351" t="n">
        <v>24</v>
      </c>
      <c r="R28" s="349"/>
    </row>
    <row r="29" customFormat="false" ht="12.95" hidden="false" customHeight="true" outlineLevel="0" collapsed="false">
      <c r="A29" s="71" t="n">
        <v>25</v>
      </c>
      <c r="B29" s="350" t="s">
        <v>594</v>
      </c>
      <c r="C29" s="347" t="s">
        <v>595</v>
      </c>
      <c r="D29" s="74" t="n">
        <v>91.7964903440323</v>
      </c>
      <c r="E29" s="74" t="n">
        <v>93.5404539327052</v>
      </c>
      <c r="F29" s="74" t="n">
        <v>87.7160493761727</v>
      </c>
      <c r="G29" s="74" t="n">
        <v>96.45890585772</v>
      </c>
      <c r="H29" s="74" t="n">
        <v>97.6933932667755</v>
      </c>
      <c r="I29" s="74" t="n">
        <v>100</v>
      </c>
      <c r="J29" s="74" t="n">
        <v>100.247532950432</v>
      </c>
      <c r="K29" s="74" t="n">
        <v>95.4005876827168</v>
      </c>
      <c r="L29" s="74" t="n">
        <v>85.6361163231124</v>
      </c>
      <c r="M29" s="74" t="n">
        <v>84.8174190072374</v>
      </c>
      <c r="N29" s="74" t="n">
        <v>80.5980002246865</v>
      </c>
      <c r="O29" s="74" t="n">
        <v>85.6314478340598</v>
      </c>
      <c r="P29" s="74"/>
      <c r="Q29" s="351" t="n">
        <v>25</v>
      </c>
      <c r="R29" s="349"/>
    </row>
    <row r="30" customFormat="false" ht="12.95" hidden="false" customHeight="true" outlineLevel="0" collapsed="false">
      <c r="A30" s="71" t="n">
        <v>26</v>
      </c>
      <c r="B30" s="350" t="s">
        <v>596</v>
      </c>
      <c r="C30" s="347" t="s">
        <v>597</v>
      </c>
      <c r="D30" s="74" t="n">
        <v>106.985614009282</v>
      </c>
      <c r="E30" s="74" t="n">
        <v>98.2527627123864</v>
      </c>
      <c r="F30" s="74" t="n">
        <v>95.5638403122603</v>
      </c>
      <c r="G30" s="74" t="n">
        <v>97.7995527332143</v>
      </c>
      <c r="H30" s="74" t="n">
        <v>99.5910956049258</v>
      </c>
      <c r="I30" s="74" t="n">
        <v>100</v>
      </c>
      <c r="J30" s="74" t="n">
        <v>88.6147181009573</v>
      </c>
      <c r="K30" s="74" t="n">
        <v>79.2975183662463</v>
      </c>
      <c r="L30" s="74" t="n">
        <v>76.4002620061875</v>
      </c>
      <c r="M30" s="74" t="n">
        <v>76.9045169510619</v>
      </c>
      <c r="N30" s="74" t="n">
        <v>73.7248284601064</v>
      </c>
      <c r="O30" s="74" t="n">
        <v>76.4138218428672</v>
      </c>
      <c r="P30" s="74"/>
      <c r="Q30" s="351" t="n">
        <v>26</v>
      </c>
      <c r="R30" s="349"/>
    </row>
    <row r="31" customFormat="false" ht="12.95" hidden="false" customHeight="true" outlineLevel="0" collapsed="false">
      <c r="A31" s="71" t="n">
        <v>27</v>
      </c>
      <c r="B31" s="350" t="s">
        <v>598</v>
      </c>
      <c r="C31" s="347" t="s">
        <v>599</v>
      </c>
      <c r="D31" s="74" t="n">
        <v>92.007274678774</v>
      </c>
      <c r="E31" s="74" t="n">
        <v>79.7956122137834</v>
      </c>
      <c r="F31" s="74" t="n">
        <v>60.8393604257761</v>
      </c>
      <c r="G31" s="74" t="n">
        <v>85.5637530006351</v>
      </c>
      <c r="H31" s="74" t="n">
        <v>101.66333487952</v>
      </c>
      <c r="I31" s="74" t="n">
        <v>100</v>
      </c>
      <c r="J31" s="74" t="n">
        <v>96.0886267029059</v>
      </c>
      <c r="K31" s="74" t="n">
        <v>97.0049663302518</v>
      </c>
      <c r="L31" s="74" t="n">
        <v>99.4362588790204</v>
      </c>
      <c r="M31" s="74" t="n">
        <v>113.714988931202</v>
      </c>
      <c r="N31" s="74" t="n">
        <v>134.436955351991</v>
      </c>
      <c r="O31" s="74" t="n">
        <v>138.876688621993</v>
      </c>
      <c r="P31" s="74"/>
      <c r="Q31" s="351" t="n">
        <v>27</v>
      </c>
      <c r="R31" s="349"/>
    </row>
    <row r="32" customFormat="false" ht="12.95" hidden="false" customHeight="true" outlineLevel="0" collapsed="false">
      <c r="A32" s="71" t="n">
        <v>28</v>
      </c>
      <c r="B32" s="350" t="s">
        <v>600</v>
      </c>
      <c r="C32" s="347" t="s">
        <v>601</v>
      </c>
      <c r="D32" s="74" t="n">
        <v>99.9872663151758</v>
      </c>
      <c r="E32" s="74" t="n">
        <v>108.65551013306</v>
      </c>
      <c r="F32" s="74" t="n">
        <v>93.5563791212853</v>
      </c>
      <c r="G32" s="74" t="n">
        <v>89.0420176305273</v>
      </c>
      <c r="H32" s="74" t="n">
        <v>95.4125196570695</v>
      </c>
      <c r="I32" s="74" t="n">
        <v>100</v>
      </c>
      <c r="J32" s="74" t="n">
        <v>105.304225073316</v>
      </c>
      <c r="K32" s="74" t="n">
        <v>103.419818084746</v>
      </c>
      <c r="L32" s="74" t="n">
        <v>89.9181265799582</v>
      </c>
      <c r="M32" s="74" t="n">
        <v>96.8781099192451</v>
      </c>
      <c r="N32" s="74" t="n">
        <v>93.1688213345094</v>
      </c>
      <c r="O32" s="74" t="n">
        <v>97.6692643235099</v>
      </c>
      <c r="P32" s="74"/>
      <c r="Q32" s="351" t="n">
        <v>28</v>
      </c>
      <c r="R32" s="349"/>
    </row>
    <row r="33" customFormat="false" ht="12.95" hidden="false" customHeight="true" outlineLevel="0" collapsed="false">
      <c r="A33" s="71" t="n">
        <v>29</v>
      </c>
      <c r="B33" s="350" t="s">
        <v>602</v>
      </c>
      <c r="C33" s="347" t="s">
        <v>603</v>
      </c>
      <c r="D33" s="74" t="n">
        <v>92.8721636942181</v>
      </c>
      <c r="E33" s="74" t="n">
        <v>109.684783767763</v>
      </c>
      <c r="F33" s="74" t="n">
        <v>121.35805941184</v>
      </c>
      <c r="G33" s="74" t="n">
        <v>93.8917061391171</v>
      </c>
      <c r="H33" s="74" t="n">
        <v>92.8132640223151</v>
      </c>
      <c r="I33" s="74" t="n">
        <v>100</v>
      </c>
      <c r="J33" s="74" t="n">
        <v>96.3470824108758</v>
      </c>
      <c r="K33" s="74" t="n">
        <v>97.7172190559381</v>
      </c>
      <c r="L33" s="74" t="n">
        <v>98.5909923875618</v>
      </c>
      <c r="M33" s="74" t="n">
        <v>101.336159743763</v>
      </c>
      <c r="N33" s="74" t="n">
        <v>104.447988126802</v>
      </c>
      <c r="O33" s="74" t="n">
        <v>104.62568108927</v>
      </c>
      <c r="P33" s="74"/>
      <c r="Q33" s="351" t="n">
        <v>29</v>
      </c>
      <c r="R33" s="349"/>
    </row>
    <row r="34" customFormat="false" ht="12.95" hidden="false" customHeight="true" outlineLevel="0" collapsed="false">
      <c r="A34" s="71" t="n">
        <v>30</v>
      </c>
      <c r="B34" s="350" t="s">
        <v>604</v>
      </c>
      <c r="C34" s="347" t="s">
        <v>605</v>
      </c>
      <c r="D34" s="74" t="n">
        <v>86.02376898661</v>
      </c>
      <c r="E34" s="74" t="n">
        <v>84.0036840167915</v>
      </c>
      <c r="F34" s="74" t="n">
        <v>85.5426211236337</v>
      </c>
      <c r="G34" s="74" t="n">
        <v>89.390274053031</v>
      </c>
      <c r="H34" s="74" t="n">
        <v>95.0884147809805</v>
      </c>
      <c r="I34" s="74" t="n">
        <v>100</v>
      </c>
      <c r="J34" s="74" t="n">
        <v>99.6280663639077</v>
      </c>
      <c r="K34" s="74" t="n">
        <v>95.6671521022436</v>
      </c>
      <c r="L34" s="74" t="n">
        <v>96.7746840954535</v>
      </c>
      <c r="M34" s="74" t="n">
        <v>95.9417855509856</v>
      </c>
      <c r="N34" s="74" t="n">
        <v>99.0681927080876</v>
      </c>
      <c r="O34" s="74" t="n">
        <v>108.835244100676</v>
      </c>
      <c r="P34" s="74"/>
      <c r="Q34" s="351" t="n">
        <v>30</v>
      </c>
      <c r="R34" s="349"/>
    </row>
    <row r="35" customFormat="false" ht="12.95" hidden="false" customHeight="true" outlineLevel="0" collapsed="false">
      <c r="A35" s="71" t="n">
        <v>31</v>
      </c>
      <c r="B35" s="350" t="s">
        <v>606</v>
      </c>
      <c r="C35" s="347" t="s">
        <v>607</v>
      </c>
      <c r="D35" s="74" t="n">
        <v>85.7067976096838</v>
      </c>
      <c r="E35" s="74" t="n">
        <v>83.411443790997</v>
      </c>
      <c r="F35" s="74" t="n">
        <v>85.8240459868729</v>
      </c>
      <c r="G35" s="74" t="n">
        <v>95.1921582125142</v>
      </c>
      <c r="H35" s="74" t="n">
        <v>90.9269992696724</v>
      </c>
      <c r="I35" s="74" t="n">
        <v>100</v>
      </c>
      <c r="J35" s="74" t="n">
        <v>104.467165510127</v>
      </c>
      <c r="K35" s="74" t="n">
        <v>102.979085857764</v>
      </c>
      <c r="L35" s="74" t="n">
        <v>100.969516160305</v>
      </c>
      <c r="M35" s="74" t="n">
        <v>105.700985746831</v>
      </c>
      <c r="N35" s="74" t="n">
        <v>109.599030915662</v>
      </c>
      <c r="O35" s="74" t="n">
        <v>114.509347148939</v>
      </c>
      <c r="P35" s="74"/>
      <c r="Q35" s="351" t="n">
        <v>31</v>
      </c>
      <c r="R35" s="349"/>
    </row>
    <row r="36" customFormat="false" ht="12.95" hidden="false" customHeight="true" outlineLevel="0" collapsed="false">
      <c r="A36" s="71" t="n">
        <v>32</v>
      </c>
      <c r="B36" s="350" t="s">
        <v>608</v>
      </c>
      <c r="C36" s="347" t="s">
        <v>609</v>
      </c>
      <c r="D36" s="74" t="n">
        <v>83.5390587884037</v>
      </c>
      <c r="E36" s="74" t="n">
        <v>76.2640119524276</v>
      </c>
      <c r="F36" s="74" t="n">
        <v>65.9150460508045</v>
      </c>
      <c r="G36" s="74" t="n">
        <v>65.0212179395475</v>
      </c>
      <c r="H36" s="74" t="n">
        <v>40.8178207673463</v>
      </c>
      <c r="I36" s="74" t="n">
        <v>100</v>
      </c>
      <c r="J36" s="74" t="n">
        <v>64.4174494291843</v>
      </c>
      <c r="K36" s="74" t="n">
        <v>73.5173834159141</v>
      </c>
      <c r="L36" s="74" t="n">
        <v>68.4605540708459</v>
      </c>
      <c r="M36" s="74" t="n">
        <v>72.8351537602366</v>
      </c>
      <c r="N36" s="74" t="n">
        <v>65.0562691850269</v>
      </c>
      <c r="O36" s="74" t="n">
        <v>56.6519680685418</v>
      </c>
      <c r="P36" s="74"/>
      <c r="Q36" s="351" t="n">
        <v>32</v>
      </c>
      <c r="R36" s="349"/>
    </row>
    <row r="37" customFormat="false" ht="12.95" hidden="false" customHeight="true" outlineLevel="0" collapsed="false">
      <c r="A37" s="71" t="n">
        <v>33</v>
      </c>
      <c r="B37" s="350" t="s">
        <v>610</v>
      </c>
      <c r="C37" s="347" t="s">
        <v>611</v>
      </c>
      <c r="D37" s="74" t="n">
        <v>87.2404519670322</v>
      </c>
      <c r="E37" s="74" t="n">
        <v>83.3366629913761</v>
      </c>
      <c r="F37" s="74" t="n">
        <v>83.5559949411857</v>
      </c>
      <c r="G37" s="74" t="n">
        <v>79.4881077045201</v>
      </c>
      <c r="H37" s="74" t="n">
        <v>89.3514468012865</v>
      </c>
      <c r="I37" s="74" t="n">
        <v>100</v>
      </c>
      <c r="J37" s="74" t="n">
        <v>85.959016075501</v>
      </c>
      <c r="K37" s="74" t="n">
        <v>83.2928621993867</v>
      </c>
      <c r="L37" s="74" t="n">
        <v>84.189993982788</v>
      </c>
      <c r="M37" s="74" t="n">
        <v>87.8141298618519</v>
      </c>
      <c r="N37" s="74" t="n">
        <v>87.9737095202791</v>
      </c>
      <c r="O37" s="74" t="n">
        <v>99.5542027894727</v>
      </c>
      <c r="P37" s="74"/>
      <c r="Q37" s="351" t="n">
        <v>33</v>
      </c>
      <c r="R37" s="349"/>
    </row>
    <row r="38" customFormat="false" ht="12.95" hidden="false" customHeight="true" outlineLevel="0" collapsed="false">
      <c r="A38" s="71" t="n">
        <v>34</v>
      </c>
      <c r="B38" s="350" t="s">
        <v>612</v>
      </c>
      <c r="C38" s="347" t="s">
        <v>613</v>
      </c>
      <c r="D38" s="74" t="n">
        <v>81.0368572466363</v>
      </c>
      <c r="E38" s="74" t="n">
        <v>88.1214600188811</v>
      </c>
      <c r="F38" s="74" t="n">
        <v>87.4202429915918</v>
      </c>
      <c r="G38" s="74" t="n">
        <v>94.1452012750905</v>
      </c>
      <c r="H38" s="74" t="n">
        <v>78.4009204345999</v>
      </c>
      <c r="I38" s="74" t="n">
        <v>100</v>
      </c>
      <c r="J38" s="74" t="n">
        <v>71.1117882805631</v>
      </c>
      <c r="K38" s="74" t="n">
        <v>72.5304029141939</v>
      </c>
      <c r="L38" s="74" t="n">
        <v>84.8760669764391</v>
      </c>
      <c r="M38" s="74" t="n">
        <v>105.61535861057</v>
      </c>
      <c r="N38" s="74" t="n">
        <v>87.2570314371252</v>
      </c>
      <c r="O38" s="74" t="n">
        <v>88.6681950083774</v>
      </c>
      <c r="P38" s="74"/>
      <c r="Q38" s="351" t="n">
        <v>34</v>
      </c>
      <c r="R38" s="349"/>
    </row>
    <row r="39" customFormat="false" ht="12.95" hidden="false" customHeight="true" outlineLevel="0" collapsed="false">
      <c r="A39" s="71" t="n">
        <v>35</v>
      </c>
      <c r="B39" s="350" t="s">
        <v>614</v>
      </c>
      <c r="C39" s="347" t="s">
        <v>615</v>
      </c>
      <c r="D39" s="74" t="n">
        <v>79.1226507733954</v>
      </c>
      <c r="E39" s="74" t="n">
        <v>84.5132728974499</v>
      </c>
      <c r="F39" s="74" t="n">
        <v>83.334067197387</v>
      </c>
      <c r="G39" s="74" t="n">
        <v>89.8152298557006</v>
      </c>
      <c r="H39" s="74" t="n">
        <v>89.9338371788891</v>
      </c>
      <c r="I39" s="74" t="n">
        <v>100</v>
      </c>
      <c r="J39" s="74" t="n">
        <v>104.035639342437</v>
      </c>
      <c r="K39" s="74" t="n">
        <v>102.962060886502</v>
      </c>
      <c r="L39" s="74" t="n">
        <v>107.78924853672</v>
      </c>
      <c r="M39" s="74" t="n">
        <v>110.511031451381</v>
      </c>
      <c r="N39" s="74" t="n">
        <v>115.520396960748</v>
      </c>
      <c r="O39" s="74" t="n">
        <v>125.141253837852</v>
      </c>
      <c r="P39" s="74"/>
      <c r="Q39" s="351" t="n">
        <v>35</v>
      </c>
      <c r="R39" s="349"/>
    </row>
    <row r="40" customFormat="false" ht="12.95" hidden="false" customHeight="true" outlineLevel="0" collapsed="false">
      <c r="A40" s="71" t="n">
        <v>36</v>
      </c>
      <c r="B40" s="350" t="s">
        <v>616</v>
      </c>
      <c r="C40" s="347" t="s">
        <v>617</v>
      </c>
      <c r="D40" s="74" t="n">
        <v>123.25285803411</v>
      </c>
      <c r="E40" s="74" t="n">
        <v>111.43345372624</v>
      </c>
      <c r="F40" s="74" t="n">
        <v>125.86508000424</v>
      </c>
      <c r="G40" s="74" t="n">
        <v>126.379447593466</v>
      </c>
      <c r="H40" s="74" t="n">
        <v>109.933020821749</v>
      </c>
      <c r="I40" s="74" t="n">
        <v>100</v>
      </c>
      <c r="J40" s="74" t="n">
        <v>124.134647098122</v>
      </c>
      <c r="K40" s="74" t="n">
        <v>126.045552377359</v>
      </c>
      <c r="L40" s="74" t="n">
        <v>136.363007119071</v>
      </c>
      <c r="M40" s="74" t="n">
        <v>135.197376014855</v>
      </c>
      <c r="N40" s="74" t="n">
        <v>133.036864808816</v>
      </c>
      <c r="O40" s="74" t="n">
        <v>146.026876740651</v>
      </c>
      <c r="P40" s="74"/>
      <c r="Q40" s="351" t="n">
        <v>36</v>
      </c>
      <c r="R40" s="349"/>
    </row>
    <row r="41" customFormat="false" ht="12.95" hidden="false" customHeight="true" outlineLevel="0" collapsed="false">
      <c r="A41" s="71" t="n">
        <v>37</v>
      </c>
      <c r="B41" s="350" t="s">
        <v>618</v>
      </c>
      <c r="C41" s="347" t="s">
        <v>619</v>
      </c>
      <c r="D41" s="74" t="n">
        <v>74.3448056817188</v>
      </c>
      <c r="E41" s="74" t="n">
        <v>64.5561669171126</v>
      </c>
      <c r="F41" s="74" t="n">
        <v>91.1196066226853</v>
      </c>
      <c r="G41" s="74" t="n">
        <v>98.9004177244481</v>
      </c>
      <c r="H41" s="74" t="n">
        <v>110.955201158753</v>
      </c>
      <c r="I41" s="74" t="n">
        <v>100</v>
      </c>
      <c r="J41" s="74" t="n">
        <v>116.455994943243</v>
      </c>
      <c r="K41" s="74" t="n">
        <v>117.035631180927</v>
      </c>
      <c r="L41" s="74" t="n">
        <v>109.237954531345</v>
      </c>
      <c r="M41" s="74" t="n">
        <v>103.593810304559</v>
      </c>
      <c r="N41" s="74" t="n">
        <v>130.42718136193</v>
      </c>
      <c r="O41" s="74" t="n">
        <v>118.768316312271</v>
      </c>
      <c r="P41" s="74"/>
      <c r="Q41" s="351" t="n">
        <v>37</v>
      </c>
      <c r="R41" s="349"/>
    </row>
    <row r="42" customFormat="false" ht="12.95" hidden="false" customHeight="true" outlineLevel="0" collapsed="false">
      <c r="A42" s="71" t="n">
        <v>38</v>
      </c>
      <c r="B42" s="350" t="s">
        <v>620</v>
      </c>
      <c r="C42" s="347" t="s">
        <v>621</v>
      </c>
      <c r="D42" s="74" t="n">
        <v>93.9751218644102</v>
      </c>
      <c r="E42" s="74" t="n">
        <v>95.3163214235386</v>
      </c>
      <c r="F42" s="74" t="n">
        <v>92.3686267274627</v>
      </c>
      <c r="G42" s="74" t="n">
        <v>96.5035841247536</v>
      </c>
      <c r="H42" s="74" t="n">
        <v>95.1718059344372</v>
      </c>
      <c r="I42" s="74" t="n">
        <v>100</v>
      </c>
      <c r="J42" s="74" t="n">
        <v>98.6547015381449</v>
      </c>
      <c r="K42" s="74" t="n">
        <v>87.758602776699</v>
      </c>
      <c r="L42" s="74" t="n">
        <v>85.0665690075296</v>
      </c>
      <c r="M42" s="74" t="n">
        <v>84.4689810706823</v>
      </c>
      <c r="N42" s="74" t="n">
        <v>84.1131001416926</v>
      </c>
      <c r="O42" s="74" t="n">
        <v>90.0585407833199</v>
      </c>
      <c r="P42" s="74"/>
      <c r="Q42" s="351" t="n">
        <v>38</v>
      </c>
      <c r="R42" s="349"/>
    </row>
    <row r="43" customFormat="false" ht="12.95" hidden="false" customHeight="true" outlineLevel="0" collapsed="false">
      <c r="A43" s="71" t="n">
        <v>39</v>
      </c>
      <c r="B43" s="350" t="s">
        <v>622</v>
      </c>
      <c r="C43" s="347" t="s">
        <v>623</v>
      </c>
      <c r="D43" s="74" t="n">
        <v>56.8530903509881</v>
      </c>
      <c r="E43" s="74" t="n">
        <v>57.5243614412945</v>
      </c>
      <c r="F43" s="74" t="n">
        <v>59.1072518697321</v>
      </c>
      <c r="G43" s="74" t="n">
        <v>57.3765328833128</v>
      </c>
      <c r="H43" s="74" t="n">
        <v>68.0084997612882</v>
      </c>
      <c r="I43" s="74" t="n">
        <v>100</v>
      </c>
      <c r="J43" s="74" t="n">
        <v>113.018757502978</v>
      </c>
      <c r="K43" s="74" t="n">
        <v>113.715801182041</v>
      </c>
      <c r="L43" s="74" t="n">
        <v>111.513677341957</v>
      </c>
      <c r="M43" s="74" t="n">
        <v>119.636382877765</v>
      </c>
      <c r="N43" s="74" t="n">
        <v>118.962211763959</v>
      </c>
      <c r="O43" s="74" t="n">
        <v>149.378310184104</v>
      </c>
      <c r="P43" s="74"/>
      <c r="Q43" s="351" t="n">
        <v>39</v>
      </c>
      <c r="R43" s="349"/>
    </row>
    <row r="44" customFormat="false" ht="12.95" hidden="false" customHeight="true" outlineLevel="0" collapsed="false">
      <c r="A44" s="71" t="n">
        <v>40</v>
      </c>
      <c r="B44" s="350" t="s">
        <v>624</v>
      </c>
      <c r="C44" s="347" t="s">
        <v>625</v>
      </c>
      <c r="D44" s="74" t="n">
        <v>129.284258398302</v>
      </c>
      <c r="E44" s="74" t="n">
        <v>154.156884293196</v>
      </c>
      <c r="F44" s="74" t="n">
        <v>158.183995302746</v>
      </c>
      <c r="G44" s="74" t="n">
        <v>123.870118567647</v>
      </c>
      <c r="H44" s="74" t="n">
        <v>117.826638175412</v>
      </c>
      <c r="I44" s="74" t="n">
        <v>100</v>
      </c>
      <c r="J44" s="74" t="n">
        <v>86.5204518650881</v>
      </c>
      <c r="K44" s="74" t="n">
        <v>95.4349695188878</v>
      </c>
      <c r="L44" s="74" t="n">
        <v>90.5107825359637</v>
      </c>
      <c r="M44" s="74" t="n">
        <v>126.025372847463</v>
      </c>
      <c r="N44" s="74" t="n">
        <v>118.696281278744</v>
      </c>
      <c r="O44" s="74" t="n">
        <v>117.816238497904</v>
      </c>
      <c r="P44" s="74"/>
      <c r="Q44" s="351" t="n">
        <v>40</v>
      </c>
      <c r="R44" s="349"/>
    </row>
    <row r="45" customFormat="false" ht="12.95" hidden="false" customHeight="true" outlineLevel="0" collapsed="false">
      <c r="A45" s="71" t="n">
        <v>41</v>
      </c>
      <c r="B45" s="350" t="s">
        <v>626</v>
      </c>
      <c r="C45" s="347" t="s">
        <v>627</v>
      </c>
      <c r="D45" s="74" t="n">
        <v>124.338026347034</v>
      </c>
      <c r="E45" s="74" t="n">
        <v>150.479255090512</v>
      </c>
      <c r="F45" s="74" t="n">
        <v>146.581612941697</v>
      </c>
      <c r="G45" s="74" t="n">
        <v>143.29647593895</v>
      </c>
      <c r="H45" s="74" t="n">
        <v>118.501154753026</v>
      </c>
      <c r="I45" s="74" t="n">
        <v>100</v>
      </c>
      <c r="J45" s="74" t="n">
        <v>135.940385855356</v>
      </c>
      <c r="K45" s="74" t="n">
        <v>144.478680088091</v>
      </c>
      <c r="L45" s="74" t="n">
        <v>141.571032211741</v>
      </c>
      <c r="M45" s="74" t="n">
        <v>134.079847791551</v>
      </c>
      <c r="N45" s="74" t="n">
        <v>142.445596958043</v>
      </c>
      <c r="O45" s="74" t="n">
        <v>169.856459029522</v>
      </c>
      <c r="P45" s="74"/>
      <c r="Q45" s="351" t="n">
        <v>41</v>
      </c>
      <c r="R45" s="349"/>
    </row>
    <row r="46" customFormat="false" ht="12.95" hidden="false" customHeight="true" outlineLevel="0" collapsed="false">
      <c r="A46" s="71" t="n">
        <v>42</v>
      </c>
      <c r="B46" s="350" t="s">
        <v>628</v>
      </c>
      <c r="C46" s="347" t="s">
        <v>629</v>
      </c>
      <c r="D46" s="74" t="n">
        <v>76.0258626661576</v>
      </c>
      <c r="E46" s="74" t="n">
        <v>79.7443900593651</v>
      </c>
      <c r="F46" s="74" t="n">
        <v>89.2344658231061</v>
      </c>
      <c r="G46" s="74" t="n">
        <v>99.5871099649785</v>
      </c>
      <c r="H46" s="74" t="n">
        <v>101.277609559892</v>
      </c>
      <c r="I46" s="74" t="n">
        <v>100</v>
      </c>
      <c r="J46" s="74" t="n">
        <v>105.011307673135</v>
      </c>
      <c r="K46" s="74" t="n">
        <v>106.516345557765</v>
      </c>
      <c r="L46" s="74" t="n">
        <v>109.862905287536</v>
      </c>
      <c r="M46" s="74" t="n">
        <v>113.703348248727</v>
      </c>
      <c r="N46" s="74" t="n">
        <v>119.819590426124</v>
      </c>
      <c r="O46" s="74" t="n">
        <v>120.869754575057</v>
      </c>
      <c r="P46" s="74"/>
      <c r="Q46" s="351" t="n">
        <v>42</v>
      </c>
      <c r="R46" s="349"/>
    </row>
    <row r="47" customFormat="false" ht="12.95" hidden="false" customHeight="true" outlineLevel="0" collapsed="false">
      <c r="A47" s="71" t="n">
        <v>43</v>
      </c>
      <c r="B47" s="350" t="s">
        <v>630</v>
      </c>
      <c r="C47" s="347" t="s">
        <v>631</v>
      </c>
      <c r="D47" s="74" t="n">
        <v>114.325894845363</v>
      </c>
      <c r="E47" s="74" t="n">
        <v>106.998355128666</v>
      </c>
      <c r="F47" s="74" t="n">
        <v>101.640659653433</v>
      </c>
      <c r="G47" s="74" t="n">
        <v>102.146834252328</v>
      </c>
      <c r="H47" s="74" t="n">
        <v>96.759249730217</v>
      </c>
      <c r="I47" s="74" t="n">
        <v>100</v>
      </c>
      <c r="J47" s="74" t="n">
        <v>91.2952479026853</v>
      </c>
      <c r="K47" s="74" t="n">
        <v>87.826880754694</v>
      </c>
      <c r="L47" s="74" t="n">
        <v>83.8978601609946</v>
      </c>
      <c r="M47" s="74" t="n">
        <v>78.7009828026479</v>
      </c>
      <c r="N47" s="74" t="n">
        <v>76.8541757255326</v>
      </c>
      <c r="O47" s="74" t="n">
        <v>77.0684566235999</v>
      </c>
      <c r="P47" s="74"/>
      <c r="Q47" s="351" t="n">
        <v>43</v>
      </c>
      <c r="R47" s="349"/>
    </row>
    <row r="48" customFormat="false" ht="12.95" hidden="false" customHeight="true" outlineLevel="0" collapsed="false">
      <c r="A48" s="71" t="n">
        <v>44</v>
      </c>
      <c r="B48" s="350" t="s">
        <v>632</v>
      </c>
      <c r="C48" s="347" t="s">
        <v>633</v>
      </c>
      <c r="D48" s="74" t="n">
        <v>104.709608013334</v>
      </c>
      <c r="E48" s="74" t="n">
        <v>100.662012406204</v>
      </c>
      <c r="F48" s="74" t="n">
        <v>99.0724695035733</v>
      </c>
      <c r="G48" s="74" t="n">
        <v>95.8468012142983</v>
      </c>
      <c r="H48" s="74" t="n">
        <v>95.0530275940167</v>
      </c>
      <c r="I48" s="74" t="n">
        <v>100</v>
      </c>
      <c r="J48" s="74" t="n">
        <v>95.9769144141297</v>
      </c>
      <c r="K48" s="74" t="n">
        <v>93.6651568353913</v>
      </c>
      <c r="L48" s="74" t="n">
        <v>89.3339363276388</v>
      </c>
      <c r="M48" s="74" t="n">
        <v>88.271775497718</v>
      </c>
      <c r="N48" s="74" t="n">
        <v>85.243511589288</v>
      </c>
      <c r="O48" s="74" t="n">
        <v>84.6190098273664</v>
      </c>
      <c r="P48" s="74"/>
      <c r="Q48" s="351" t="n">
        <v>44</v>
      </c>
      <c r="R48" s="349"/>
    </row>
    <row r="49" customFormat="false" ht="12.95" hidden="false" customHeight="true" outlineLevel="0" collapsed="false">
      <c r="A49" s="71" t="n">
        <v>45</v>
      </c>
      <c r="B49" s="350" t="s">
        <v>634</v>
      </c>
      <c r="C49" s="347" t="s">
        <v>635</v>
      </c>
      <c r="D49" s="74" t="n">
        <v>81.0003674581185</v>
      </c>
      <c r="E49" s="74" t="n">
        <v>81.7030314370949</v>
      </c>
      <c r="F49" s="74" t="n">
        <v>83.8118044838599</v>
      </c>
      <c r="G49" s="74" t="n">
        <v>91.2516694914118</v>
      </c>
      <c r="H49" s="74" t="n">
        <v>95.9769979872174</v>
      </c>
      <c r="I49" s="74" t="n">
        <v>100</v>
      </c>
      <c r="J49" s="74" t="n">
        <v>107.598791178451</v>
      </c>
      <c r="K49" s="74" t="n">
        <v>116.230099856773</v>
      </c>
      <c r="L49" s="74" t="n">
        <v>112.437204616475</v>
      </c>
      <c r="M49" s="74" t="n">
        <v>115.979370781412</v>
      </c>
      <c r="N49" s="74" t="n">
        <v>117.198118455165</v>
      </c>
      <c r="O49" s="74" t="n">
        <v>125.543801351531</v>
      </c>
      <c r="P49" s="74"/>
      <c r="Q49" s="351" t="n">
        <v>45</v>
      </c>
      <c r="R49" s="349"/>
    </row>
    <row r="50" customFormat="false" ht="12.95" hidden="false" customHeight="true" outlineLevel="0" collapsed="false">
      <c r="A50" s="71" t="n">
        <v>46</v>
      </c>
      <c r="B50" s="350" t="s">
        <v>636</v>
      </c>
      <c r="C50" s="347" t="s">
        <v>637</v>
      </c>
      <c r="D50" s="74" t="n">
        <v>104.669928202521</v>
      </c>
      <c r="E50" s="74" t="n">
        <v>98.636560829302</v>
      </c>
      <c r="F50" s="74" t="n">
        <v>100.824165455383</v>
      </c>
      <c r="G50" s="74" t="n">
        <v>104.266947666209</v>
      </c>
      <c r="H50" s="74" t="n">
        <v>97.159852157344</v>
      </c>
      <c r="I50" s="74" t="n">
        <v>100</v>
      </c>
      <c r="J50" s="74" t="n">
        <v>101.168688510901</v>
      </c>
      <c r="K50" s="74" t="n">
        <v>91.7026654265484</v>
      </c>
      <c r="L50" s="74" t="n">
        <v>86.2116327387622</v>
      </c>
      <c r="M50" s="74" t="n">
        <v>86.5977849338386</v>
      </c>
      <c r="N50" s="74" t="n">
        <v>94.252872239925</v>
      </c>
      <c r="O50" s="74" t="n">
        <v>101.495846151137</v>
      </c>
      <c r="P50" s="74"/>
      <c r="Q50" s="351" t="n">
        <v>46</v>
      </c>
      <c r="R50" s="349"/>
    </row>
    <row r="51" customFormat="false" ht="12.95" hidden="false" customHeight="true" outlineLevel="0" collapsed="false">
      <c r="A51" s="71" t="n">
        <v>47</v>
      </c>
      <c r="B51" s="350" t="s">
        <v>638</v>
      </c>
      <c r="C51" s="347" t="s">
        <v>639</v>
      </c>
      <c r="D51" s="74" t="n">
        <v>81.1509975599059</v>
      </c>
      <c r="E51" s="74" t="n">
        <v>85.415951999393</v>
      </c>
      <c r="F51" s="74" t="n">
        <v>86.3838149679367</v>
      </c>
      <c r="G51" s="74" t="n">
        <v>86.1426778517649</v>
      </c>
      <c r="H51" s="74" t="n">
        <v>90.6349205948799</v>
      </c>
      <c r="I51" s="74" t="n">
        <v>100</v>
      </c>
      <c r="J51" s="74" t="n">
        <v>99.4809346835999</v>
      </c>
      <c r="K51" s="74" t="n">
        <v>97.5357602020103</v>
      </c>
      <c r="L51" s="74" t="n">
        <v>95.7848540093442</v>
      </c>
      <c r="M51" s="74" t="n">
        <v>92.8223806326087</v>
      </c>
      <c r="N51" s="74" t="n">
        <v>90.3093197353374</v>
      </c>
      <c r="O51" s="74" t="n">
        <v>92.7145587684162</v>
      </c>
      <c r="P51" s="74"/>
      <c r="Q51" s="351" t="n">
        <v>47</v>
      </c>
      <c r="R51" s="349"/>
    </row>
    <row r="52" customFormat="false" ht="12.95" hidden="false" customHeight="true" outlineLevel="0" collapsed="false">
      <c r="A52" s="71" t="n">
        <v>48</v>
      </c>
      <c r="B52" s="350" t="s">
        <v>640</v>
      </c>
      <c r="C52" s="347" t="s">
        <v>641</v>
      </c>
      <c r="D52" s="74" t="n">
        <v>76.9061090291488</v>
      </c>
      <c r="E52" s="74" t="n">
        <v>79.7566837637648</v>
      </c>
      <c r="F52" s="74" t="n">
        <v>82.1804964689539</v>
      </c>
      <c r="G52" s="74" t="n">
        <v>90.5558108606681</v>
      </c>
      <c r="H52" s="74" t="n">
        <v>96.5727878030009</v>
      </c>
      <c r="I52" s="74" t="n">
        <v>100</v>
      </c>
      <c r="J52" s="74" t="n">
        <v>102.090244933155</v>
      </c>
      <c r="K52" s="74" t="n">
        <v>101.540622297544</v>
      </c>
      <c r="L52" s="74" t="n">
        <v>100.651521616137</v>
      </c>
      <c r="M52" s="74" t="n">
        <v>102.768610179851</v>
      </c>
      <c r="N52" s="74" t="n">
        <v>105.011133134158</v>
      </c>
      <c r="O52" s="74" t="n">
        <v>108.000841618223</v>
      </c>
      <c r="P52" s="74"/>
      <c r="Q52" s="351" t="n">
        <v>48</v>
      </c>
      <c r="R52" s="349"/>
    </row>
    <row r="53" customFormat="false" ht="12.95" hidden="false" customHeight="true" outlineLevel="0" collapsed="false">
      <c r="A53" s="71" t="n">
        <v>49</v>
      </c>
      <c r="B53" s="350" t="s">
        <v>642</v>
      </c>
      <c r="C53" s="347" t="s">
        <v>643</v>
      </c>
      <c r="D53" s="74" t="n">
        <v>114.332115966162</v>
      </c>
      <c r="E53" s="74" t="n">
        <v>99.1781572833876</v>
      </c>
      <c r="F53" s="74" t="n">
        <v>107.542527863371</v>
      </c>
      <c r="G53" s="74" t="n">
        <v>96.5138444478198</v>
      </c>
      <c r="H53" s="74" t="n">
        <v>71.3944360767102</v>
      </c>
      <c r="I53" s="74" t="n">
        <v>100</v>
      </c>
      <c r="J53" s="74" t="n">
        <v>99.3524128731539</v>
      </c>
      <c r="K53" s="74" t="n">
        <v>110.599062788956</v>
      </c>
      <c r="L53" s="74" t="n">
        <v>103.439223853967</v>
      </c>
      <c r="M53" s="74" t="n">
        <v>90.8536684657047</v>
      </c>
      <c r="N53" s="74" t="n">
        <v>79.9467583088258</v>
      </c>
      <c r="O53" s="74" t="n">
        <v>91.1339783930292</v>
      </c>
      <c r="P53" s="74"/>
      <c r="Q53" s="351" t="n">
        <v>49</v>
      </c>
      <c r="R53" s="349"/>
    </row>
    <row r="54" customFormat="false" ht="12.95" hidden="false" customHeight="true" outlineLevel="0" collapsed="false">
      <c r="A54" s="71" t="n">
        <v>50</v>
      </c>
      <c r="B54" s="350" t="s">
        <v>644</v>
      </c>
      <c r="C54" s="347" t="s">
        <v>645</v>
      </c>
      <c r="D54" s="74" t="n">
        <v>91.0295795100704</v>
      </c>
      <c r="E54" s="74" t="n">
        <v>87.4032374438897</v>
      </c>
      <c r="F54" s="74" t="n">
        <v>88.7666793979059</v>
      </c>
      <c r="G54" s="74" t="n">
        <v>90.8754203465034</v>
      </c>
      <c r="H54" s="74" t="n">
        <v>95.7800996713451</v>
      </c>
      <c r="I54" s="74" t="n">
        <v>100</v>
      </c>
      <c r="J54" s="74" t="n">
        <v>109.407784003935</v>
      </c>
      <c r="K54" s="74" t="n">
        <v>102.788798483585</v>
      </c>
      <c r="L54" s="74" t="n">
        <v>101.138880268333</v>
      </c>
      <c r="M54" s="74" t="n">
        <v>97.8436312631156</v>
      </c>
      <c r="N54" s="74" t="n">
        <v>96.8437552572215</v>
      </c>
      <c r="O54" s="74" t="n">
        <v>101.533512623095</v>
      </c>
      <c r="P54" s="74"/>
      <c r="Q54" s="351" t="n">
        <v>50</v>
      </c>
      <c r="R54" s="349"/>
    </row>
    <row r="55" customFormat="false" ht="12.95" hidden="false" customHeight="true" outlineLevel="0" collapsed="false">
      <c r="A55" s="71" t="n">
        <v>51</v>
      </c>
      <c r="B55" s="350" t="s">
        <v>646</v>
      </c>
      <c r="C55" s="347" t="s">
        <v>647</v>
      </c>
      <c r="D55" s="74" t="n">
        <v>58.8981879855678</v>
      </c>
      <c r="E55" s="74" t="n">
        <v>64.5176917380314</v>
      </c>
      <c r="F55" s="74" t="n">
        <v>74.2807512933812</v>
      </c>
      <c r="G55" s="74" t="n">
        <v>76.2238707914905</v>
      </c>
      <c r="H55" s="74" t="n">
        <v>78.1089592595813</v>
      </c>
      <c r="I55" s="74" t="n">
        <v>100</v>
      </c>
      <c r="J55" s="74" t="n">
        <v>115.925323730452</v>
      </c>
      <c r="K55" s="74" t="n">
        <v>96.485804919112</v>
      </c>
      <c r="L55" s="74" t="n">
        <v>92.8972592840896</v>
      </c>
      <c r="M55" s="74" t="n">
        <v>118.651491910939</v>
      </c>
      <c r="N55" s="74" t="n">
        <v>142.820847461225</v>
      </c>
      <c r="O55" s="74" t="n">
        <v>110.111445782042</v>
      </c>
      <c r="P55" s="74"/>
      <c r="Q55" s="351" t="n">
        <v>51</v>
      </c>
      <c r="R55" s="349"/>
    </row>
    <row r="56" customFormat="false" ht="12.95" hidden="false" customHeight="true" outlineLevel="0" collapsed="false">
      <c r="A56" s="71" t="n">
        <v>52</v>
      </c>
      <c r="B56" s="350" t="s">
        <v>648</v>
      </c>
      <c r="C56" s="347" t="s">
        <v>649</v>
      </c>
      <c r="D56" s="74" t="n">
        <v>58.0765830794504</v>
      </c>
      <c r="E56" s="74" t="n">
        <v>59.678325902282</v>
      </c>
      <c r="F56" s="74" t="n">
        <v>75.0057272311509</v>
      </c>
      <c r="G56" s="74" t="n">
        <v>82.1700816576772</v>
      </c>
      <c r="H56" s="74" t="n">
        <v>76.19814358547</v>
      </c>
      <c r="I56" s="74" t="n">
        <v>100</v>
      </c>
      <c r="J56" s="74" t="n">
        <v>78.5895297400585</v>
      </c>
      <c r="K56" s="74" t="n">
        <v>67.6096879483794</v>
      </c>
      <c r="L56" s="74" t="n">
        <v>69.9962565184644</v>
      </c>
      <c r="M56" s="74" t="n">
        <v>77.586746846655</v>
      </c>
      <c r="N56" s="74" t="n">
        <v>79.3662637652113</v>
      </c>
      <c r="O56" s="74" t="n">
        <v>79.6563381915134</v>
      </c>
      <c r="P56" s="74"/>
      <c r="Q56" s="351" t="n">
        <v>52</v>
      </c>
      <c r="R56" s="349"/>
    </row>
    <row r="57" customFormat="false" ht="12.95" hidden="false" customHeight="true" outlineLevel="0" collapsed="false">
      <c r="A57" s="71" t="n">
        <v>53</v>
      </c>
      <c r="B57" s="350" t="s">
        <v>650</v>
      </c>
      <c r="C57" s="347" t="s">
        <v>651</v>
      </c>
      <c r="D57" s="74" t="n">
        <v>58.3669211702494</v>
      </c>
      <c r="E57" s="74" t="n">
        <v>60.6381395435715</v>
      </c>
      <c r="F57" s="74" t="n">
        <v>68.1644689077965</v>
      </c>
      <c r="G57" s="74" t="n">
        <v>73.0476871337811</v>
      </c>
      <c r="H57" s="74" t="n">
        <v>85.8416265905834</v>
      </c>
      <c r="I57" s="74" t="n">
        <v>100</v>
      </c>
      <c r="J57" s="74" t="n">
        <v>103.524881720244</v>
      </c>
      <c r="K57" s="74" t="n">
        <v>112.027047094537</v>
      </c>
      <c r="L57" s="74" t="n">
        <v>116.005616463088</v>
      </c>
      <c r="M57" s="74" t="n">
        <v>123.469045450512</v>
      </c>
      <c r="N57" s="74" t="n">
        <v>130.284926856497</v>
      </c>
      <c r="O57" s="74" t="n">
        <v>140.065752078764</v>
      </c>
      <c r="P57" s="74"/>
      <c r="Q57" s="351" t="n">
        <v>53</v>
      </c>
      <c r="R57" s="349"/>
    </row>
    <row r="58" customFormat="false" ht="12.95" hidden="false" customHeight="true" outlineLevel="0" collapsed="false">
      <c r="A58" s="71" t="n">
        <v>54</v>
      </c>
      <c r="B58" s="350" t="s">
        <v>652</v>
      </c>
      <c r="C58" s="347" t="s">
        <v>653</v>
      </c>
      <c r="D58" s="74" t="n">
        <v>101.336569112399</v>
      </c>
      <c r="E58" s="74" t="n">
        <v>94.362109266253</v>
      </c>
      <c r="F58" s="74" t="n">
        <v>101.358334297338</v>
      </c>
      <c r="G58" s="74" t="n">
        <v>103.315246017097</v>
      </c>
      <c r="H58" s="74" t="n">
        <v>103.656537057981</v>
      </c>
      <c r="I58" s="74" t="n">
        <v>100</v>
      </c>
      <c r="J58" s="74" t="n">
        <v>99.9834590500124</v>
      </c>
      <c r="K58" s="74" t="n">
        <v>109.29321124957</v>
      </c>
      <c r="L58" s="74" t="n">
        <v>113.548075068792</v>
      </c>
      <c r="M58" s="74" t="n">
        <v>121.045814315446</v>
      </c>
      <c r="N58" s="74" t="n">
        <v>107.470892026651</v>
      </c>
      <c r="O58" s="74" t="n">
        <v>112.606070238142</v>
      </c>
      <c r="P58" s="74"/>
      <c r="Q58" s="351" t="n">
        <v>54</v>
      </c>
      <c r="R58" s="349"/>
    </row>
    <row r="59" customFormat="false" ht="12.95" hidden="false" customHeight="true" outlineLevel="0" collapsed="false">
      <c r="A59" s="71" t="n">
        <v>55</v>
      </c>
      <c r="B59" s="350" t="s">
        <v>654</v>
      </c>
      <c r="C59" s="347" t="s">
        <v>655</v>
      </c>
      <c r="D59" s="74" t="n">
        <v>91.7212955924408</v>
      </c>
      <c r="E59" s="74" t="n">
        <v>96.9440125881822</v>
      </c>
      <c r="F59" s="74" t="n">
        <v>102.231281450457</v>
      </c>
      <c r="G59" s="74" t="n">
        <v>91.8210740049651</v>
      </c>
      <c r="H59" s="74" t="n">
        <v>121.002664769848</v>
      </c>
      <c r="I59" s="74" t="n">
        <v>100</v>
      </c>
      <c r="J59" s="74" t="n">
        <v>101.913036254242</v>
      </c>
      <c r="K59" s="74" t="n">
        <v>112.246705671349</v>
      </c>
      <c r="L59" s="74" t="n">
        <v>118.659184747463</v>
      </c>
      <c r="M59" s="74" t="n">
        <v>126.601705327795</v>
      </c>
      <c r="N59" s="74" t="n">
        <v>122.968408158283</v>
      </c>
      <c r="O59" s="74" t="n">
        <v>115.118634032041</v>
      </c>
      <c r="P59" s="74"/>
      <c r="Q59" s="351" t="n">
        <v>55</v>
      </c>
      <c r="R59" s="349"/>
    </row>
    <row r="60" customFormat="false" ht="12.95" hidden="false" customHeight="true" outlineLevel="0" collapsed="false">
      <c r="A60" s="71" t="n">
        <v>56</v>
      </c>
      <c r="B60" s="350" t="s">
        <v>656</v>
      </c>
      <c r="C60" s="347" t="s">
        <v>657</v>
      </c>
      <c r="D60" s="74" t="n">
        <v>105.382677460176</v>
      </c>
      <c r="E60" s="74" t="n">
        <v>113.403391639057</v>
      </c>
      <c r="F60" s="74" t="n">
        <v>129.260960051573</v>
      </c>
      <c r="G60" s="74" t="n">
        <v>118.657310770743</v>
      </c>
      <c r="H60" s="74" t="n">
        <v>120.736932456892</v>
      </c>
      <c r="I60" s="74" t="n">
        <v>100</v>
      </c>
      <c r="J60" s="74" t="n">
        <v>81.5569166562689</v>
      </c>
      <c r="K60" s="74" t="n">
        <v>80.984251381784</v>
      </c>
      <c r="L60" s="74" t="n">
        <v>101.297912918662</v>
      </c>
      <c r="M60" s="74" t="n">
        <v>119.519431449143</v>
      </c>
      <c r="N60" s="74" t="n">
        <v>121.457911987894</v>
      </c>
      <c r="O60" s="74" t="n">
        <v>135.163549762346</v>
      </c>
      <c r="P60" s="74"/>
      <c r="Q60" s="351" t="n">
        <v>56</v>
      </c>
      <c r="R60" s="349"/>
    </row>
    <row r="61" customFormat="false" ht="12.95" hidden="false" customHeight="true" outlineLevel="0" collapsed="false">
      <c r="A61" s="71" t="n">
        <v>57</v>
      </c>
      <c r="B61" s="350" t="s">
        <v>658</v>
      </c>
      <c r="C61" s="347" t="s">
        <v>659</v>
      </c>
      <c r="D61" s="74" t="n">
        <v>72.7087390959963</v>
      </c>
      <c r="E61" s="74" t="n">
        <v>80.4480795799475</v>
      </c>
      <c r="F61" s="74" t="n">
        <v>88.4863327805171</v>
      </c>
      <c r="G61" s="74" t="n">
        <v>90.0470478153877</v>
      </c>
      <c r="H61" s="74" t="n">
        <v>105.773934597514</v>
      </c>
      <c r="I61" s="74" t="n">
        <v>100</v>
      </c>
      <c r="J61" s="74" t="n">
        <v>103.641015675606</v>
      </c>
      <c r="K61" s="74" t="n">
        <v>104.645348588078</v>
      </c>
      <c r="L61" s="74" t="n">
        <v>111.691984061904</v>
      </c>
      <c r="M61" s="74" t="n">
        <v>133.699437598583</v>
      </c>
      <c r="N61" s="74" t="n">
        <v>140.498974512248</v>
      </c>
      <c r="O61" s="74" t="n">
        <v>141.04259571547</v>
      </c>
      <c r="P61" s="74"/>
      <c r="Q61" s="351" t="n">
        <v>57</v>
      </c>
      <c r="R61" s="349"/>
    </row>
    <row r="62" customFormat="false" ht="12.95" hidden="false" customHeight="true" outlineLevel="0" collapsed="false">
      <c r="A62" s="71" t="n">
        <v>58</v>
      </c>
      <c r="B62" s="350" t="s">
        <v>660</v>
      </c>
      <c r="C62" s="347" t="s">
        <v>661</v>
      </c>
      <c r="D62" s="74" t="n">
        <v>94.634884191602</v>
      </c>
      <c r="E62" s="74" t="n">
        <v>97.6042801166305</v>
      </c>
      <c r="F62" s="74" t="n">
        <v>99.0538612862013</v>
      </c>
      <c r="G62" s="74" t="n">
        <v>99.0080560416019</v>
      </c>
      <c r="H62" s="74" t="n">
        <v>98.5083207723058</v>
      </c>
      <c r="I62" s="74" t="n">
        <v>100</v>
      </c>
      <c r="J62" s="74" t="n">
        <v>104.849139231628</v>
      </c>
      <c r="K62" s="74" t="n">
        <v>108.390414271844</v>
      </c>
      <c r="L62" s="74" t="n">
        <v>109.396173778562</v>
      </c>
      <c r="M62" s="74" t="n">
        <v>107.886467887424</v>
      </c>
      <c r="N62" s="74" t="n">
        <v>110.01492942735</v>
      </c>
      <c r="O62" s="74" t="n">
        <v>116.033458249063</v>
      </c>
      <c r="P62" s="74"/>
      <c r="Q62" s="351" t="n">
        <v>58</v>
      </c>
      <c r="R62" s="349"/>
    </row>
    <row r="63" customFormat="false" ht="12.95" hidden="false" customHeight="true" outlineLevel="0" collapsed="false">
      <c r="A63" s="71" t="n">
        <v>59</v>
      </c>
      <c r="B63" s="350" t="s">
        <v>662</v>
      </c>
      <c r="C63" s="347" t="s">
        <v>663</v>
      </c>
      <c r="D63" s="74" t="n">
        <v>76.3764184107825</v>
      </c>
      <c r="E63" s="74" t="n">
        <v>83.4118053672168</v>
      </c>
      <c r="F63" s="74" t="n">
        <v>86.0400975232389</v>
      </c>
      <c r="G63" s="74" t="n">
        <v>88.392586777412</v>
      </c>
      <c r="H63" s="74" t="n">
        <v>89.4182791935603</v>
      </c>
      <c r="I63" s="74" t="n">
        <v>100</v>
      </c>
      <c r="J63" s="74" t="n">
        <v>98.2397717005462</v>
      </c>
      <c r="K63" s="74" t="n">
        <v>95.2285945893935</v>
      </c>
      <c r="L63" s="74" t="n">
        <v>100.652050873788</v>
      </c>
      <c r="M63" s="74" t="n">
        <v>99.8049849856753</v>
      </c>
      <c r="N63" s="74" t="n">
        <v>99.3091727955994</v>
      </c>
      <c r="O63" s="74" t="n">
        <v>94.7078509878546</v>
      </c>
      <c r="P63" s="74"/>
      <c r="Q63" s="351" t="n">
        <v>59</v>
      </c>
      <c r="R63" s="349"/>
    </row>
    <row r="64" customFormat="false" ht="12.95" hidden="false" customHeight="true" outlineLevel="0" collapsed="false">
      <c r="A64" s="71" t="n">
        <v>60</v>
      </c>
      <c r="B64" s="350" t="s">
        <v>664</v>
      </c>
      <c r="C64" s="347" t="s">
        <v>665</v>
      </c>
      <c r="D64" s="74" t="n">
        <v>59.6854979225805</v>
      </c>
      <c r="E64" s="74" t="n">
        <v>64.9744968014136</v>
      </c>
      <c r="F64" s="74" t="n">
        <v>71.917906245979</v>
      </c>
      <c r="G64" s="74" t="n">
        <v>84.4061936633132</v>
      </c>
      <c r="H64" s="74" t="n">
        <v>89.2842660493848</v>
      </c>
      <c r="I64" s="74" t="n">
        <v>100</v>
      </c>
      <c r="J64" s="74" t="n">
        <v>112.565291378837</v>
      </c>
      <c r="K64" s="74" t="n">
        <v>109.437432093434</v>
      </c>
      <c r="L64" s="74" t="n">
        <v>101.8350342956</v>
      </c>
      <c r="M64" s="74" t="n">
        <v>105.672755247761</v>
      </c>
      <c r="N64" s="74" t="n">
        <v>109.219268342457</v>
      </c>
      <c r="O64" s="74" t="n">
        <v>111.894035948108</v>
      </c>
      <c r="P64" s="74"/>
      <c r="Q64" s="351" t="n">
        <v>60</v>
      </c>
      <c r="R64" s="349"/>
    </row>
    <row r="65" customFormat="false" ht="12.95" hidden="false" customHeight="true" outlineLevel="0" collapsed="false">
      <c r="A65" s="71" t="n">
        <v>61</v>
      </c>
      <c r="B65" s="350" t="s">
        <v>666</v>
      </c>
      <c r="C65" s="347" t="s">
        <v>667</v>
      </c>
      <c r="D65" s="74" t="n">
        <v>59.6519310961314</v>
      </c>
      <c r="E65" s="74" t="n">
        <v>64.7933238621375</v>
      </c>
      <c r="F65" s="74" t="n">
        <v>67.5268567739076</v>
      </c>
      <c r="G65" s="74" t="n">
        <v>68.8901272705401</v>
      </c>
      <c r="H65" s="74" t="n">
        <v>73.4698708864415</v>
      </c>
      <c r="I65" s="74" t="n">
        <v>100</v>
      </c>
      <c r="J65" s="74" t="n">
        <v>85.787143383885</v>
      </c>
      <c r="K65" s="74" t="n">
        <v>91.6017913532657</v>
      </c>
      <c r="L65" s="74" t="n">
        <v>94.9546928873296</v>
      </c>
      <c r="M65" s="74" t="n">
        <v>94.0420820271206</v>
      </c>
      <c r="N65" s="74" t="n">
        <v>92.1571057832361</v>
      </c>
      <c r="O65" s="74" t="n">
        <v>95.2389841951299</v>
      </c>
      <c r="P65" s="74"/>
      <c r="Q65" s="351" t="n">
        <v>61</v>
      </c>
      <c r="R65" s="349"/>
    </row>
    <row r="66" customFormat="false" ht="12.95" hidden="false" customHeight="true" outlineLevel="0" collapsed="false">
      <c r="A66" s="71" t="n">
        <v>62</v>
      </c>
      <c r="B66" s="350" t="s">
        <v>668</v>
      </c>
      <c r="C66" s="347" t="s">
        <v>669</v>
      </c>
      <c r="D66" s="74" t="n">
        <v>78.4346890537514</v>
      </c>
      <c r="E66" s="74" t="n">
        <v>81.2881970378299</v>
      </c>
      <c r="F66" s="74" t="n">
        <v>84.5804326923199</v>
      </c>
      <c r="G66" s="74" t="n">
        <v>87.2850587429774</v>
      </c>
      <c r="H66" s="74" t="n">
        <v>92.9966284493204</v>
      </c>
      <c r="I66" s="74" t="n">
        <v>100</v>
      </c>
      <c r="J66" s="74" t="n">
        <v>104.01041617457</v>
      </c>
      <c r="K66" s="74" t="n">
        <v>105.308260530965</v>
      </c>
      <c r="L66" s="74" t="n">
        <v>107.149937743067</v>
      </c>
      <c r="M66" s="74" t="n">
        <v>106.825275078566</v>
      </c>
      <c r="N66" s="74" t="n">
        <v>112.660087357174</v>
      </c>
      <c r="O66" s="74" t="n">
        <v>117.740617825578</v>
      </c>
      <c r="P66" s="74"/>
      <c r="Q66" s="351" t="n">
        <v>62</v>
      </c>
      <c r="R66" s="349"/>
    </row>
    <row r="67" customFormat="false" ht="12.95" hidden="false" customHeight="true" outlineLevel="0" collapsed="false">
      <c r="A67" s="71" t="n">
        <v>63</v>
      </c>
      <c r="B67" s="350" t="s">
        <v>670</v>
      </c>
      <c r="C67" s="347" t="s">
        <v>671</v>
      </c>
      <c r="D67" s="74" t="n">
        <v>96.3950373374486</v>
      </c>
      <c r="E67" s="74" t="n">
        <v>96.8862570504248</v>
      </c>
      <c r="F67" s="74" t="n">
        <v>97.8921242657409</v>
      </c>
      <c r="G67" s="74" t="n">
        <v>97.0701492743577</v>
      </c>
      <c r="H67" s="74" t="n">
        <v>98.556977922823</v>
      </c>
      <c r="I67" s="74" t="n">
        <v>100</v>
      </c>
      <c r="J67" s="74" t="n">
        <v>98.7200291267594</v>
      </c>
      <c r="K67" s="74" t="n">
        <v>99.5198351561222</v>
      </c>
      <c r="L67" s="74" t="n">
        <v>99.0496053821389</v>
      </c>
      <c r="M67" s="74" t="n">
        <v>98.1733140001933</v>
      </c>
      <c r="N67" s="74" t="n">
        <v>97.3230149104365</v>
      </c>
      <c r="O67" s="74" t="n">
        <v>96.5073134264917</v>
      </c>
      <c r="P67" s="74"/>
      <c r="Q67" s="351" t="n">
        <v>63</v>
      </c>
      <c r="R67" s="349"/>
    </row>
    <row r="68" customFormat="false" ht="12.95" hidden="false" customHeight="true" outlineLevel="0" collapsed="false">
      <c r="A68" s="71" t="n">
        <v>64</v>
      </c>
      <c r="B68" s="350" t="s">
        <v>672</v>
      </c>
      <c r="C68" s="347" t="s">
        <v>673</v>
      </c>
      <c r="D68" s="74" t="n">
        <v>87.6398006026073</v>
      </c>
      <c r="E68" s="74" t="n">
        <v>87.7324502765197</v>
      </c>
      <c r="F68" s="74" t="n">
        <v>91.358893037241</v>
      </c>
      <c r="G68" s="74" t="n">
        <v>90.6251986522724</v>
      </c>
      <c r="H68" s="74" t="n">
        <v>93.9998109955761</v>
      </c>
      <c r="I68" s="74" t="n">
        <v>100</v>
      </c>
      <c r="J68" s="74" t="n">
        <v>101.216525187817</v>
      </c>
      <c r="K68" s="74" t="n">
        <v>104.139380113573</v>
      </c>
      <c r="L68" s="74" t="n">
        <v>105.313289492887</v>
      </c>
      <c r="M68" s="74" t="n">
        <v>104.240007717042</v>
      </c>
      <c r="N68" s="74" t="n">
        <v>106.747793440713</v>
      </c>
      <c r="O68" s="74" t="n">
        <v>109.080141318219</v>
      </c>
      <c r="P68" s="74"/>
      <c r="Q68" s="351" t="n">
        <v>64</v>
      </c>
      <c r="R68" s="349"/>
    </row>
    <row r="69" customFormat="false" ht="12.95" hidden="false" customHeight="true" outlineLevel="0" collapsed="false">
      <c r="A69" s="71" t="n">
        <v>65</v>
      </c>
      <c r="B69" s="350" t="s">
        <v>674</v>
      </c>
      <c r="C69" s="347" t="s">
        <v>675</v>
      </c>
      <c r="D69" s="74" t="n">
        <v>86.244725569468</v>
      </c>
      <c r="E69" s="74" t="n">
        <v>88.8798753238789</v>
      </c>
      <c r="F69" s="74" t="n">
        <v>90.5061968725863</v>
      </c>
      <c r="G69" s="74" t="n">
        <v>92.5116247902991</v>
      </c>
      <c r="H69" s="74" t="n">
        <v>95.2291657840108</v>
      </c>
      <c r="I69" s="74" t="n">
        <v>100</v>
      </c>
      <c r="J69" s="74" t="n">
        <v>101.148701411007</v>
      </c>
      <c r="K69" s="74" t="n">
        <v>103.813477456103</v>
      </c>
      <c r="L69" s="74" t="n">
        <v>102.513536862662</v>
      </c>
      <c r="M69" s="74" t="n">
        <v>104.990723520415</v>
      </c>
      <c r="N69" s="74" t="n">
        <v>106.178127561954</v>
      </c>
      <c r="O69" s="74" t="n">
        <v>104.235743538079</v>
      </c>
      <c r="P69" s="74"/>
      <c r="Q69" s="351" t="n">
        <v>65</v>
      </c>
      <c r="R69" s="349"/>
    </row>
    <row r="70" customFormat="false" ht="12.95" hidden="false" customHeight="true" outlineLevel="0" collapsed="false">
      <c r="A70" s="71" t="n">
        <v>66</v>
      </c>
      <c r="B70" s="350" t="s">
        <v>676</v>
      </c>
      <c r="C70" s="347" t="s">
        <v>677</v>
      </c>
      <c r="D70" s="74" t="n">
        <v>82.9294477355703</v>
      </c>
      <c r="E70" s="74" t="n">
        <v>88.1866702287604</v>
      </c>
      <c r="F70" s="74" t="n">
        <v>90.0811694685114</v>
      </c>
      <c r="G70" s="74" t="n">
        <v>90.3217797377846</v>
      </c>
      <c r="H70" s="74" t="n">
        <v>94.2325616794701</v>
      </c>
      <c r="I70" s="74" t="n">
        <v>100</v>
      </c>
      <c r="J70" s="74" t="n">
        <v>102.746257276405</v>
      </c>
      <c r="K70" s="74" t="n">
        <v>108.32163194575</v>
      </c>
      <c r="L70" s="74" t="n">
        <v>109.559515304072</v>
      </c>
      <c r="M70" s="74" t="n">
        <v>110.068827224639</v>
      </c>
      <c r="N70" s="74" t="n">
        <v>111.652916232867</v>
      </c>
      <c r="O70" s="74" t="n">
        <v>113.289795453646</v>
      </c>
      <c r="P70" s="74"/>
      <c r="Q70" s="351" t="n">
        <v>66</v>
      </c>
      <c r="R70" s="349"/>
    </row>
    <row r="71" customFormat="false" ht="12.95" hidden="false" customHeight="true" outlineLevel="0" collapsed="false">
      <c r="A71" s="71" t="n">
        <v>67</v>
      </c>
      <c r="B71" s="350" t="s">
        <v>678</v>
      </c>
      <c r="C71" s="347" t="s">
        <v>679</v>
      </c>
      <c r="D71" s="74" t="n">
        <v>110.47934021418</v>
      </c>
      <c r="E71" s="74" t="n">
        <v>116.876720136362</v>
      </c>
      <c r="F71" s="74" t="n">
        <v>115.705960765146</v>
      </c>
      <c r="G71" s="74" t="n">
        <v>114.490396747882</v>
      </c>
      <c r="H71" s="74" t="n">
        <v>111.684260826616</v>
      </c>
      <c r="I71" s="74" t="n">
        <v>100</v>
      </c>
      <c r="J71" s="74" t="n">
        <v>96.4133040654321</v>
      </c>
      <c r="K71" s="74" t="n">
        <v>94.4548176591264</v>
      </c>
      <c r="L71" s="74" t="n">
        <v>99.8538824842712</v>
      </c>
      <c r="M71" s="74" t="n">
        <v>103.052918409297</v>
      </c>
      <c r="N71" s="74" t="n">
        <v>107.759231719896</v>
      </c>
      <c r="O71" s="74" t="n">
        <v>109.134912371989</v>
      </c>
      <c r="P71" s="74"/>
      <c r="Q71" s="351" t="n">
        <v>67</v>
      </c>
      <c r="R71" s="349"/>
    </row>
    <row r="72" customFormat="false" ht="12.95" hidden="false" customHeight="true" outlineLevel="0" collapsed="false">
      <c r="A72" s="71" t="n">
        <v>68</v>
      </c>
      <c r="B72" s="350" t="s">
        <v>680</v>
      </c>
      <c r="C72" s="347" t="s">
        <v>681</v>
      </c>
      <c r="D72" s="74" t="n">
        <v>83.0408749929209</v>
      </c>
      <c r="E72" s="74" t="n">
        <v>88.41823950531</v>
      </c>
      <c r="F72" s="74" t="n">
        <v>90.4723764934788</v>
      </c>
      <c r="G72" s="74" t="n">
        <v>90.9765213669178</v>
      </c>
      <c r="H72" s="74" t="n">
        <v>96.0507975948266</v>
      </c>
      <c r="I72" s="74" t="n">
        <v>100</v>
      </c>
      <c r="J72" s="74" t="n">
        <v>100.122360988215</v>
      </c>
      <c r="K72" s="74" t="n">
        <v>101.287174429207</v>
      </c>
      <c r="L72" s="74" t="n">
        <v>102.821923034073</v>
      </c>
      <c r="M72" s="74" t="n">
        <v>102.56804696897</v>
      </c>
      <c r="N72" s="74" t="n">
        <v>97.7060479758882</v>
      </c>
      <c r="O72" s="74" t="n">
        <v>97.9059206270098</v>
      </c>
      <c r="P72" s="74"/>
      <c r="Q72" s="351" t="n">
        <v>68</v>
      </c>
      <c r="R72" s="349"/>
    </row>
    <row r="73" customFormat="false" ht="12.95" hidden="false" customHeight="true" outlineLevel="0" collapsed="false">
      <c r="A73" s="71" t="n">
        <v>69</v>
      </c>
      <c r="B73" s="350" t="s">
        <v>682</v>
      </c>
      <c r="C73" s="347" t="s">
        <v>683</v>
      </c>
      <c r="D73" s="74" t="n">
        <v>78.3257990372972</v>
      </c>
      <c r="E73" s="74" t="n">
        <v>79.3705252250618</v>
      </c>
      <c r="F73" s="74" t="n">
        <v>84.7092885321199</v>
      </c>
      <c r="G73" s="74" t="n">
        <v>89.5537882174698</v>
      </c>
      <c r="H73" s="74" t="n">
        <v>94.3221864500636</v>
      </c>
      <c r="I73" s="74" t="n">
        <v>100</v>
      </c>
      <c r="J73" s="74" t="n">
        <v>102.46316058041</v>
      </c>
      <c r="K73" s="74" t="n">
        <v>97.3491105182677</v>
      </c>
      <c r="L73" s="74" t="n">
        <v>94.6913305165682</v>
      </c>
      <c r="M73" s="74" t="n">
        <v>91.696563241695</v>
      </c>
      <c r="N73" s="74" t="n">
        <v>94.7466479793933</v>
      </c>
      <c r="O73" s="74" t="n">
        <v>94.4744528574356</v>
      </c>
      <c r="P73" s="74"/>
      <c r="Q73" s="351" t="n">
        <v>69</v>
      </c>
      <c r="R73" s="349"/>
    </row>
    <row r="74" customFormat="false" ht="12.95" hidden="false" customHeight="true" outlineLevel="0" collapsed="false">
      <c r="A74" s="71" t="n">
        <v>70</v>
      </c>
      <c r="B74" s="350" t="s">
        <v>684</v>
      </c>
      <c r="C74" s="347" t="s">
        <v>685</v>
      </c>
      <c r="D74" s="74" t="n">
        <v>85.5453310545027</v>
      </c>
      <c r="E74" s="74" t="n">
        <v>88.8684775786214</v>
      </c>
      <c r="F74" s="74" t="n">
        <v>90.6484309633505</v>
      </c>
      <c r="G74" s="74" t="n">
        <v>91.6887271217552</v>
      </c>
      <c r="H74" s="74" t="n">
        <v>94.9672343693763</v>
      </c>
      <c r="I74" s="74" t="n">
        <v>100</v>
      </c>
      <c r="J74" s="74" t="n">
        <v>104.355162968564</v>
      </c>
      <c r="K74" s="74" t="n">
        <v>104.181756450968</v>
      </c>
      <c r="L74" s="74" t="n">
        <v>106.793697280455</v>
      </c>
      <c r="M74" s="74" t="n">
        <v>108.523277397689</v>
      </c>
      <c r="N74" s="74" t="n">
        <v>110.796017232299</v>
      </c>
      <c r="O74" s="74" t="n">
        <v>112.27067901892</v>
      </c>
      <c r="P74" s="74"/>
      <c r="Q74" s="351" t="n">
        <v>70</v>
      </c>
      <c r="R74" s="349"/>
    </row>
    <row r="75" customFormat="false" ht="12.95" hidden="false" customHeight="true" outlineLevel="0" collapsed="false">
      <c r="A75" s="71" t="n">
        <v>71</v>
      </c>
      <c r="B75" s="350" t="s">
        <v>686</v>
      </c>
      <c r="C75" s="347" t="s">
        <v>687</v>
      </c>
      <c r="D75" s="74" t="n">
        <v>80.0016023006344</v>
      </c>
      <c r="E75" s="74" t="n">
        <v>83.4904358973713</v>
      </c>
      <c r="F75" s="74" t="n">
        <v>87.5714526868797</v>
      </c>
      <c r="G75" s="74" t="n">
        <v>91.0255290792924</v>
      </c>
      <c r="H75" s="74" t="n">
        <v>95.558150018907</v>
      </c>
      <c r="I75" s="74" t="n">
        <v>100</v>
      </c>
      <c r="J75" s="74" t="n">
        <v>100.338014938771</v>
      </c>
      <c r="K75" s="74" t="n">
        <v>98.3260504450194</v>
      </c>
      <c r="L75" s="74" t="n">
        <v>100.163794698144</v>
      </c>
      <c r="M75" s="74" t="n">
        <v>102.04283120519</v>
      </c>
      <c r="N75" s="74" t="n">
        <v>103.821916118853</v>
      </c>
      <c r="O75" s="74" t="n">
        <v>106.110822647605</v>
      </c>
      <c r="P75" s="74"/>
      <c r="Q75" s="351" t="n">
        <v>71</v>
      </c>
      <c r="R75" s="349"/>
    </row>
    <row r="76" customFormat="false" ht="12.95" hidden="false" customHeight="true" outlineLevel="0" collapsed="false">
      <c r="A76" s="71" t="n">
        <v>72</v>
      </c>
      <c r="B76" s="350" t="n">
        <v>99</v>
      </c>
      <c r="C76" s="347" t="s">
        <v>688</v>
      </c>
      <c r="D76" s="81" t="s">
        <v>319</v>
      </c>
      <c r="E76" s="81" t="s">
        <v>319</v>
      </c>
      <c r="F76" s="81" t="s">
        <v>319</v>
      </c>
      <c r="G76" s="81" t="s">
        <v>319</v>
      </c>
      <c r="H76" s="81" t="s">
        <v>319</v>
      </c>
      <c r="I76" s="81" t="s">
        <v>319</v>
      </c>
      <c r="J76" s="81" t="s">
        <v>319</v>
      </c>
      <c r="K76" s="81" t="s">
        <v>319</v>
      </c>
      <c r="L76" s="81" t="s">
        <v>319</v>
      </c>
      <c r="M76" s="81" t="s">
        <v>319</v>
      </c>
      <c r="N76" s="81" t="s">
        <v>319</v>
      </c>
      <c r="O76" s="81" t="s">
        <v>319</v>
      </c>
      <c r="P76" s="360"/>
      <c r="Q76" s="351" t="n">
        <v>72</v>
      </c>
      <c r="R76" s="349"/>
    </row>
    <row r="77" customFormat="false" ht="9" hidden="false" customHeight="true" outlineLevel="0" collapsed="false">
      <c r="A77" s="71"/>
      <c r="B77" s="312"/>
      <c r="C77" s="347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366"/>
      <c r="O77" s="366"/>
      <c r="P77" s="366"/>
      <c r="Q77" s="353"/>
      <c r="R77" s="349"/>
    </row>
    <row r="78" customFormat="false" ht="15" hidden="false" customHeight="true" outlineLevel="0" collapsed="false">
      <c r="A78" s="71" t="n">
        <v>73</v>
      </c>
      <c r="B78" s="312"/>
      <c r="C78" s="354" t="s">
        <v>689</v>
      </c>
      <c r="D78" s="74" t="n">
        <v>89.81</v>
      </c>
      <c r="E78" s="74" t="n">
        <v>90.9999464040662</v>
      </c>
      <c r="F78" s="74" t="n">
        <v>92.7300534509989</v>
      </c>
      <c r="G78" s="74" t="n">
        <v>94.6499467678256</v>
      </c>
      <c r="H78" s="74" t="n">
        <v>96.45</v>
      </c>
      <c r="I78" s="74" t="n">
        <v>100</v>
      </c>
      <c r="J78" s="74" t="n">
        <v>101.48</v>
      </c>
      <c r="K78" s="74" t="n">
        <v>101.75</v>
      </c>
      <c r="L78" s="74" t="n">
        <v>101.6</v>
      </c>
      <c r="M78" s="74" t="n">
        <v>103.22</v>
      </c>
      <c r="N78" s="74" t="n">
        <v>104.21</v>
      </c>
      <c r="O78" s="74" t="n">
        <v>107.25</v>
      </c>
      <c r="P78" s="74"/>
      <c r="Q78" s="351" t="n">
        <v>73</v>
      </c>
      <c r="R78" s="349"/>
    </row>
    <row r="79" customFormat="false" ht="12" hidden="false" customHeight="true" outlineLevel="0" collapsed="false">
      <c r="B79" s="287" t="s">
        <v>690</v>
      </c>
      <c r="C79" s="355"/>
    </row>
    <row r="80" customFormat="false" ht="12" hidden="false" customHeight="true" outlineLevel="0" collapsed="false">
      <c r="B80" s="287" t="s">
        <v>702</v>
      </c>
      <c r="C80" s="355"/>
    </row>
    <row r="81" customFormat="false" ht="12" hidden="false" customHeight="true" outlineLevel="0" collapsed="false">
      <c r="B81" s="314" t="s">
        <v>692</v>
      </c>
    </row>
    <row r="82" customFormat="false" ht="12" hidden="false" customHeight="true" outlineLevel="0" collapsed="false">
      <c r="B82" s="314" t="s">
        <v>693</v>
      </c>
      <c r="C82" s="356"/>
    </row>
    <row r="83" customFormat="false" ht="12" hidden="false" customHeight="true" outlineLevel="0" collapsed="false">
      <c r="B83" s="328"/>
      <c r="C83" s="356"/>
    </row>
    <row r="84" customFormat="false" ht="12" hidden="false" customHeight="true" outlineLevel="0" collapsed="false">
      <c r="B84" s="328"/>
      <c r="C84" s="356"/>
      <c r="D84" s="357"/>
      <c r="E84" s="357"/>
      <c r="F84" s="357"/>
      <c r="G84" s="357"/>
      <c r="H84" s="357"/>
      <c r="I84" s="357"/>
      <c r="J84" s="357"/>
      <c r="K84" s="357"/>
    </row>
    <row r="85" customFormat="false" ht="12" hidden="false" customHeight="true" outlineLevel="0" collapsed="false">
      <c r="B85" s="328"/>
      <c r="C85" s="356"/>
      <c r="D85" s="357"/>
      <c r="E85" s="357"/>
      <c r="F85" s="357"/>
      <c r="G85" s="357"/>
      <c r="H85" s="357"/>
      <c r="I85" s="357"/>
      <c r="J85" s="357"/>
      <c r="K85" s="357"/>
      <c r="L85" s="357"/>
    </row>
    <row r="86" customFormat="false" ht="12" hidden="false" customHeight="true" outlineLevel="0" collapsed="false">
      <c r="B86" s="328"/>
      <c r="C86" s="356"/>
    </row>
    <row r="87" customFormat="false" ht="12" hidden="false" customHeight="true" outlineLevel="0" collapsed="false">
      <c r="B87" s="328"/>
      <c r="C87" s="356"/>
    </row>
    <row r="88" customFormat="false" ht="12" hidden="false" customHeight="true" outlineLevel="0" collapsed="false">
      <c r="B88" s="328"/>
      <c r="C88" s="356"/>
    </row>
    <row r="89" customFormat="false" ht="12" hidden="false" customHeight="true" outlineLevel="0" collapsed="false">
      <c r="B89" s="328"/>
      <c r="C89" s="356"/>
      <c r="D89" s="357"/>
      <c r="E89" s="357"/>
      <c r="F89" s="357"/>
      <c r="G89" s="357"/>
      <c r="H89" s="357"/>
      <c r="I89" s="357"/>
      <c r="J89" s="357"/>
      <c r="K89" s="357"/>
      <c r="L89" s="357"/>
    </row>
    <row r="90" customFormat="false" ht="12" hidden="false" customHeight="true" outlineLevel="0" collapsed="false">
      <c r="B90" s="328"/>
      <c r="C90" s="356"/>
      <c r="D90" s="358"/>
      <c r="E90" s="358"/>
      <c r="F90" s="358"/>
      <c r="G90" s="358"/>
      <c r="H90" s="358"/>
      <c r="I90" s="358"/>
      <c r="J90" s="358"/>
      <c r="K90" s="358"/>
      <c r="L90" s="358"/>
    </row>
    <row r="91" customFormat="false" ht="12.75" hidden="false" customHeight="false" outlineLevel="0" collapsed="false">
      <c r="B91" s="328"/>
      <c r="C91" s="356"/>
      <c r="D91" s="357"/>
      <c r="E91" s="357"/>
      <c r="F91" s="357"/>
      <c r="G91" s="357"/>
      <c r="H91" s="357"/>
      <c r="I91" s="357"/>
      <c r="J91" s="357"/>
      <c r="K91" s="357"/>
      <c r="L91" s="357"/>
    </row>
    <row r="92" customFormat="false" ht="12.75" hidden="false" customHeight="false" outlineLevel="0" collapsed="false">
      <c r="B92" s="328"/>
      <c r="C92" s="356"/>
      <c r="D92" s="358"/>
      <c r="E92" s="358"/>
      <c r="F92" s="358"/>
      <c r="G92" s="358"/>
      <c r="H92" s="358"/>
      <c r="I92" s="358"/>
      <c r="J92" s="358"/>
      <c r="K92" s="358"/>
      <c r="L92" s="358"/>
    </row>
    <row r="93" customFormat="false" ht="12.75" hidden="false" customHeight="false" outlineLevel="0" collapsed="false">
      <c r="B93" s="328"/>
      <c r="C93" s="356"/>
      <c r="D93" s="357"/>
      <c r="E93" s="357"/>
      <c r="F93" s="357"/>
      <c r="G93" s="357"/>
      <c r="H93" s="357"/>
      <c r="I93" s="357"/>
      <c r="J93" s="357"/>
      <c r="K93" s="357"/>
      <c r="L93" s="357"/>
    </row>
    <row r="94" customFormat="false" ht="12.75" hidden="false" customHeight="false" outlineLevel="0" collapsed="false">
      <c r="B94" s="328"/>
      <c r="C94" s="356"/>
      <c r="D94" s="358"/>
      <c r="E94" s="358"/>
      <c r="F94" s="358"/>
      <c r="G94" s="358"/>
      <c r="H94" s="358"/>
      <c r="I94" s="358"/>
      <c r="J94" s="358"/>
      <c r="K94" s="358"/>
      <c r="L94" s="358"/>
    </row>
    <row r="95" customFormat="false" ht="12.75" hidden="false" customHeight="false" outlineLevel="0" collapsed="false">
      <c r="B95" s="328"/>
      <c r="C95" s="356"/>
      <c r="D95" s="357"/>
      <c r="E95" s="357"/>
      <c r="F95" s="357"/>
      <c r="G95" s="357"/>
      <c r="H95" s="357"/>
      <c r="I95" s="357"/>
      <c r="J95" s="357"/>
      <c r="K95" s="357"/>
      <c r="L95" s="357"/>
    </row>
    <row r="96" customFormat="false" ht="12.75" hidden="false" customHeight="false" outlineLevel="0" collapsed="false">
      <c r="B96" s="328"/>
      <c r="C96" s="356"/>
      <c r="D96" s="358"/>
      <c r="E96" s="358"/>
      <c r="F96" s="358"/>
      <c r="G96" s="358"/>
      <c r="H96" s="358"/>
      <c r="I96" s="358"/>
      <c r="J96" s="358"/>
      <c r="K96" s="358"/>
      <c r="L96" s="358"/>
    </row>
    <row r="97" customFormat="false" ht="12.75" hidden="false" customHeight="false" outlineLevel="0" collapsed="false">
      <c r="B97" s="328"/>
      <c r="C97" s="356"/>
    </row>
    <row r="98" customFormat="false" ht="12.75" hidden="false" customHeight="false" outlineLevel="0" collapsed="false">
      <c r="B98" s="328"/>
      <c r="C98" s="356"/>
    </row>
    <row r="99" customFormat="false" ht="12.75" hidden="false" customHeight="false" outlineLevel="0" collapsed="false">
      <c r="B99" s="328"/>
      <c r="C99" s="356"/>
    </row>
    <row r="100" customFormat="false" ht="12.75" hidden="false" customHeight="false" outlineLevel="0" collapsed="false">
      <c r="B100" s="328"/>
      <c r="C100" s="356"/>
    </row>
    <row r="101" customFormat="false" ht="12.75" hidden="false" customHeight="false" outlineLevel="0" collapsed="false">
      <c r="B101" s="328"/>
      <c r="C101" s="356"/>
    </row>
    <row r="102" customFormat="false" ht="12.75" hidden="false" customHeight="false" outlineLevel="0" collapsed="false">
      <c r="B102" s="328"/>
      <c r="C102" s="356"/>
    </row>
    <row r="103" customFormat="false" ht="12.75" hidden="false" customHeight="false" outlineLevel="0" collapsed="false">
      <c r="B103" s="328"/>
      <c r="C103" s="356"/>
    </row>
    <row r="104" customFormat="false" ht="12.75" hidden="false" customHeight="false" outlineLevel="0" collapsed="false">
      <c r="B104" s="328"/>
      <c r="C104" s="356"/>
    </row>
    <row r="105" customFormat="false" ht="12.75" hidden="false" customHeight="false" outlineLevel="0" collapsed="false">
      <c r="B105" s="328"/>
      <c r="C105" s="356"/>
    </row>
    <row r="106" customFormat="false" ht="12.75" hidden="false" customHeight="false" outlineLevel="0" collapsed="false">
      <c r="B106" s="328"/>
      <c r="C106" s="356"/>
    </row>
    <row r="107" customFormat="false" ht="12.75" hidden="false" customHeight="false" outlineLevel="0" collapsed="false">
      <c r="B107" s="328"/>
      <c r="C107" s="356"/>
    </row>
    <row r="108" customFormat="false" ht="12.75" hidden="false" customHeight="false" outlineLevel="0" collapsed="false">
      <c r="B108" s="328"/>
      <c r="C108" s="356"/>
    </row>
    <row r="109" customFormat="false" ht="12.75" hidden="false" customHeight="false" outlineLevel="0" collapsed="false">
      <c r="B109" s="328"/>
      <c r="C109" s="356"/>
    </row>
    <row r="110" customFormat="false" ht="12.75" hidden="false" customHeight="false" outlineLevel="0" collapsed="false">
      <c r="B110" s="328"/>
      <c r="C110" s="356"/>
    </row>
    <row r="111" customFormat="false" ht="12.75" hidden="false" customHeight="false" outlineLevel="0" collapsed="false">
      <c r="B111" s="328"/>
      <c r="C111" s="356"/>
    </row>
    <row r="112" customFormat="false" ht="12.75" hidden="false" customHeight="false" outlineLevel="0" collapsed="false">
      <c r="B112" s="328"/>
      <c r="C112" s="356"/>
    </row>
    <row r="113" customFormat="false" ht="12.75" hidden="false" customHeight="false" outlineLevel="0" collapsed="false">
      <c r="B113" s="328"/>
      <c r="C113" s="356"/>
    </row>
    <row r="114" customFormat="false" ht="12.75" hidden="false" customHeight="false" outlineLevel="0" collapsed="false">
      <c r="B114" s="328"/>
      <c r="C114" s="356"/>
    </row>
    <row r="115" customFormat="false" ht="12.75" hidden="false" customHeight="false" outlineLevel="0" collapsed="false">
      <c r="B115" s="328"/>
      <c r="C115" s="356"/>
    </row>
    <row r="116" customFormat="false" ht="12.75" hidden="false" customHeight="false" outlineLevel="0" collapsed="false">
      <c r="B116" s="328"/>
      <c r="C116" s="356"/>
    </row>
    <row r="117" customFormat="false" ht="12.75" hidden="false" customHeight="false" outlineLevel="0" collapsed="false">
      <c r="B117" s="328"/>
      <c r="C117" s="356"/>
    </row>
    <row r="118" customFormat="false" ht="12.75" hidden="false" customHeight="false" outlineLevel="0" collapsed="false">
      <c r="B118" s="328"/>
      <c r="C118" s="356"/>
    </row>
    <row r="119" customFormat="false" ht="12.75" hidden="false" customHeight="false" outlineLevel="0" collapsed="false">
      <c r="B119" s="328"/>
      <c r="C119" s="356"/>
    </row>
    <row r="120" customFormat="false" ht="12.75" hidden="false" customHeight="false" outlineLevel="0" collapsed="false">
      <c r="B120" s="328"/>
      <c r="C120" s="356"/>
    </row>
    <row r="121" customFormat="false" ht="12.75" hidden="false" customHeight="false" outlineLevel="0" collapsed="false">
      <c r="B121" s="328"/>
      <c r="C121" s="356"/>
    </row>
    <row r="122" customFormat="false" ht="12.75" hidden="false" customHeight="false" outlineLevel="0" collapsed="false">
      <c r="B122" s="328"/>
      <c r="C122" s="356"/>
    </row>
    <row r="123" customFormat="false" ht="12.75" hidden="false" customHeight="false" outlineLevel="0" collapsed="false">
      <c r="B123" s="328"/>
      <c r="C123" s="356"/>
    </row>
    <row r="124" customFormat="false" ht="12.75" hidden="false" customHeight="false" outlineLevel="0" collapsed="false">
      <c r="B124" s="328"/>
      <c r="C124" s="356"/>
    </row>
    <row r="125" customFormat="false" ht="12.75" hidden="false" customHeight="false" outlineLevel="0" collapsed="false">
      <c r="B125" s="328"/>
      <c r="C125" s="356"/>
    </row>
    <row r="126" customFormat="false" ht="12.75" hidden="false" customHeight="false" outlineLevel="0" collapsed="false">
      <c r="B126" s="328"/>
      <c r="C126" s="356"/>
    </row>
    <row r="127" customFormat="false" ht="12.75" hidden="false" customHeight="false" outlineLevel="0" collapsed="false">
      <c r="B127" s="328"/>
      <c r="C127" s="356"/>
    </row>
    <row r="128" customFormat="false" ht="12.75" hidden="false" customHeight="false" outlineLevel="0" collapsed="false">
      <c r="B128" s="328"/>
      <c r="C128" s="356"/>
    </row>
    <row r="129" customFormat="false" ht="12.75" hidden="false" customHeight="false" outlineLevel="0" collapsed="false">
      <c r="B129" s="328"/>
      <c r="C129" s="356"/>
    </row>
    <row r="130" customFormat="false" ht="12.75" hidden="false" customHeight="false" outlineLevel="0" collapsed="false">
      <c r="B130" s="328"/>
      <c r="C130" s="356"/>
    </row>
    <row r="131" customFormat="false" ht="12.75" hidden="false" customHeight="false" outlineLevel="0" collapsed="false">
      <c r="B131" s="328"/>
      <c r="C131" s="356"/>
    </row>
    <row r="132" customFormat="false" ht="12.75" hidden="false" customHeight="false" outlineLevel="0" collapsed="false">
      <c r="B132" s="328"/>
      <c r="C132" s="356"/>
    </row>
    <row r="133" customFormat="false" ht="12.75" hidden="false" customHeight="false" outlineLevel="0" collapsed="false">
      <c r="B133" s="328"/>
      <c r="C133" s="356"/>
    </row>
    <row r="134" customFormat="false" ht="12.75" hidden="false" customHeight="false" outlineLevel="0" collapsed="false">
      <c r="B134" s="328"/>
      <c r="C134" s="356"/>
    </row>
    <row r="135" customFormat="false" ht="12.75" hidden="false" customHeight="false" outlineLevel="0" collapsed="false">
      <c r="B135" s="328"/>
      <c r="C135" s="356"/>
    </row>
    <row r="136" customFormat="false" ht="12.75" hidden="false" customHeight="false" outlineLevel="0" collapsed="false">
      <c r="B136" s="328"/>
      <c r="C136" s="356"/>
    </row>
    <row r="137" customFormat="false" ht="12.75" hidden="false" customHeight="false" outlineLevel="0" collapsed="false">
      <c r="B137" s="328"/>
      <c r="C137" s="356"/>
    </row>
    <row r="138" customFormat="false" ht="12.75" hidden="false" customHeight="false" outlineLevel="0" collapsed="false">
      <c r="B138" s="328"/>
      <c r="C138" s="356"/>
    </row>
    <row r="139" customFormat="false" ht="12.75" hidden="false" customHeight="false" outlineLevel="0" collapsed="false">
      <c r="B139" s="328"/>
      <c r="C139" s="356"/>
    </row>
    <row r="140" customFormat="false" ht="12.75" hidden="false" customHeight="false" outlineLevel="0" collapsed="false">
      <c r="B140" s="328"/>
      <c r="C140" s="356"/>
    </row>
    <row r="141" customFormat="false" ht="12.75" hidden="false" customHeight="false" outlineLevel="0" collapsed="false">
      <c r="B141" s="328"/>
      <c r="C141" s="356"/>
    </row>
    <row r="142" customFormat="false" ht="12.75" hidden="false" customHeight="false" outlineLevel="0" collapsed="false">
      <c r="B142" s="328"/>
      <c r="C142" s="356"/>
    </row>
    <row r="143" customFormat="false" ht="12.75" hidden="false" customHeight="false" outlineLevel="0" collapsed="false">
      <c r="B143" s="328"/>
      <c r="C143" s="356"/>
    </row>
    <row r="144" customFormat="false" ht="12.75" hidden="false" customHeight="false" outlineLevel="0" collapsed="false">
      <c r="B144" s="328"/>
      <c r="C144" s="356"/>
    </row>
    <row r="145" customFormat="false" ht="12.75" hidden="false" customHeight="false" outlineLevel="0" collapsed="false">
      <c r="B145" s="328"/>
      <c r="C145" s="356"/>
    </row>
    <row r="146" customFormat="false" ht="12.75" hidden="false" customHeight="false" outlineLevel="0" collapsed="false">
      <c r="B146" s="328"/>
      <c r="C146" s="356"/>
    </row>
    <row r="147" customFormat="false" ht="12.75" hidden="false" customHeight="false" outlineLevel="0" collapsed="false">
      <c r="B147" s="328"/>
      <c r="C147" s="356"/>
    </row>
    <row r="148" customFormat="false" ht="12.75" hidden="false" customHeight="false" outlineLevel="0" collapsed="false">
      <c r="B148" s="328"/>
      <c r="C148" s="356"/>
    </row>
    <row r="149" customFormat="false" ht="12.75" hidden="false" customHeight="false" outlineLevel="0" collapsed="false">
      <c r="B149" s="328"/>
      <c r="C149" s="356"/>
    </row>
    <row r="150" customFormat="false" ht="12.75" hidden="false" customHeight="false" outlineLevel="0" collapsed="false">
      <c r="B150" s="328"/>
      <c r="C150" s="356"/>
    </row>
    <row r="151" customFormat="false" ht="12.75" hidden="false" customHeight="false" outlineLevel="0" collapsed="false">
      <c r="B151" s="328"/>
      <c r="C151" s="356"/>
    </row>
    <row r="152" customFormat="false" ht="12.75" hidden="false" customHeight="false" outlineLevel="0" collapsed="false">
      <c r="B152" s="328"/>
      <c r="C152" s="356"/>
    </row>
    <row r="153" customFormat="false" ht="12.75" hidden="false" customHeight="false" outlineLevel="0" collapsed="false">
      <c r="B153" s="328"/>
      <c r="C153" s="356"/>
    </row>
    <row r="154" customFormat="false" ht="12.75" hidden="false" customHeight="false" outlineLevel="0" collapsed="false">
      <c r="B154" s="328"/>
      <c r="C154" s="356"/>
    </row>
    <row r="155" customFormat="false" ht="12.75" hidden="false" customHeight="false" outlineLevel="0" collapsed="false">
      <c r="B155" s="328"/>
      <c r="C155" s="356"/>
    </row>
    <row r="156" customFormat="false" ht="12.75" hidden="false" customHeight="false" outlineLevel="0" collapsed="false">
      <c r="B156" s="328"/>
      <c r="C156" s="356"/>
    </row>
    <row r="157" customFormat="false" ht="12.75" hidden="false" customHeight="false" outlineLevel="0" collapsed="false">
      <c r="B157" s="328"/>
      <c r="C157" s="356"/>
    </row>
    <row r="158" customFormat="false" ht="12.75" hidden="false" customHeight="false" outlineLevel="0" collapsed="false">
      <c r="B158" s="328"/>
      <c r="C158" s="356"/>
    </row>
    <row r="159" customFormat="false" ht="12.75" hidden="false" customHeight="false" outlineLevel="0" collapsed="false">
      <c r="B159" s="328"/>
      <c r="C159" s="356"/>
    </row>
    <row r="160" customFormat="false" ht="12.75" hidden="false" customHeight="false" outlineLevel="0" collapsed="false">
      <c r="B160" s="328"/>
      <c r="C160" s="356"/>
    </row>
    <row r="161" customFormat="false" ht="12.75" hidden="false" customHeight="false" outlineLevel="0" collapsed="false">
      <c r="B161" s="328"/>
      <c r="C161" s="356"/>
    </row>
    <row r="162" customFormat="false" ht="12.75" hidden="false" customHeight="false" outlineLevel="0" collapsed="false">
      <c r="B162" s="328"/>
      <c r="C162" s="356"/>
    </row>
    <row r="163" customFormat="false" ht="12.75" hidden="false" customHeight="false" outlineLevel="0" collapsed="false">
      <c r="B163" s="328"/>
      <c r="C163" s="356"/>
    </row>
    <row r="164" customFormat="false" ht="12.75" hidden="false" customHeight="false" outlineLevel="0" collapsed="false">
      <c r="B164" s="328"/>
      <c r="C164" s="356"/>
    </row>
    <row r="165" customFormat="false" ht="12.75" hidden="false" customHeight="false" outlineLevel="0" collapsed="false">
      <c r="B165" s="328"/>
      <c r="C165" s="356"/>
    </row>
    <row r="166" customFormat="false" ht="12.75" hidden="false" customHeight="false" outlineLevel="0" collapsed="false">
      <c r="B166" s="328"/>
      <c r="C166" s="356"/>
    </row>
    <row r="167" customFormat="false" ht="12.75" hidden="false" customHeight="false" outlineLevel="0" collapsed="false">
      <c r="B167" s="328"/>
      <c r="C167" s="356"/>
    </row>
    <row r="168" customFormat="false" ht="12.75" hidden="false" customHeight="false" outlineLevel="0" collapsed="false">
      <c r="B168" s="328"/>
      <c r="C168" s="356"/>
    </row>
    <row r="169" customFormat="false" ht="12.75" hidden="false" customHeight="false" outlineLevel="0" collapsed="false">
      <c r="B169" s="328"/>
      <c r="C169" s="356"/>
    </row>
    <row r="170" customFormat="false" ht="12.75" hidden="false" customHeight="false" outlineLevel="0" collapsed="false">
      <c r="B170" s="328"/>
      <c r="C170" s="356"/>
    </row>
    <row r="171" customFormat="false" ht="12.75" hidden="false" customHeight="false" outlineLevel="0" collapsed="false">
      <c r="B171" s="328"/>
      <c r="C171" s="356"/>
    </row>
    <row r="172" customFormat="false" ht="12.75" hidden="false" customHeight="false" outlineLevel="0" collapsed="false">
      <c r="B172" s="328"/>
      <c r="C172" s="356"/>
    </row>
    <row r="173" customFormat="false" ht="12.75" hidden="false" customHeight="false" outlineLevel="0" collapsed="false">
      <c r="B173" s="328"/>
      <c r="C173" s="356"/>
    </row>
    <row r="174" customFormat="false" ht="12.75" hidden="false" customHeight="false" outlineLevel="0" collapsed="false">
      <c r="B174" s="328"/>
      <c r="C174" s="356"/>
    </row>
    <row r="175" customFormat="false" ht="12.75" hidden="false" customHeight="false" outlineLevel="0" collapsed="false">
      <c r="B175" s="328"/>
      <c r="C175" s="356"/>
    </row>
    <row r="176" customFormat="false" ht="12.75" hidden="false" customHeight="false" outlineLevel="0" collapsed="false">
      <c r="B176" s="328"/>
      <c r="C176" s="356"/>
    </row>
    <row r="177" customFormat="false" ht="12.75" hidden="false" customHeight="false" outlineLevel="0" collapsed="false">
      <c r="B177" s="328"/>
      <c r="C177" s="356"/>
    </row>
    <row r="178" customFormat="false" ht="12.75" hidden="false" customHeight="false" outlineLevel="0" collapsed="false">
      <c r="B178" s="328"/>
      <c r="C178" s="356"/>
    </row>
    <row r="179" customFormat="false" ht="12.75" hidden="false" customHeight="false" outlineLevel="0" collapsed="false">
      <c r="B179" s="328"/>
      <c r="C179" s="356"/>
    </row>
    <row r="180" customFormat="false" ht="12.75" hidden="false" customHeight="false" outlineLevel="0" collapsed="false">
      <c r="B180" s="328"/>
      <c r="C180" s="356"/>
    </row>
    <row r="181" customFormat="false" ht="12.75" hidden="false" customHeight="false" outlineLevel="0" collapsed="false">
      <c r="B181" s="328"/>
      <c r="C181" s="356"/>
    </row>
    <row r="182" customFormat="false" ht="12.75" hidden="false" customHeight="false" outlineLevel="0" collapsed="false">
      <c r="B182" s="328"/>
      <c r="C182" s="356"/>
    </row>
    <row r="183" customFormat="false" ht="12.75" hidden="false" customHeight="false" outlineLevel="0" collapsed="false">
      <c r="B183" s="328"/>
      <c r="C183" s="356"/>
    </row>
    <row r="184" customFormat="false" ht="12.75" hidden="false" customHeight="false" outlineLevel="0" collapsed="false">
      <c r="B184" s="328"/>
      <c r="C184" s="356"/>
    </row>
    <row r="185" customFormat="false" ht="12.75" hidden="false" customHeight="false" outlineLevel="0" collapsed="false">
      <c r="B185" s="328"/>
      <c r="C185" s="356"/>
    </row>
    <row r="186" customFormat="false" ht="12.75" hidden="false" customHeight="false" outlineLevel="0" collapsed="false">
      <c r="B186" s="328"/>
      <c r="C186" s="356"/>
    </row>
    <row r="187" customFormat="false" ht="12.75" hidden="false" customHeight="false" outlineLevel="0" collapsed="false">
      <c r="B187" s="328"/>
      <c r="C187" s="356"/>
    </row>
    <row r="188" customFormat="false" ht="12.75" hidden="false" customHeight="false" outlineLevel="0" collapsed="false">
      <c r="B188" s="328"/>
      <c r="C188" s="356"/>
    </row>
    <row r="189" customFormat="false" ht="12.75" hidden="false" customHeight="false" outlineLevel="0" collapsed="false">
      <c r="B189" s="328"/>
      <c r="C189" s="356"/>
    </row>
    <row r="190" customFormat="false" ht="12.75" hidden="false" customHeight="false" outlineLevel="0" collapsed="false">
      <c r="C190" s="356"/>
    </row>
    <row r="191" customFormat="false" ht="12.75" hidden="false" customHeight="false" outlineLevel="0" collapsed="false">
      <c r="C191" s="356"/>
    </row>
    <row r="192" customFormat="false" ht="12.75" hidden="false" customHeight="false" outlineLevel="0" collapsed="false">
      <c r="C192" s="356"/>
    </row>
    <row r="193" customFormat="false" ht="12.75" hidden="false" customHeight="false" outlineLevel="0" collapsed="false">
      <c r="C193" s="356"/>
    </row>
    <row r="194" customFormat="false" ht="12.75" hidden="false" customHeight="false" outlineLevel="0" collapsed="false">
      <c r="C194" s="356"/>
    </row>
    <row r="195" customFormat="false" ht="12.75" hidden="false" customHeight="false" outlineLevel="0" collapsed="false">
      <c r="C195" s="356"/>
    </row>
    <row r="196" customFormat="false" ht="12.75" hidden="false" customHeight="false" outlineLevel="0" collapsed="false">
      <c r="C196" s="356"/>
    </row>
    <row r="197" customFormat="false" ht="12.75" hidden="false" customHeight="false" outlineLevel="0" collapsed="false">
      <c r="C197" s="356"/>
    </row>
    <row r="198" customFormat="false" ht="12.75" hidden="false" customHeight="false" outlineLevel="0" collapsed="false">
      <c r="C198" s="356"/>
    </row>
    <row r="199" customFormat="false" ht="12.75" hidden="false" customHeight="false" outlineLevel="0" collapsed="false">
      <c r="C199" s="356"/>
    </row>
    <row r="200" customFormat="false" ht="12.75" hidden="false" customHeight="false" outlineLevel="0" collapsed="false">
      <c r="C200" s="356"/>
    </row>
    <row r="201" customFormat="false" ht="12.75" hidden="false" customHeight="false" outlineLevel="0" collapsed="false">
      <c r="C201" s="356"/>
    </row>
    <row r="202" customFormat="false" ht="12.75" hidden="false" customHeight="false" outlineLevel="0" collapsed="false">
      <c r="C202" s="356"/>
    </row>
    <row r="203" customFormat="false" ht="12.75" hidden="false" customHeight="false" outlineLevel="0" collapsed="false">
      <c r="C203" s="356"/>
    </row>
    <row r="204" customFormat="false" ht="12.75" hidden="false" customHeight="false" outlineLevel="0" collapsed="false">
      <c r="C204" s="356"/>
    </row>
    <row r="205" customFormat="false" ht="12.75" hidden="false" customHeight="false" outlineLevel="0" collapsed="false">
      <c r="C205" s="356"/>
    </row>
    <row r="206" customFormat="false" ht="12.75" hidden="false" customHeight="false" outlineLevel="0" collapsed="false">
      <c r="C206" s="356"/>
    </row>
    <row r="207" customFormat="false" ht="12.75" hidden="false" customHeight="false" outlineLevel="0" collapsed="false">
      <c r="C207" s="356"/>
    </row>
    <row r="208" customFormat="false" ht="12.75" hidden="false" customHeight="false" outlineLevel="0" collapsed="false">
      <c r="C208" s="356"/>
    </row>
    <row r="209" customFormat="false" ht="12.75" hidden="false" customHeight="false" outlineLevel="0" collapsed="false">
      <c r="C209" s="356"/>
    </row>
    <row r="210" customFormat="false" ht="12.75" hidden="false" customHeight="false" outlineLevel="0" collapsed="false">
      <c r="C210" s="356"/>
    </row>
    <row r="211" customFormat="false" ht="12.75" hidden="false" customHeight="false" outlineLevel="0" collapsed="false">
      <c r="C211" s="356"/>
    </row>
    <row r="212" customFormat="false" ht="12.75" hidden="false" customHeight="false" outlineLevel="0" collapsed="false">
      <c r="C212" s="356"/>
    </row>
    <row r="213" customFormat="false" ht="12.75" hidden="false" customHeight="false" outlineLevel="0" collapsed="false">
      <c r="C213" s="356"/>
    </row>
    <row r="214" customFormat="false" ht="12.75" hidden="false" customHeight="false" outlineLevel="0" collapsed="false">
      <c r="C214" s="356"/>
    </row>
    <row r="215" customFormat="false" ht="12.75" hidden="false" customHeight="false" outlineLevel="0" collapsed="false">
      <c r="C215" s="356"/>
    </row>
    <row r="216" customFormat="false" ht="12.75" hidden="false" customHeight="false" outlineLevel="0" collapsed="false">
      <c r="C216" s="356"/>
    </row>
  </sheetData>
  <printOptions headings="false" gridLines="false" gridLinesSet="true" horizontalCentered="true" verticalCentered="false"/>
  <pageMargins left="0.590277777777778" right="0.39375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4" t="s">
        <v>15</v>
      </c>
      <c r="B1" s="24"/>
    </row>
    <row r="3" customFormat="false" ht="15" hidden="false" customHeight="false" outlineLevel="0" collapsed="false">
      <c r="A3" s="25" t="s">
        <v>16</v>
      </c>
      <c r="B3" s="25" t="s">
        <v>17</v>
      </c>
      <c r="C3" s="26"/>
      <c r="D3" s="27"/>
      <c r="E3" s="27"/>
    </row>
    <row r="4" customFormat="false" ht="15" hidden="false" customHeight="false" outlineLevel="0" collapsed="false">
      <c r="A4" s="26"/>
      <c r="B4" s="26"/>
      <c r="C4" s="26"/>
      <c r="D4" s="27"/>
      <c r="E4" s="27"/>
    </row>
    <row r="5" customFormat="false" ht="15" hidden="false" customHeight="false" outlineLevel="0" collapsed="false">
      <c r="A5" s="26"/>
      <c r="B5" s="26" t="s">
        <v>18</v>
      </c>
      <c r="C5" s="26" t="s">
        <v>19</v>
      </c>
      <c r="D5" s="27"/>
      <c r="E5" s="27"/>
    </row>
    <row r="7" customFormat="false" ht="12.75" hidden="false" customHeight="false" outlineLevel="0" collapsed="false">
      <c r="B7" s="28" t="s">
        <v>20</v>
      </c>
      <c r="C7" s="29" t="s">
        <v>21</v>
      </c>
    </row>
    <row r="8" customFormat="false" ht="12.75" hidden="false" customHeight="false" outlineLevel="0" collapsed="false">
      <c r="B8" s="28" t="s">
        <v>22</v>
      </c>
      <c r="C8" s="29" t="s">
        <v>23</v>
      </c>
    </row>
    <row r="9" customFormat="false" ht="12.75" hidden="false" customHeight="false" outlineLevel="0" collapsed="false">
      <c r="B9" s="28" t="s">
        <v>24</v>
      </c>
      <c r="C9" s="29" t="s">
        <v>25</v>
      </c>
    </row>
    <row r="10" customFormat="false" ht="12.75" hidden="false" customHeight="false" outlineLevel="0" collapsed="false">
      <c r="B10" s="28" t="s">
        <v>26</v>
      </c>
      <c r="C10" s="29" t="s">
        <v>27</v>
      </c>
    </row>
    <row r="11" customFormat="false" ht="12.75" hidden="false" customHeight="false" outlineLevel="0" collapsed="false">
      <c r="B11" s="28" t="s">
        <v>28</v>
      </c>
      <c r="C11" s="29" t="s">
        <v>29</v>
      </c>
    </row>
    <row r="12" customFormat="false" ht="12.75" hidden="false" customHeight="false" outlineLevel="0" collapsed="false">
      <c r="B12" s="28" t="s">
        <v>30</v>
      </c>
      <c r="C12" s="29" t="s">
        <v>31</v>
      </c>
    </row>
    <row r="13" customFormat="false" ht="12.75" hidden="false" customHeight="false" outlineLevel="0" collapsed="false">
      <c r="B13" s="28" t="s">
        <v>32</v>
      </c>
      <c r="C13" s="29" t="s">
        <v>33</v>
      </c>
    </row>
    <row r="15" customFormat="false" ht="15" hidden="false" customHeight="false" outlineLevel="0" collapsed="false">
      <c r="B15" s="26" t="s">
        <v>34</v>
      </c>
      <c r="C15" s="26" t="s">
        <v>35</v>
      </c>
    </row>
    <row r="17" customFormat="false" ht="12.75" hidden="false" customHeight="false" outlineLevel="0" collapsed="false">
      <c r="B17" s="28" t="s">
        <v>36</v>
      </c>
      <c r="C17" s="29" t="s">
        <v>37</v>
      </c>
    </row>
    <row r="18" customFormat="false" ht="12.75" hidden="false" customHeight="false" outlineLevel="0" collapsed="false">
      <c r="B18" s="28" t="s">
        <v>38</v>
      </c>
      <c r="C18" s="29" t="s">
        <v>39</v>
      </c>
    </row>
    <row r="19" customFormat="false" ht="12.75" hidden="false" customHeight="false" outlineLevel="0" collapsed="false">
      <c r="B19" s="28" t="s">
        <v>40</v>
      </c>
      <c r="C19" s="29" t="s">
        <v>41</v>
      </c>
    </row>
    <row r="20" customFormat="false" ht="12.75" hidden="false" customHeight="false" outlineLevel="0" collapsed="false">
      <c r="B20" s="28" t="s">
        <v>42</v>
      </c>
      <c r="C20" s="29" t="s">
        <v>43</v>
      </c>
    </row>
    <row r="23" customFormat="false" ht="15" hidden="false" customHeight="false" outlineLevel="0" collapsed="false">
      <c r="A23" s="30" t="s">
        <v>44</v>
      </c>
      <c r="B23" s="30" t="s">
        <v>45</v>
      </c>
      <c r="C23" s="30" t="s">
        <v>46</v>
      </c>
      <c r="D23" s="27"/>
    </row>
    <row r="24" customFormat="false" ht="15" hidden="false" customHeight="false" outlineLevel="0" collapsed="false">
      <c r="A24" s="27"/>
      <c r="B24" s="27"/>
      <c r="C24" s="27"/>
      <c r="D24" s="27"/>
    </row>
    <row r="25" customFormat="false" ht="15" hidden="false" customHeight="false" outlineLevel="0" collapsed="false">
      <c r="A25" s="27"/>
      <c r="B25" s="30" t="s">
        <v>47</v>
      </c>
      <c r="C25" s="30" t="s">
        <v>48</v>
      </c>
      <c r="D25" s="27"/>
    </row>
    <row r="26" customFormat="false" ht="15" hidden="false" customHeight="false" outlineLevel="0" collapsed="false">
      <c r="A26" s="27"/>
      <c r="B26" s="27"/>
      <c r="C26" s="27"/>
      <c r="D26" s="27"/>
    </row>
    <row r="27" customFormat="false" ht="15" hidden="false" customHeight="false" outlineLevel="0" collapsed="false">
      <c r="A27" s="27"/>
      <c r="B27" s="27"/>
      <c r="C27" s="27"/>
      <c r="D27" s="27"/>
    </row>
    <row r="28" customFormat="false" ht="15" hidden="false" customHeight="false" outlineLevel="0" collapsed="false">
      <c r="A28" s="30" t="s">
        <v>49</v>
      </c>
      <c r="B28" s="30" t="s">
        <v>50</v>
      </c>
      <c r="C28" s="30" t="s">
        <v>51</v>
      </c>
      <c r="D28" s="27"/>
    </row>
    <row r="29" customFormat="false" ht="15" hidden="false" customHeight="false" outlineLevel="0" collapsed="false">
      <c r="A29" s="27"/>
      <c r="B29" s="30"/>
      <c r="C29" s="30"/>
      <c r="D29" s="27"/>
    </row>
    <row r="30" customFormat="false" ht="15" hidden="false" customHeight="false" outlineLevel="0" collapsed="false">
      <c r="A30" s="27"/>
      <c r="B30" s="30" t="s">
        <v>52</v>
      </c>
      <c r="C30" s="30" t="s">
        <v>53</v>
      </c>
      <c r="D30" s="27"/>
    </row>
    <row r="31" customFormat="false" ht="15" hidden="false" customHeight="false" outlineLevel="0" collapsed="false">
      <c r="A31" s="27"/>
      <c r="B31" s="30"/>
      <c r="C31" s="30"/>
      <c r="D31" s="27"/>
    </row>
    <row r="32" customFormat="false" ht="15" hidden="false" customHeight="false" outlineLevel="0" collapsed="false">
      <c r="A32" s="27"/>
      <c r="B32" s="30"/>
      <c r="C32" s="30"/>
      <c r="D32" s="27"/>
    </row>
    <row r="33" customFormat="false" ht="15" hidden="false" customHeight="false" outlineLevel="0" collapsed="false">
      <c r="A33" s="30" t="s">
        <v>54</v>
      </c>
      <c r="B33" s="30" t="s">
        <v>55</v>
      </c>
      <c r="C33" s="30" t="s">
        <v>56</v>
      </c>
      <c r="D33" s="27"/>
    </row>
    <row r="34" customFormat="false" ht="15" hidden="false" customHeight="false" outlineLevel="0" collapsed="false">
      <c r="A34" s="27"/>
      <c r="B34" s="30"/>
      <c r="C34" s="30"/>
      <c r="D34" s="27"/>
    </row>
    <row r="35" customFormat="false" ht="15" hidden="false" customHeight="false" outlineLevel="0" collapsed="false">
      <c r="A35" s="27"/>
      <c r="B35" s="30" t="s">
        <v>57</v>
      </c>
      <c r="C35" s="30" t="s">
        <v>58</v>
      </c>
      <c r="D35" s="27"/>
    </row>
    <row r="36" customFormat="false" ht="15" hidden="false" customHeight="false" outlineLevel="0" collapsed="false">
      <c r="A36" s="27"/>
      <c r="B36" s="30"/>
      <c r="C36" s="30"/>
      <c r="D36" s="27"/>
    </row>
    <row r="37" customFormat="false" ht="15" hidden="false" customHeight="false" outlineLevel="0" collapsed="false">
      <c r="A37" s="27"/>
      <c r="B37" s="30" t="s">
        <v>59</v>
      </c>
      <c r="C37" s="30" t="s">
        <v>60</v>
      </c>
      <c r="D37" s="27"/>
    </row>
    <row r="38" customFormat="false" ht="15" hidden="false" customHeight="false" outlineLevel="0" collapsed="false">
      <c r="A38" s="27"/>
      <c r="B38" s="30"/>
      <c r="C38" s="30"/>
      <c r="D38" s="27"/>
    </row>
    <row r="39" customFormat="false" ht="15" hidden="false" customHeight="false" outlineLevel="0" collapsed="false">
      <c r="A39" s="27"/>
      <c r="B39" s="30" t="s">
        <v>61</v>
      </c>
      <c r="C39" s="30" t="s">
        <v>62</v>
      </c>
      <c r="D39" s="27"/>
    </row>
    <row r="40" customFormat="false" ht="15" hidden="false" customHeight="false" outlineLevel="0" collapsed="false">
      <c r="A40" s="27"/>
      <c r="B40" s="30"/>
      <c r="C40" s="30"/>
      <c r="D40" s="27"/>
    </row>
    <row r="41" customFormat="false" ht="15" hidden="false" customHeight="false" outlineLevel="0" collapsed="false">
      <c r="A41" s="27"/>
      <c r="B41" s="30" t="s">
        <v>63</v>
      </c>
      <c r="C41" s="30" t="s">
        <v>64</v>
      </c>
      <c r="D41" s="27"/>
    </row>
    <row r="42" customFormat="false" ht="15" hidden="false" customHeight="false" outlineLevel="0" collapsed="false">
      <c r="A42" s="27"/>
      <c r="B42" s="27"/>
      <c r="C42" s="27"/>
      <c r="D42" s="27"/>
    </row>
    <row r="43" customFormat="false" ht="15" hidden="false" customHeight="false" outlineLevel="0" collapsed="false">
      <c r="A43" s="27"/>
      <c r="B43" s="27"/>
      <c r="C43" s="27"/>
      <c r="D43" s="27"/>
    </row>
    <row r="44" customFormat="false" ht="15" hidden="false" customHeight="false" outlineLevel="0" collapsed="false">
      <c r="A44" s="30" t="s">
        <v>65</v>
      </c>
      <c r="B44" s="30" t="s">
        <v>66</v>
      </c>
      <c r="C44" s="30" t="s">
        <v>67</v>
      </c>
      <c r="D44" s="27"/>
    </row>
    <row r="45" customFormat="false" ht="15" hidden="false" customHeight="false" outlineLevel="0" collapsed="false">
      <c r="A45" s="27"/>
      <c r="B45" s="30"/>
      <c r="C45" s="30"/>
      <c r="D45" s="27"/>
    </row>
    <row r="46" customFormat="false" ht="15" hidden="false" customHeight="false" outlineLevel="0" collapsed="false">
      <c r="A46" s="27"/>
      <c r="B46" s="30" t="s">
        <v>68</v>
      </c>
      <c r="C46" s="30" t="s">
        <v>69</v>
      </c>
      <c r="D46" s="27"/>
    </row>
    <row r="47" customFormat="false" ht="15" hidden="false" customHeight="false" outlineLevel="0" collapsed="false">
      <c r="A47" s="27"/>
      <c r="B47" s="30"/>
      <c r="C47" s="30"/>
      <c r="D47" s="27"/>
    </row>
    <row r="48" customFormat="false" ht="15" hidden="false" customHeight="false" outlineLevel="0" collapsed="false">
      <c r="A48" s="27"/>
      <c r="B48" s="30" t="s">
        <v>70</v>
      </c>
      <c r="C48" s="30" t="s">
        <v>71</v>
      </c>
      <c r="D48" s="27"/>
    </row>
    <row r="49" customFormat="false" ht="15" hidden="false" customHeight="false" outlineLevel="0" collapsed="false">
      <c r="A49" s="27"/>
      <c r="B49" s="30"/>
      <c r="C49" s="30"/>
      <c r="D49" s="27"/>
    </row>
    <row r="50" customFormat="false" ht="12.75" hidden="false" customHeight="false" outlineLevel="0" collapsed="false">
      <c r="B50" s="31"/>
      <c r="C50" s="31"/>
    </row>
  </sheetData>
  <hyperlinks>
    <hyperlink ref="A3" location="Einführung!A1" display="Teil 1"/>
    <hyperlink ref="B3" location="Einführung!A1" display="Einführung und Erläuterungen zu den Tabellen"/>
    <hyperlink ref="B7" location="1.1!A1" display="1.1"/>
    <hyperlink ref="C7" location="1.1!A1" display="Bevölkerung und Wirtschaft"/>
    <hyperlink ref="B8" location="1.2!A1" display="1.2"/>
    <hyperlink ref="C8" location="1.2!A1" display="Einsatz von Umweltfaktoren für wirtschaftliche Zwecke"/>
    <hyperlink ref="B9" location="1.3!A1" display="1.3"/>
    <hyperlink ref="C9" location="1.3!A1" display="Einsatz von Umweltfaktoren für wirtschaftliche Zwecke - Früheres Bundesgebiet"/>
    <hyperlink ref="B10" location="1.4!A1" display="1.4"/>
    <hyperlink ref="C10" location="1.4!A1" display="Bevölkerung, Konsumausgaben und direkter Einsatz von Umweltfaktoren der privaten Haushalte"/>
    <hyperlink ref="B11" location="1.5!A1" display="1.5"/>
    <hyperlink ref="C11" location="1.5!A1" display="Entnahmen von Material nach Materialarten (Mill. Tonnen)"/>
    <hyperlink ref="B12" location="1.6!A1" display="1.6"/>
    <hyperlink ref="C12" location="1.6!A1" display="Abgaben von Material nach Materialarten (Mill. Tonnen)"/>
    <hyperlink ref="B13" location="1.7!A1" display="1.7"/>
    <hyperlink ref="C13" location="1.7!A1" display="Indikatoren der deutschen Nachhaltigkeitsstrategie zu Umwelt und Ökonomie"/>
    <hyperlink ref="B17" location="2.1!A1" display="2.1"/>
    <hyperlink ref="C17" location="2.1!A1" display="Bruttowertschöpfung 1995 bis 2006, jeweilige Preise (Mill. EUR)"/>
    <hyperlink ref="B18" location="2.2!A1" display="2.2"/>
    <hyperlink ref="C18" location="2.2!A1" display="Bruttowertschöpfung 1995 bis 2006, jeweilige Preise (in Prozent)"/>
    <hyperlink ref="B19" location="2.3!A1" display="2.3"/>
    <hyperlink ref="C19" location="2.3!A1" display="Bruttowertschöpfung 1995 bis 2006, preisbereinigt, in Preisen des Jahres 2000 (Mill. EUR)"/>
    <hyperlink ref="B20" location="2.4!A1" display="2.4"/>
    <hyperlink ref="C20" location="2.4!A1" display="Bruttowertschöpfung 1995 bis 2006, preisbereinigt (2000 = 100)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" min="2" style="3" width="11.42"/>
    <col collapsed="false" customWidth="true" hidden="false" outlineLevel="0" max="3" min="3" style="3" width="2.7"/>
    <col collapsed="false" customWidth="false" hidden="false" outlineLevel="0" max="257" min="4" style="3" width="11.42"/>
  </cols>
  <sheetData>
    <row r="1" customFormat="false" ht="12.75" hidden="false" customHeight="false" outlineLevel="0" collapsed="false">
      <c r="A1" s="32" t="s">
        <v>72</v>
      </c>
      <c r="B1" s="33"/>
      <c r="C1" s="33"/>
      <c r="D1" s="33"/>
      <c r="E1" s="33"/>
      <c r="F1" s="33"/>
      <c r="G1" s="33"/>
      <c r="H1" s="33"/>
    </row>
    <row r="2" customFormat="false" ht="17.1" hidden="false" customHeight="true" outlineLevel="0" collapsed="false">
      <c r="A2" s="33" t="s">
        <v>73</v>
      </c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 t="s">
        <v>74</v>
      </c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 t="s">
        <v>75</v>
      </c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2" t="s">
        <v>76</v>
      </c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4" t="s">
        <v>77</v>
      </c>
      <c r="B16" s="32"/>
      <c r="C16" s="33"/>
      <c r="D16" s="33"/>
      <c r="E16" s="33"/>
      <c r="F16" s="33"/>
      <c r="G16" s="33"/>
      <c r="H16" s="33"/>
    </row>
    <row r="17" customFormat="false" ht="17.1" hidden="false" customHeight="true" outlineLevel="0" collapsed="false">
      <c r="A17" s="33" t="s">
        <v>78</v>
      </c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 t="s">
        <v>79</v>
      </c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 t="s">
        <v>80</v>
      </c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 t="s">
        <v>81</v>
      </c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 t="s">
        <v>82</v>
      </c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 t="s">
        <v>83</v>
      </c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 t="s">
        <v>84</v>
      </c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 t="s">
        <v>85</v>
      </c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 t="s">
        <v>86</v>
      </c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 t="s">
        <v>87</v>
      </c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 t="s">
        <v>88</v>
      </c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3" t="s">
        <v>89</v>
      </c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 t="s">
        <v>90</v>
      </c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 t="s">
        <v>91</v>
      </c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 t="s">
        <v>92</v>
      </c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 t="s">
        <v>93</v>
      </c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 t="s">
        <v>94</v>
      </c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 t="s">
        <v>95</v>
      </c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 t="s">
        <v>96</v>
      </c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5" t="s">
        <v>97</v>
      </c>
      <c r="B39" s="33"/>
      <c r="C39" s="33"/>
      <c r="D39" s="33"/>
      <c r="E39" s="33"/>
      <c r="F39" s="33"/>
      <c r="G39" s="33"/>
      <c r="H39" s="33"/>
    </row>
    <row r="40" customFormat="false" ht="17.1" hidden="false" customHeight="true" outlineLevel="0" collapsed="false">
      <c r="A40" s="36" t="s">
        <v>46</v>
      </c>
      <c r="B40" s="33" t="s">
        <v>98</v>
      </c>
      <c r="C40" s="33"/>
      <c r="D40" s="33"/>
      <c r="E40" s="33"/>
      <c r="F40" s="33"/>
      <c r="G40" s="33"/>
      <c r="H40" s="33"/>
    </row>
    <row r="41" customFormat="false" ht="17.1" hidden="false" customHeight="true" outlineLevel="0" collapsed="false">
      <c r="A41" s="33" t="s">
        <v>48</v>
      </c>
      <c r="B41" s="33" t="s">
        <v>99</v>
      </c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 t="s">
        <v>100</v>
      </c>
      <c r="C42" s="33"/>
      <c r="D42" s="33"/>
      <c r="E42" s="33"/>
      <c r="F42" s="33"/>
      <c r="G42" s="33"/>
      <c r="H42" s="33"/>
    </row>
    <row r="43" customFormat="false" ht="17.1" hidden="false" customHeight="true" outlineLevel="0" collapsed="false">
      <c r="A43" s="33" t="s">
        <v>101</v>
      </c>
      <c r="B43" s="33" t="s">
        <v>102</v>
      </c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5" t="s">
        <v>103</v>
      </c>
      <c r="B45" s="33"/>
      <c r="C45" s="33"/>
      <c r="D45" s="33"/>
      <c r="E45" s="33"/>
      <c r="F45" s="33"/>
      <c r="G45" s="33"/>
      <c r="H45" s="33"/>
    </row>
    <row r="46" customFormat="false" ht="17.1" hidden="false" customHeight="true" outlineLevel="0" collapsed="false">
      <c r="A46" s="33" t="s">
        <v>51</v>
      </c>
      <c r="B46" s="33" t="s">
        <v>104</v>
      </c>
      <c r="C46" s="33"/>
      <c r="D46" s="33"/>
      <c r="E46" s="33"/>
      <c r="F46" s="33"/>
      <c r="G46" s="33"/>
      <c r="H46" s="33"/>
    </row>
    <row r="47" customFormat="false" ht="14.25" hidden="false" customHeight="false" outlineLevel="0" collapsed="false">
      <c r="A47" s="33"/>
      <c r="B47" s="33" t="s">
        <v>105</v>
      </c>
      <c r="C47" s="33"/>
      <c r="D47" s="33"/>
      <c r="E47" s="33"/>
      <c r="F47" s="33"/>
      <c r="G47" s="33"/>
      <c r="H47" s="33"/>
    </row>
    <row r="48" customFormat="false" ht="14.25" hidden="false" customHeight="false" outlineLevel="0" collapsed="false">
      <c r="A48" s="33"/>
      <c r="B48" s="33" t="s">
        <v>106</v>
      </c>
      <c r="C48" s="33"/>
      <c r="D48" s="33"/>
      <c r="E48" s="33"/>
      <c r="F48" s="33"/>
      <c r="G48" s="33"/>
      <c r="H48" s="33"/>
    </row>
    <row r="49" customFormat="false" ht="14.25" hidden="false" customHeight="false" outlineLevel="0" collapsed="false">
      <c r="A49" s="33"/>
      <c r="B49" s="33" t="s">
        <v>107</v>
      </c>
      <c r="C49" s="33"/>
      <c r="D49" s="33"/>
      <c r="E49" s="33"/>
      <c r="F49" s="33"/>
      <c r="G49" s="33"/>
      <c r="H49" s="33"/>
    </row>
    <row r="50" customFormat="false" ht="17.1" hidden="false" customHeight="true" outlineLevel="0" collapsed="false">
      <c r="A50" s="33" t="s">
        <v>53</v>
      </c>
      <c r="B50" s="33" t="s">
        <v>108</v>
      </c>
      <c r="C50" s="33"/>
      <c r="D50" s="33"/>
      <c r="E50" s="33"/>
      <c r="F50" s="33"/>
      <c r="G50" s="33"/>
      <c r="H50" s="33"/>
    </row>
    <row r="51" customFormat="false" ht="14.25" hidden="false" customHeight="false" outlineLevel="0" collapsed="false">
      <c r="A51" s="33"/>
      <c r="B51" s="33" t="s">
        <v>109</v>
      </c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 t="s">
        <v>110</v>
      </c>
      <c r="C52" s="33"/>
      <c r="D52" s="33"/>
      <c r="E52" s="33"/>
      <c r="F52" s="33"/>
      <c r="G52" s="33"/>
      <c r="H52" s="33"/>
    </row>
    <row r="53" customFormat="false" ht="17.1" hidden="false" customHeight="true" outlineLevel="0" collapsed="false">
      <c r="A53" s="33" t="s">
        <v>111</v>
      </c>
      <c r="B53" s="33" t="s">
        <v>112</v>
      </c>
      <c r="C53" s="33"/>
      <c r="D53" s="33"/>
      <c r="E53" s="33"/>
      <c r="F53" s="33"/>
      <c r="G53" s="33"/>
      <c r="H53" s="33"/>
    </row>
    <row r="54" customFormat="false" ht="17.1" hidden="false" customHeight="true" outlineLevel="0" collapsed="false">
      <c r="A54" s="33" t="s">
        <v>60</v>
      </c>
      <c r="B54" s="33" t="s">
        <v>113</v>
      </c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5" t="s">
        <v>114</v>
      </c>
      <c r="B56" s="33"/>
      <c r="C56" s="33"/>
      <c r="D56" s="33"/>
      <c r="E56" s="33"/>
      <c r="F56" s="33"/>
      <c r="G56" s="33"/>
      <c r="H56" s="33"/>
    </row>
    <row r="57" customFormat="false" ht="14.25" hidden="false" customHeight="false" outlineLevel="0" collapsed="false">
      <c r="A57" s="33" t="s">
        <v>115</v>
      </c>
      <c r="B57" s="33" t="s">
        <v>116</v>
      </c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5" t="s">
        <v>117</v>
      </c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 t="s">
        <v>118</v>
      </c>
      <c r="B60" s="33" t="s">
        <v>119</v>
      </c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3" t="s">
        <v>120</v>
      </c>
      <c r="B61" s="33" t="s">
        <v>121</v>
      </c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3" t="s">
        <v>122</v>
      </c>
      <c r="B63" s="33"/>
      <c r="C63" s="33"/>
      <c r="D63" s="33"/>
      <c r="E63" s="33"/>
      <c r="F63" s="33"/>
      <c r="G63" s="33"/>
      <c r="H63" s="33"/>
    </row>
    <row r="64" customFormat="false" ht="12.75" hidden="false" customHeight="false" outlineLevel="0" collapsed="false">
      <c r="A64" s="33" t="s">
        <v>123</v>
      </c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33" t="s">
        <v>124</v>
      </c>
      <c r="B65" s="33"/>
      <c r="C65" s="33"/>
      <c r="D65" s="33"/>
      <c r="E65" s="33"/>
      <c r="F65" s="33"/>
      <c r="G65" s="33"/>
      <c r="H65" s="33"/>
    </row>
    <row r="66" customFormat="false" ht="12.75" hidden="false" customHeight="false" outlineLevel="0" collapsed="false">
      <c r="A66" s="33" t="s">
        <v>125</v>
      </c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3" t="s">
        <v>126</v>
      </c>
      <c r="B67" s="33"/>
      <c r="C67" s="33"/>
      <c r="D67" s="33"/>
      <c r="E67" s="33"/>
      <c r="F67" s="33"/>
      <c r="G67" s="33"/>
      <c r="H67" s="33"/>
    </row>
    <row r="68" customFormat="false" ht="12.75" hidden="false" customHeight="false" outlineLevel="0" collapsed="false">
      <c r="A68" s="33" t="s">
        <v>127</v>
      </c>
      <c r="B68" s="33"/>
      <c r="C68" s="33"/>
      <c r="D68" s="33"/>
      <c r="E68" s="33"/>
      <c r="F68" s="33"/>
      <c r="G68" s="33"/>
      <c r="H68" s="33"/>
    </row>
    <row r="69" customFormat="false" ht="12.75" hidden="false" customHeight="false" outlineLevel="0" collapsed="false">
      <c r="A69" s="33" t="s">
        <v>128</v>
      </c>
      <c r="B69" s="33"/>
      <c r="C69" s="33"/>
      <c r="D69" s="33"/>
      <c r="E69" s="33"/>
      <c r="F69" s="33"/>
      <c r="G69" s="33"/>
      <c r="H69" s="33"/>
    </row>
    <row r="70" customFormat="false" ht="12.75" hidden="false" customHeight="false" outlineLevel="0" collapsed="false">
      <c r="A70" s="33" t="s">
        <v>129</v>
      </c>
      <c r="B70" s="33"/>
      <c r="C70" s="33"/>
      <c r="D70" s="33"/>
      <c r="E70" s="33"/>
      <c r="F70" s="33"/>
      <c r="G70" s="33"/>
      <c r="H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customFormat="false" ht="17.1" hidden="false" customHeight="true" outlineLevel="0" collapsed="false">
      <c r="A72" s="37" t="s">
        <v>130</v>
      </c>
      <c r="B72" s="38"/>
      <c r="C72" s="38"/>
      <c r="D72" s="38"/>
      <c r="E72" s="38"/>
      <c r="F72" s="38"/>
      <c r="G72" s="38"/>
      <c r="H72" s="39"/>
    </row>
    <row r="73" customFormat="false" ht="12.75" hidden="false" customHeight="false" outlineLevel="0" collapsed="false">
      <c r="A73" s="40" t="s">
        <v>131</v>
      </c>
      <c r="B73" s="41"/>
      <c r="C73" s="41"/>
      <c r="D73" s="41"/>
      <c r="E73" s="41"/>
      <c r="F73" s="41"/>
      <c r="G73" s="41"/>
      <c r="H73" s="42"/>
    </row>
    <row r="74" customFormat="false" ht="12.75" hidden="false" customHeight="false" outlineLevel="0" collapsed="false">
      <c r="A74" s="40" t="s">
        <v>132</v>
      </c>
      <c r="B74" s="41"/>
      <c r="C74" s="41"/>
      <c r="D74" s="41"/>
      <c r="E74" s="41"/>
      <c r="F74" s="41"/>
      <c r="G74" s="41"/>
      <c r="H74" s="42"/>
    </row>
    <row r="75" customFormat="false" ht="12.75" hidden="false" customHeight="false" outlineLevel="0" collapsed="false">
      <c r="A75" s="40"/>
      <c r="B75" s="41"/>
      <c r="C75" s="41"/>
      <c r="D75" s="41"/>
      <c r="E75" s="41"/>
      <c r="F75" s="41"/>
      <c r="G75" s="41"/>
      <c r="H75" s="42"/>
    </row>
    <row r="76" customFormat="false" ht="14.25" hidden="false" customHeight="false" outlineLevel="0" collapsed="false">
      <c r="A76" s="40"/>
      <c r="B76" s="43" t="s">
        <v>133</v>
      </c>
      <c r="C76" s="44" t="s">
        <v>134</v>
      </c>
      <c r="D76" s="45" t="s">
        <v>135</v>
      </c>
      <c r="E76" s="45"/>
      <c r="F76" s="41"/>
      <c r="G76" s="41"/>
      <c r="H76" s="42"/>
    </row>
    <row r="77" customFormat="false" ht="14.25" hidden="false" customHeight="false" outlineLevel="0" collapsed="false">
      <c r="A77" s="40"/>
      <c r="B77" s="43"/>
      <c r="C77" s="44"/>
      <c r="D77" s="46" t="s">
        <v>136</v>
      </c>
      <c r="E77" s="46"/>
      <c r="F77" s="41"/>
      <c r="G77" s="41"/>
      <c r="H77" s="42"/>
    </row>
    <row r="78" customFormat="false" ht="12.75" hidden="false" customHeight="false" outlineLevel="0" collapsed="false">
      <c r="A78" s="40"/>
      <c r="B78" s="41"/>
      <c r="C78" s="41"/>
      <c r="D78" s="41"/>
      <c r="E78" s="41"/>
      <c r="F78" s="41"/>
      <c r="G78" s="41"/>
      <c r="H78" s="42"/>
    </row>
    <row r="79" customFormat="false" ht="12.75" hidden="false" customHeight="false" outlineLevel="0" collapsed="false">
      <c r="A79" s="40" t="s">
        <v>137</v>
      </c>
      <c r="B79" s="41"/>
      <c r="C79" s="41"/>
      <c r="D79" s="41"/>
      <c r="E79" s="41"/>
      <c r="F79" s="41"/>
      <c r="G79" s="41"/>
      <c r="H79" s="42"/>
    </row>
    <row r="80" customFormat="false" ht="12.75" hidden="false" customHeight="false" outlineLevel="0" collapsed="false">
      <c r="A80" s="40" t="s">
        <v>138</v>
      </c>
      <c r="B80" s="41"/>
      <c r="C80" s="41"/>
      <c r="D80" s="41"/>
      <c r="E80" s="41"/>
      <c r="F80" s="41"/>
      <c r="G80" s="41"/>
      <c r="H80" s="42"/>
    </row>
    <row r="81" customFormat="false" ht="12.75" hidden="false" customHeight="false" outlineLevel="0" collapsed="false">
      <c r="A81" s="40" t="s">
        <v>139</v>
      </c>
      <c r="B81" s="41"/>
      <c r="C81" s="41"/>
      <c r="D81" s="41"/>
      <c r="E81" s="41"/>
      <c r="F81" s="41"/>
      <c r="G81" s="41"/>
      <c r="H81" s="42"/>
    </row>
    <row r="82" customFormat="false" ht="12.75" hidden="false" customHeight="false" outlineLevel="0" collapsed="false">
      <c r="A82" s="40" t="s">
        <v>140</v>
      </c>
      <c r="B82" s="41"/>
      <c r="C82" s="41"/>
      <c r="D82" s="41"/>
      <c r="E82" s="41"/>
      <c r="F82" s="41"/>
      <c r="G82" s="41"/>
      <c r="H82" s="42"/>
    </row>
    <row r="83" customFormat="false" ht="12.75" hidden="false" customHeight="false" outlineLevel="0" collapsed="false">
      <c r="A83" s="40" t="s">
        <v>141</v>
      </c>
      <c r="B83" s="41"/>
      <c r="C83" s="41"/>
      <c r="D83" s="41"/>
      <c r="E83" s="41"/>
      <c r="F83" s="41"/>
      <c r="G83" s="41"/>
      <c r="H83" s="42"/>
    </row>
    <row r="84" customFormat="false" ht="12.75" hidden="false" customHeight="false" outlineLevel="0" collapsed="false">
      <c r="A84" s="40"/>
      <c r="B84" s="41"/>
      <c r="C84" s="41"/>
      <c r="D84" s="41"/>
      <c r="E84" s="41"/>
      <c r="F84" s="41"/>
      <c r="G84" s="41"/>
      <c r="H84" s="42"/>
    </row>
    <row r="85" customFormat="false" ht="12.75" hidden="false" customHeight="false" outlineLevel="0" collapsed="false">
      <c r="A85" s="40" t="s">
        <v>142</v>
      </c>
      <c r="B85" s="41"/>
      <c r="C85" s="41"/>
      <c r="D85" s="41"/>
      <c r="E85" s="41"/>
      <c r="F85" s="41"/>
      <c r="G85" s="41"/>
      <c r="H85" s="42"/>
    </row>
    <row r="86" customFormat="false" ht="12.75" hidden="false" customHeight="false" outlineLevel="0" collapsed="false">
      <c r="A86" s="40" t="s">
        <v>143</v>
      </c>
      <c r="B86" s="41"/>
      <c r="C86" s="41"/>
      <c r="D86" s="41"/>
      <c r="E86" s="41"/>
      <c r="F86" s="41"/>
      <c r="G86" s="41"/>
      <c r="H86" s="42"/>
    </row>
    <row r="87" customFormat="false" ht="12.75" hidden="false" customHeight="false" outlineLevel="0" collapsed="false">
      <c r="A87" s="40" t="s">
        <v>144</v>
      </c>
      <c r="B87" s="41"/>
      <c r="C87" s="41"/>
      <c r="D87" s="41"/>
      <c r="E87" s="41"/>
      <c r="F87" s="41"/>
      <c r="G87" s="41"/>
      <c r="H87" s="42"/>
    </row>
    <row r="88" customFormat="false" ht="17.1" hidden="false" customHeight="true" outlineLevel="0" collapsed="false">
      <c r="A88" s="47" t="s">
        <v>145</v>
      </c>
      <c r="B88" s="41"/>
      <c r="C88" s="41"/>
      <c r="D88" s="41"/>
      <c r="E88" s="41"/>
      <c r="F88" s="41"/>
      <c r="G88" s="41"/>
      <c r="H88" s="42"/>
    </row>
    <row r="89" customFormat="false" ht="12.75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</row>
    <row r="90" customFormat="false" ht="12.75" hidden="false" customHeight="false" outlineLevel="0" collapsed="false">
      <c r="A90" s="40" t="s">
        <v>146</v>
      </c>
      <c r="B90" s="41"/>
      <c r="C90" s="41"/>
      <c r="D90" s="41"/>
      <c r="E90" s="41"/>
      <c r="F90" s="41"/>
      <c r="G90" s="41"/>
      <c r="H90" s="42"/>
    </row>
    <row r="91" customFormat="false" ht="12.75" hidden="false" customHeight="false" outlineLevel="0" collapsed="false">
      <c r="A91" s="40" t="s">
        <v>147</v>
      </c>
      <c r="B91" s="41"/>
      <c r="C91" s="41"/>
      <c r="D91" s="41"/>
      <c r="E91" s="41"/>
      <c r="F91" s="41"/>
      <c r="G91" s="41"/>
      <c r="H91" s="42"/>
    </row>
    <row r="92" customFormat="false" ht="12.75" hidden="false" customHeight="false" outlineLevel="0" collapsed="false">
      <c r="A92" s="40" t="s">
        <v>148</v>
      </c>
      <c r="B92" s="41"/>
      <c r="C92" s="41"/>
      <c r="D92" s="41"/>
      <c r="E92" s="41"/>
      <c r="F92" s="41"/>
      <c r="G92" s="41"/>
      <c r="H92" s="42"/>
    </row>
    <row r="93" customFormat="false" ht="12.75" hidden="false" customHeight="true" outlineLevel="0" collapsed="false">
      <c r="A93" s="40" t="s">
        <v>149</v>
      </c>
      <c r="B93" s="41"/>
      <c r="C93" s="41"/>
      <c r="D93" s="41"/>
      <c r="E93" s="41"/>
      <c r="F93" s="41"/>
      <c r="G93" s="41"/>
      <c r="H93" s="42"/>
    </row>
    <row r="94" customFormat="false" ht="12.75" hidden="false" customHeight="false" outlineLevel="0" collapsed="false">
      <c r="A94" s="40" t="s">
        <v>150</v>
      </c>
      <c r="B94" s="41"/>
      <c r="C94" s="41"/>
      <c r="D94" s="41"/>
      <c r="E94" s="41"/>
      <c r="F94" s="41"/>
      <c r="G94" s="41"/>
      <c r="H94" s="42"/>
    </row>
    <row r="95" customFormat="false" ht="12.75" hidden="false" customHeight="false" outlineLevel="0" collapsed="false">
      <c r="A95" s="40" t="s">
        <v>151</v>
      </c>
      <c r="B95" s="41"/>
      <c r="C95" s="41"/>
      <c r="D95" s="41"/>
      <c r="E95" s="41"/>
      <c r="F95" s="41"/>
      <c r="G95" s="41"/>
      <c r="H95" s="42"/>
    </row>
    <row r="96" customFormat="false" ht="12.75" hidden="false" customHeight="false" outlineLevel="0" collapsed="false">
      <c r="A96" s="40"/>
      <c r="B96" s="41"/>
      <c r="C96" s="41"/>
      <c r="D96" s="41"/>
      <c r="E96" s="41"/>
      <c r="F96" s="41"/>
      <c r="G96" s="41"/>
      <c r="H96" s="42"/>
    </row>
    <row r="97" customFormat="false" ht="12.75" hidden="false" customHeight="false" outlineLevel="0" collapsed="false">
      <c r="A97" s="40" t="s">
        <v>152</v>
      </c>
      <c r="B97" s="41"/>
      <c r="C97" s="41"/>
      <c r="D97" s="41"/>
      <c r="E97" s="41"/>
      <c r="F97" s="41"/>
      <c r="G97" s="41"/>
      <c r="H97" s="42"/>
    </row>
    <row r="98" customFormat="false" ht="12.75" hidden="false" customHeight="false" outlineLevel="0" collapsed="false">
      <c r="A98" s="40" t="s">
        <v>153</v>
      </c>
      <c r="B98" s="41"/>
      <c r="C98" s="41"/>
      <c r="D98" s="41"/>
      <c r="E98" s="41"/>
      <c r="F98" s="41"/>
      <c r="G98" s="41"/>
      <c r="H98" s="42"/>
    </row>
    <row r="99" customFormat="false" ht="12.75" hidden="false" customHeight="false" outlineLevel="0" collapsed="false">
      <c r="A99" s="40" t="s">
        <v>154</v>
      </c>
      <c r="B99" s="41"/>
      <c r="C99" s="41"/>
      <c r="D99" s="41"/>
      <c r="E99" s="41"/>
      <c r="F99" s="41"/>
      <c r="G99" s="41"/>
      <c r="H99" s="42"/>
    </row>
    <row r="100" customFormat="false" ht="12.75" hidden="false" customHeight="false" outlineLevel="0" collapsed="false">
      <c r="A100" s="40" t="s">
        <v>155</v>
      </c>
      <c r="B100" s="41"/>
      <c r="C100" s="41"/>
      <c r="D100" s="41"/>
      <c r="E100" s="41"/>
      <c r="F100" s="41"/>
      <c r="G100" s="41"/>
      <c r="H100" s="42"/>
    </row>
    <row r="101" customFormat="false" ht="12.75" hidden="false" customHeight="false" outlineLevel="0" collapsed="false">
      <c r="A101" s="40" t="s">
        <v>156</v>
      </c>
      <c r="B101" s="41"/>
      <c r="C101" s="41"/>
      <c r="D101" s="41"/>
      <c r="E101" s="41"/>
      <c r="F101" s="41"/>
      <c r="G101" s="41"/>
      <c r="H101" s="42"/>
    </row>
    <row r="102" customFormat="false" ht="12.75" hidden="false" customHeight="false" outlineLevel="0" collapsed="false">
      <c r="A102" s="40" t="s">
        <v>157</v>
      </c>
      <c r="B102" s="41"/>
      <c r="C102" s="41"/>
      <c r="D102" s="41"/>
      <c r="E102" s="41"/>
      <c r="F102" s="41"/>
      <c r="G102" s="41"/>
      <c r="H102" s="42"/>
    </row>
    <row r="103" customFormat="false" ht="12.75" hidden="false" customHeight="false" outlineLevel="0" collapsed="false">
      <c r="A103" s="40" t="s">
        <v>158</v>
      </c>
      <c r="B103" s="41"/>
      <c r="C103" s="41"/>
      <c r="D103" s="41"/>
      <c r="E103" s="41"/>
      <c r="F103" s="41"/>
      <c r="G103" s="41"/>
      <c r="H103" s="42"/>
    </row>
    <row r="104" customFormat="false" ht="12.75" hidden="false" customHeight="false" outlineLevel="0" collapsed="false">
      <c r="A104" s="48" t="s">
        <v>159</v>
      </c>
      <c r="B104" s="49"/>
      <c r="C104" s="49"/>
      <c r="D104" s="49"/>
      <c r="E104" s="49"/>
      <c r="F104" s="49"/>
      <c r="G104" s="49"/>
      <c r="H104" s="50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customFormat="false" ht="12.75" hidden="false" customHeight="false" outlineLevel="0" collapsed="false">
      <c r="A106" s="33" t="s">
        <v>160</v>
      </c>
      <c r="B106" s="33"/>
      <c r="C106" s="33"/>
      <c r="D106" s="33"/>
      <c r="E106" s="33"/>
      <c r="F106" s="33"/>
      <c r="G106" s="33"/>
      <c r="H106" s="33"/>
    </row>
    <row r="107" customFormat="false" ht="12.75" hidden="false" customHeight="false" outlineLevel="0" collapsed="false">
      <c r="A107" s="33" t="s">
        <v>161</v>
      </c>
      <c r="B107" s="33"/>
      <c r="C107" s="33"/>
      <c r="D107" s="33"/>
      <c r="E107" s="33"/>
      <c r="F107" s="33"/>
      <c r="G107" s="33"/>
      <c r="H107" s="33"/>
    </row>
    <row r="108" customFormat="false" ht="12.75" hidden="false" customHeight="false" outlineLevel="0" collapsed="false">
      <c r="A108" s="33" t="s">
        <v>162</v>
      </c>
      <c r="B108" s="33"/>
      <c r="C108" s="33"/>
      <c r="D108" s="33"/>
      <c r="E108" s="33"/>
      <c r="F108" s="33"/>
      <c r="G108" s="33"/>
      <c r="H108" s="33"/>
    </row>
    <row r="109" customFormat="false" ht="12.75" hidden="false" customHeight="false" outlineLevel="0" collapsed="false">
      <c r="A109" s="33" t="s">
        <v>163</v>
      </c>
      <c r="B109" s="33"/>
      <c r="C109" s="33"/>
      <c r="D109" s="33"/>
      <c r="E109" s="33"/>
      <c r="F109" s="33"/>
      <c r="G109" s="33"/>
      <c r="H109" s="33"/>
    </row>
    <row r="110" customFormat="false" ht="12.75" hidden="false" customHeight="false" outlineLevel="0" collapsed="false">
      <c r="A110" s="33" t="s">
        <v>164</v>
      </c>
      <c r="B110" s="33"/>
      <c r="C110" s="33"/>
      <c r="D110" s="33"/>
      <c r="E110" s="33"/>
      <c r="F110" s="33"/>
      <c r="G110" s="33"/>
      <c r="H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customFormat="false" ht="12.75" hidden="false" customHeight="false" outlineLevel="0" collapsed="false">
      <c r="A113" s="33" t="s">
        <v>165</v>
      </c>
      <c r="B113" s="33"/>
      <c r="C113" s="33"/>
      <c r="D113" s="33"/>
      <c r="E113" s="33"/>
      <c r="F113" s="33"/>
      <c r="G113" s="33"/>
      <c r="H113" s="33"/>
    </row>
    <row r="114" customFormat="false" ht="12.75" hidden="false" customHeight="false" outlineLevel="0" collapsed="false">
      <c r="A114" s="33" t="s">
        <v>166</v>
      </c>
      <c r="B114" s="33"/>
      <c r="C114" s="33"/>
      <c r="D114" s="33"/>
      <c r="E114" s="33"/>
      <c r="F114" s="33"/>
      <c r="G114" s="33"/>
      <c r="H114" s="33"/>
    </row>
    <row r="115" customFormat="false" ht="12.75" hidden="false" customHeight="false" outlineLevel="0" collapsed="false">
      <c r="A115" s="33" t="s">
        <v>167</v>
      </c>
      <c r="B115" s="33"/>
      <c r="C115" s="33"/>
      <c r="D115" s="33"/>
      <c r="E115" s="33"/>
      <c r="F115" s="33"/>
      <c r="G115" s="33"/>
      <c r="H115" s="33"/>
    </row>
    <row r="116" customFormat="false" ht="12.75" hidden="false" customHeight="false" outlineLevel="0" collapsed="false">
      <c r="A116" s="33" t="s">
        <v>168</v>
      </c>
      <c r="B116" s="33"/>
      <c r="C116" s="33"/>
      <c r="D116" s="33"/>
      <c r="E116" s="33"/>
      <c r="F116" s="33"/>
      <c r="G116" s="33"/>
      <c r="H116" s="33"/>
    </row>
    <row r="117" customFormat="false" ht="12.75" hidden="false" customHeight="false" outlineLevel="0" collapsed="false">
      <c r="A117" s="33" t="s">
        <v>169</v>
      </c>
      <c r="B117" s="33"/>
      <c r="C117" s="33"/>
      <c r="D117" s="33"/>
      <c r="E117" s="33"/>
      <c r="F117" s="33"/>
      <c r="G117" s="33"/>
      <c r="H117" s="33"/>
    </row>
    <row r="118" customFormat="false" ht="12.75" hidden="false" customHeight="false" outlineLevel="0" collapsed="false">
      <c r="A118" s="33" t="s">
        <v>170</v>
      </c>
      <c r="B118" s="33"/>
      <c r="C118" s="33"/>
      <c r="D118" s="33"/>
      <c r="E118" s="33"/>
      <c r="F118" s="33"/>
      <c r="G118" s="33"/>
      <c r="H118" s="33"/>
    </row>
    <row r="119" customFormat="false" ht="12.75" hidden="false" customHeight="false" outlineLevel="0" collapsed="false">
      <c r="A119" s="33" t="s">
        <v>171</v>
      </c>
      <c r="B119" s="33"/>
      <c r="C119" s="33"/>
      <c r="D119" s="33"/>
      <c r="E119" s="33"/>
      <c r="F119" s="33"/>
      <c r="G119" s="33"/>
      <c r="H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customFormat="false" ht="12.75" hidden="false" customHeight="false" outlineLevel="0" collapsed="false">
      <c r="A121" s="33" t="s">
        <v>172</v>
      </c>
      <c r="B121" s="33"/>
      <c r="C121" s="33"/>
      <c r="D121" s="33"/>
      <c r="E121" s="33"/>
      <c r="F121" s="33"/>
      <c r="G121" s="33"/>
      <c r="H121" s="33"/>
    </row>
    <row r="122" customFormat="false" ht="12.75" hidden="false" customHeight="false" outlineLevel="0" collapsed="false">
      <c r="A122" s="33" t="s">
        <v>173</v>
      </c>
      <c r="B122" s="33"/>
      <c r="C122" s="33"/>
      <c r="D122" s="33"/>
      <c r="E122" s="33"/>
      <c r="F122" s="33"/>
      <c r="G122" s="33"/>
      <c r="H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customFormat="false" ht="12.75" hidden="false" customHeight="false" outlineLevel="0" collapsed="false">
      <c r="A124" s="33" t="s">
        <v>174</v>
      </c>
      <c r="B124" s="33"/>
      <c r="C124" s="33"/>
      <c r="D124" s="33"/>
      <c r="E124" s="33"/>
      <c r="F124" s="33"/>
      <c r="G124" s="33"/>
      <c r="H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customFormat="false" ht="12.75" hidden="false" customHeight="false" outlineLevel="0" collapsed="false">
      <c r="A126" s="33" t="s">
        <v>175</v>
      </c>
      <c r="B126" s="33"/>
      <c r="C126" s="33"/>
      <c r="D126" s="33"/>
      <c r="E126" s="33"/>
      <c r="F126" s="33"/>
      <c r="G126" s="33"/>
      <c r="H126" s="33"/>
    </row>
    <row r="127" customFormat="false" ht="12.75" hidden="false" customHeight="false" outlineLevel="0" collapsed="false">
      <c r="A127" s="33" t="s">
        <v>176</v>
      </c>
      <c r="B127" s="33"/>
      <c r="C127" s="33"/>
      <c r="D127" s="33"/>
      <c r="E127" s="33"/>
      <c r="F127" s="33"/>
      <c r="G127" s="33"/>
      <c r="H127" s="33"/>
    </row>
    <row r="128" customFormat="false" ht="12.75" hidden="false" customHeight="false" outlineLevel="0" collapsed="false">
      <c r="A128" s="33" t="s">
        <v>177</v>
      </c>
      <c r="B128" s="33"/>
      <c r="C128" s="33"/>
      <c r="D128" s="33"/>
      <c r="E128" s="33"/>
      <c r="F128" s="33"/>
      <c r="G128" s="33"/>
      <c r="H128" s="33"/>
    </row>
    <row r="129" customFormat="false" ht="12.75" hidden="false" customHeight="false" outlineLevel="0" collapsed="false">
      <c r="A129" s="33" t="s">
        <v>178</v>
      </c>
      <c r="B129" s="33"/>
      <c r="C129" s="33"/>
      <c r="D129" s="33"/>
      <c r="E129" s="33"/>
      <c r="F129" s="33"/>
      <c r="G129" s="33"/>
      <c r="H129" s="33"/>
    </row>
    <row r="130" customFormat="false" ht="12.75" hidden="false" customHeight="false" outlineLevel="0" collapsed="false">
      <c r="A130" s="33" t="s">
        <v>179</v>
      </c>
      <c r="B130" s="33"/>
      <c r="C130" s="33"/>
      <c r="D130" s="33"/>
      <c r="E130" s="33"/>
      <c r="F130" s="33"/>
      <c r="G130" s="33"/>
      <c r="H130" s="33"/>
    </row>
    <row r="131" customFormat="false" ht="12.75" hidden="false" customHeight="false" outlineLevel="0" collapsed="false">
      <c r="A131" s="33" t="s">
        <v>180</v>
      </c>
      <c r="B131" s="33"/>
      <c r="C131" s="33"/>
      <c r="D131" s="33"/>
      <c r="E131" s="33"/>
      <c r="F131" s="33"/>
      <c r="G131" s="33"/>
      <c r="H131" s="33"/>
    </row>
    <row r="132" customFormat="false" ht="12.75" hidden="false" customHeight="false" outlineLevel="0" collapsed="false">
      <c r="A132" s="33" t="s">
        <v>181</v>
      </c>
      <c r="B132" s="33"/>
      <c r="C132" s="33"/>
      <c r="D132" s="33"/>
      <c r="E132" s="33"/>
      <c r="F132" s="33"/>
      <c r="G132" s="33"/>
      <c r="H132" s="33"/>
    </row>
    <row r="133" customFormat="false" ht="12.75" hidden="false" customHeight="false" outlineLevel="0" collapsed="false">
      <c r="A133" s="33" t="s">
        <v>182</v>
      </c>
      <c r="B133" s="33"/>
      <c r="C133" s="33"/>
      <c r="D133" s="33"/>
      <c r="E133" s="33"/>
      <c r="F133" s="33"/>
      <c r="G133" s="33"/>
      <c r="H133" s="33"/>
    </row>
    <row r="134" customFormat="false" ht="12.75" hidden="false" customHeight="false" outlineLevel="0" collapsed="false">
      <c r="A134" s="33" t="s">
        <v>183</v>
      </c>
      <c r="B134" s="33"/>
      <c r="C134" s="33"/>
      <c r="D134" s="33"/>
      <c r="E134" s="33"/>
      <c r="F134" s="33"/>
      <c r="G134" s="33"/>
      <c r="H134" s="33"/>
    </row>
    <row r="135" customFormat="false" ht="12.75" hidden="false" customHeight="false" outlineLevel="0" collapsed="false">
      <c r="A135" s="33" t="s">
        <v>184</v>
      </c>
      <c r="B135" s="33"/>
      <c r="C135" s="33"/>
      <c r="D135" s="33"/>
      <c r="E135" s="33"/>
      <c r="F135" s="33"/>
      <c r="G135" s="33"/>
      <c r="H135" s="33"/>
    </row>
    <row r="136" customFormat="false" ht="12.75" hidden="false" customHeight="false" outlineLevel="0" collapsed="false">
      <c r="A136" s="33" t="s">
        <v>185</v>
      </c>
      <c r="B136" s="33"/>
      <c r="C136" s="33"/>
      <c r="D136" s="33"/>
      <c r="E136" s="33"/>
      <c r="F136" s="33"/>
      <c r="G136" s="33"/>
      <c r="H136" s="33"/>
    </row>
    <row r="137" customFormat="false" ht="12.75" hidden="false" customHeight="false" outlineLevel="0" collapsed="false">
      <c r="A137" s="33" t="s">
        <v>186</v>
      </c>
      <c r="B137" s="33"/>
      <c r="C137" s="33"/>
      <c r="D137" s="33"/>
      <c r="E137" s="33"/>
      <c r="F137" s="33"/>
      <c r="G137" s="33"/>
      <c r="H137" s="33"/>
    </row>
    <row r="138" customFormat="false" ht="12.75" hidden="false" customHeight="false" outlineLevel="0" collapsed="false">
      <c r="A138" s="33" t="s">
        <v>187</v>
      </c>
      <c r="B138" s="33"/>
      <c r="C138" s="33"/>
      <c r="D138" s="33"/>
      <c r="E138" s="33"/>
      <c r="F138" s="33"/>
      <c r="G138" s="33"/>
      <c r="H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customFormat="false" ht="12.75" hidden="false" customHeight="false" outlineLevel="0" collapsed="false">
      <c r="A140" s="33" t="s">
        <v>188</v>
      </c>
      <c r="B140" s="33"/>
      <c r="C140" s="33"/>
      <c r="D140" s="33"/>
      <c r="E140" s="33"/>
      <c r="F140" s="33"/>
      <c r="G140" s="33"/>
      <c r="H140" s="33"/>
    </row>
    <row r="141" customFormat="false" ht="12.75" hidden="false" customHeight="false" outlineLevel="0" collapsed="false">
      <c r="A141" s="33" t="s">
        <v>189</v>
      </c>
      <c r="B141" s="33"/>
      <c r="C141" s="33"/>
      <c r="D141" s="33"/>
      <c r="E141" s="33"/>
      <c r="F141" s="33"/>
      <c r="G141" s="33"/>
      <c r="H141" s="33"/>
    </row>
    <row r="142" customFormat="false" ht="12.75" hidden="false" customHeight="false" outlineLevel="0" collapsed="false">
      <c r="A142" s="33" t="s">
        <v>190</v>
      </c>
      <c r="B142" s="33"/>
      <c r="C142" s="33"/>
      <c r="D142" s="33"/>
      <c r="E142" s="33"/>
      <c r="F142" s="33"/>
      <c r="G142" s="33"/>
      <c r="H142" s="33"/>
    </row>
    <row r="143" customFormat="false" ht="12.75" hidden="false" customHeight="false" outlineLevel="0" collapsed="false">
      <c r="A143" s="33" t="s">
        <v>191</v>
      </c>
      <c r="B143" s="33"/>
      <c r="C143" s="33"/>
      <c r="D143" s="33"/>
      <c r="E143" s="33"/>
      <c r="F143" s="33"/>
      <c r="G143" s="33"/>
      <c r="H143" s="33"/>
    </row>
    <row r="144" customFormat="false" ht="12.75" hidden="false" customHeight="false" outlineLevel="0" collapsed="false">
      <c r="A144" s="33" t="s">
        <v>192</v>
      </c>
      <c r="B144" s="33"/>
      <c r="C144" s="33"/>
      <c r="D144" s="33"/>
      <c r="E144" s="33"/>
      <c r="F144" s="33"/>
      <c r="G144" s="33"/>
      <c r="H144" s="33"/>
    </row>
    <row r="145" customFormat="false" ht="12.75" hidden="false" customHeight="false" outlineLevel="0" collapsed="false">
      <c r="A145" s="33" t="s">
        <v>193</v>
      </c>
      <c r="B145" s="33"/>
      <c r="C145" s="33"/>
      <c r="D145" s="33"/>
      <c r="E145" s="33"/>
      <c r="F145" s="33"/>
      <c r="G145" s="33"/>
      <c r="H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customFormat="false" ht="12.75" hidden="false" customHeight="false" outlineLevel="0" collapsed="false">
      <c r="A147" s="33" t="s">
        <v>194</v>
      </c>
      <c r="B147" s="33"/>
      <c r="C147" s="33"/>
      <c r="D147" s="33"/>
      <c r="E147" s="33"/>
      <c r="F147" s="33"/>
      <c r="G147" s="33"/>
      <c r="H147" s="33"/>
    </row>
    <row r="148" customFormat="false" ht="12.75" hidden="false" customHeight="false" outlineLevel="0" collapsed="false">
      <c r="A148" s="33" t="s">
        <v>195</v>
      </c>
      <c r="B148" s="33"/>
      <c r="C148" s="33"/>
      <c r="D148" s="33"/>
      <c r="E148" s="33"/>
      <c r="F148" s="33"/>
      <c r="G148" s="33"/>
      <c r="H148" s="33"/>
    </row>
    <row r="149" customFormat="false" ht="12.75" hidden="false" customHeight="false" outlineLevel="0" collapsed="false">
      <c r="A149" s="33" t="s">
        <v>196</v>
      </c>
      <c r="B149" s="33"/>
      <c r="C149" s="33"/>
      <c r="D149" s="33"/>
      <c r="E149" s="33"/>
      <c r="F149" s="33"/>
      <c r="G149" s="33"/>
      <c r="H149" s="33"/>
    </row>
    <row r="150" customFormat="false" ht="12.75" hidden="false" customHeight="false" outlineLevel="0" collapsed="false">
      <c r="A150" s="33" t="s">
        <v>197</v>
      </c>
      <c r="B150" s="33"/>
      <c r="C150" s="33"/>
      <c r="D150" s="33"/>
      <c r="E150" s="33"/>
      <c r="F150" s="33"/>
      <c r="G150" s="33"/>
      <c r="H150" s="33"/>
    </row>
    <row r="151" customFormat="false" ht="12.75" hidden="false" customHeight="false" outlineLevel="0" collapsed="false">
      <c r="A151" s="33" t="s">
        <v>198</v>
      </c>
      <c r="B151" s="33"/>
      <c r="C151" s="33"/>
      <c r="D151" s="33"/>
      <c r="E151" s="33"/>
      <c r="F151" s="33"/>
      <c r="G151" s="33"/>
      <c r="H151" s="33"/>
    </row>
    <row r="152" customFormat="false" ht="12.75" hidden="false" customHeight="false" outlineLevel="0" collapsed="false">
      <c r="A152" s="33" t="s">
        <v>199</v>
      </c>
      <c r="B152" s="33"/>
      <c r="C152" s="33"/>
      <c r="D152" s="33"/>
      <c r="E152" s="33"/>
      <c r="F152" s="33"/>
      <c r="G152" s="33"/>
      <c r="H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customFormat="false" ht="12.75" hidden="false" customHeight="false" outlineLevel="0" collapsed="false">
      <c r="A154" s="33" t="s">
        <v>200</v>
      </c>
      <c r="B154" s="33"/>
      <c r="C154" s="33"/>
      <c r="D154" s="33"/>
      <c r="E154" s="33"/>
      <c r="F154" s="33"/>
      <c r="G154" s="33"/>
      <c r="H154" s="33"/>
    </row>
    <row r="155" customFormat="false" ht="12.75" hidden="false" customHeight="false" outlineLevel="0" collapsed="false">
      <c r="A155" s="33" t="s">
        <v>201</v>
      </c>
      <c r="B155" s="33"/>
      <c r="C155" s="33"/>
      <c r="D155" s="33"/>
      <c r="E155" s="33"/>
      <c r="F155" s="33"/>
      <c r="G155" s="33"/>
      <c r="H155" s="33"/>
    </row>
    <row r="156" customFormat="false" ht="12.75" hidden="false" customHeight="false" outlineLevel="0" collapsed="false">
      <c r="A156" s="33" t="s">
        <v>202</v>
      </c>
      <c r="B156" s="33"/>
      <c r="C156" s="33"/>
      <c r="D156" s="33"/>
      <c r="E156" s="33"/>
      <c r="F156" s="33"/>
      <c r="G156" s="33"/>
      <c r="H156" s="33"/>
    </row>
    <row r="157" customFormat="false" ht="12.75" hidden="false" customHeight="false" outlineLevel="0" collapsed="false">
      <c r="A157" s="33" t="s">
        <v>203</v>
      </c>
      <c r="B157" s="33"/>
      <c r="C157" s="33"/>
      <c r="D157" s="33"/>
      <c r="E157" s="33"/>
      <c r="F157" s="33"/>
      <c r="G157" s="33"/>
      <c r="H157" s="33"/>
    </row>
    <row r="158" customFormat="false" ht="12.75" hidden="false" customHeight="false" outlineLevel="0" collapsed="false">
      <c r="A158" s="33" t="s">
        <v>204</v>
      </c>
      <c r="B158" s="33"/>
      <c r="C158" s="33"/>
      <c r="D158" s="33"/>
      <c r="E158" s="33"/>
      <c r="F158" s="33"/>
      <c r="G158" s="33"/>
      <c r="H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</row>
    <row r="161" customFormat="false" ht="12.75" hidden="false" customHeight="false" outlineLevel="0" collapsed="false">
      <c r="A161" s="32" t="s">
        <v>205</v>
      </c>
      <c r="B161" s="33"/>
      <c r="C161" s="33"/>
      <c r="D161" s="33"/>
      <c r="E161" s="33"/>
      <c r="F161" s="33"/>
      <c r="G161" s="33"/>
      <c r="H161" s="33"/>
    </row>
    <row r="162" customFormat="false" ht="12.75" hidden="false" customHeight="false" outlineLevel="0" collapsed="false">
      <c r="A162" s="33" t="s">
        <v>206</v>
      </c>
      <c r="B162" s="33"/>
      <c r="C162" s="33"/>
      <c r="D162" s="33"/>
      <c r="E162" s="33"/>
      <c r="F162" s="33"/>
      <c r="G162" s="33"/>
      <c r="H162" s="33"/>
    </row>
    <row r="163" customFormat="false" ht="12.75" hidden="false" customHeight="false" outlineLevel="0" collapsed="false">
      <c r="A163" s="33" t="s">
        <v>207</v>
      </c>
      <c r="B163" s="33"/>
      <c r="C163" s="33"/>
      <c r="D163" s="33"/>
      <c r="E163" s="33"/>
      <c r="F163" s="33"/>
      <c r="G163" s="33"/>
      <c r="H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</row>
    <row r="165" customFormat="false" ht="12.75" hidden="false" customHeight="false" outlineLevel="0" collapsed="false">
      <c r="A165" s="33" t="s">
        <v>208</v>
      </c>
      <c r="B165" s="33"/>
      <c r="C165" s="33"/>
      <c r="D165" s="33"/>
      <c r="E165" s="33"/>
      <c r="F165" s="33"/>
      <c r="G165" s="33"/>
      <c r="H165" s="33"/>
    </row>
    <row r="166" customFormat="false" ht="12.75" hidden="false" customHeight="false" outlineLevel="0" collapsed="false">
      <c r="A166" s="33" t="s">
        <v>209</v>
      </c>
      <c r="B166" s="33"/>
      <c r="C166" s="33"/>
      <c r="D166" s="33"/>
      <c r="E166" s="33"/>
      <c r="F166" s="33"/>
      <c r="G166" s="33"/>
      <c r="H166" s="33"/>
    </row>
    <row r="167" customFormat="false" ht="12.75" hidden="false" customHeight="false" outlineLevel="0" collapsed="false">
      <c r="A167" s="33" t="s">
        <v>210</v>
      </c>
      <c r="B167" s="33"/>
      <c r="C167" s="33"/>
      <c r="D167" s="33"/>
      <c r="E167" s="33"/>
      <c r="F167" s="33"/>
      <c r="G167" s="33"/>
      <c r="H167" s="33"/>
    </row>
    <row r="168" customFormat="false" ht="12.75" hidden="false" customHeight="false" outlineLevel="0" collapsed="false">
      <c r="A168" s="33" t="s">
        <v>211</v>
      </c>
      <c r="B168" s="33"/>
      <c r="C168" s="33"/>
      <c r="D168" s="33"/>
      <c r="E168" s="33"/>
      <c r="F168" s="33"/>
      <c r="G168" s="33"/>
      <c r="H168" s="33"/>
    </row>
    <row r="169" customFormat="false" ht="12.75" hidden="false" customHeight="false" outlineLevel="0" collapsed="false">
      <c r="A169" s="33" t="s">
        <v>212</v>
      </c>
      <c r="B169" s="33"/>
      <c r="C169" s="33"/>
      <c r="D169" s="33"/>
      <c r="E169" s="33"/>
      <c r="F169" s="33"/>
      <c r="G169" s="33"/>
      <c r="H169" s="33"/>
    </row>
    <row r="170" customFormat="false" ht="12.75" hidden="false" customHeight="false" outlineLevel="0" collapsed="false">
      <c r="B170" s="33"/>
      <c r="C170" s="33"/>
      <c r="D170" s="33"/>
      <c r="E170" s="33"/>
      <c r="F170" s="33"/>
      <c r="G170" s="33"/>
      <c r="H170" s="33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</row>
  </sheetData>
  <mergeCells count="4">
    <mergeCell ref="B76:B77"/>
    <mergeCell ref="C76:C77"/>
    <mergeCell ref="D76:E76"/>
    <mergeCell ref="D77:E77"/>
  </mergeCell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1</oddHeader>
    <oddFooter>&amp;L&amp;"MetaNormalLF-Roman,Regular"&amp;8Statistisches Bundesamt, Umweltnutzung und Wirtschaft, Tabellenband, 200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57.28"/>
    <col collapsed="false" customWidth="true" hidden="false" outlineLevel="0" max="3" min="3" style="3" width="14.28"/>
    <col collapsed="false" customWidth="true" hidden="false" outlineLevel="0" max="10" min="4" style="3" width="8.7"/>
    <col collapsed="false" customWidth="true" hidden="false" outlineLevel="0" max="12" min="11" style="36" width="8.7"/>
    <col collapsed="false" customWidth="true" hidden="false" outlineLevel="0" max="15" min="13" style="3" width="8.7"/>
    <col collapsed="false" customWidth="true" hidden="false" outlineLevel="0" max="21" min="16" style="36" width="8.7"/>
    <col collapsed="false" customWidth="true" hidden="false" outlineLevel="0" max="22" min="22" style="3" width="5.71"/>
    <col collapsed="false" customWidth="false" hidden="false" outlineLevel="0" max="257" min="23" style="3" width="11.42"/>
  </cols>
  <sheetData>
    <row r="1" s="54" customFormat="true" ht="20.1" hidden="false" customHeight="true" outlineLevel="0" collapsed="false">
      <c r="A1" s="51" t="s">
        <v>213</v>
      </c>
      <c r="B1" s="52"/>
      <c r="C1" s="53"/>
      <c r="D1" s="53"/>
      <c r="E1" s="53"/>
      <c r="F1" s="53"/>
      <c r="I1" s="51"/>
      <c r="J1" s="53"/>
      <c r="K1" s="52"/>
      <c r="L1" s="52"/>
      <c r="M1" s="53"/>
      <c r="N1" s="53"/>
      <c r="P1" s="55"/>
      <c r="Q1" s="55"/>
      <c r="R1" s="55"/>
      <c r="S1" s="55"/>
      <c r="T1" s="55"/>
      <c r="U1" s="55"/>
    </row>
    <row r="2" s="54" customFormat="true" ht="16.5" hidden="false" customHeight="true" outlineLevel="0" collapsed="false">
      <c r="A2" s="56"/>
      <c r="B2" s="53"/>
      <c r="C2" s="53"/>
      <c r="D2" s="53"/>
      <c r="E2" s="53"/>
      <c r="F2" s="53"/>
      <c r="G2" s="53"/>
      <c r="H2" s="53"/>
      <c r="I2" s="53"/>
      <c r="J2" s="53"/>
      <c r="K2" s="52"/>
      <c r="L2" s="52"/>
      <c r="M2" s="53"/>
      <c r="N2" s="53"/>
      <c r="P2" s="55"/>
      <c r="Q2" s="55"/>
      <c r="R2" s="55"/>
      <c r="S2" s="55"/>
      <c r="T2" s="55"/>
      <c r="U2" s="55"/>
    </row>
    <row r="3" s="54" customFormat="true" ht="12" hidden="false" customHeight="true" outlineLevel="0" collapsed="false">
      <c r="B3" s="53"/>
      <c r="C3" s="53"/>
      <c r="D3" s="53"/>
      <c r="E3" s="53"/>
      <c r="F3" s="53"/>
      <c r="G3" s="57"/>
      <c r="H3" s="57"/>
      <c r="I3" s="53"/>
      <c r="J3" s="53"/>
      <c r="K3" s="52"/>
      <c r="L3" s="52"/>
      <c r="M3" s="53"/>
      <c r="N3" s="53"/>
      <c r="P3" s="55"/>
      <c r="Q3" s="55"/>
      <c r="R3" s="55"/>
      <c r="S3" s="58"/>
      <c r="T3" s="55"/>
      <c r="U3" s="55"/>
    </row>
    <row r="4" s="64" customFormat="true" ht="27" hidden="false" customHeight="true" outlineLevel="0" collapsed="false">
      <c r="A4" s="59" t="s">
        <v>214</v>
      </c>
      <c r="B4" s="60" t="s">
        <v>215</v>
      </c>
      <c r="C4" s="60" t="s">
        <v>216</v>
      </c>
      <c r="D4" s="60" t="n">
        <v>1991</v>
      </c>
      <c r="E4" s="60" t="n">
        <v>1992</v>
      </c>
      <c r="F4" s="60" t="n">
        <v>1993</v>
      </c>
      <c r="G4" s="60" t="n">
        <v>1994</v>
      </c>
      <c r="H4" s="60" t="n">
        <v>1995</v>
      </c>
      <c r="I4" s="61" t="n">
        <v>1996</v>
      </c>
      <c r="J4" s="60" t="n">
        <v>1997</v>
      </c>
      <c r="K4" s="60" t="n">
        <v>1998</v>
      </c>
      <c r="L4" s="60" t="n">
        <v>1999</v>
      </c>
      <c r="M4" s="60" t="n">
        <v>2000</v>
      </c>
      <c r="N4" s="60" t="n">
        <v>2001</v>
      </c>
      <c r="O4" s="60" t="n">
        <v>2002</v>
      </c>
      <c r="P4" s="60" t="n">
        <v>2003</v>
      </c>
      <c r="Q4" s="60" t="n">
        <v>2004</v>
      </c>
      <c r="R4" s="60" t="n">
        <v>2005</v>
      </c>
      <c r="S4" s="60" t="n">
        <v>2006</v>
      </c>
      <c r="T4" s="60" t="n">
        <v>2007</v>
      </c>
      <c r="U4" s="62" t="n">
        <v>2008</v>
      </c>
      <c r="V4" s="63" t="s">
        <v>214</v>
      </c>
    </row>
    <row r="5" s="70" customFormat="true" ht="35.1" hidden="false" customHeight="true" outlineLevel="0" collapsed="false">
      <c r="A5" s="65" t="n">
        <v>1</v>
      </c>
      <c r="B5" s="66" t="s">
        <v>217</v>
      </c>
      <c r="C5" s="67" t="s">
        <v>218</v>
      </c>
      <c r="D5" s="68" t="n">
        <v>79.984</v>
      </c>
      <c r="E5" s="68" t="n">
        <v>80.594</v>
      </c>
      <c r="F5" s="68" t="n">
        <v>81.179</v>
      </c>
      <c r="G5" s="68" t="n">
        <v>81.422</v>
      </c>
      <c r="H5" s="68" t="n">
        <v>81.661</v>
      </c>
      <c r="I5" s="68" t="n">
        <v>81.896</v>
      </c>
      <c r="J5" s="68" t="n">
        <v>82.052</v>
      </c>
      <c r="K5" s="68" t="n">
        <v>82.029</v>
      </c>
      <c r="L5" s="68" t="n">
        <v>82.087</v>
      </c>
      <c r="M5" s="68" t="n">
        <v>82.188</v>
      </c>
      <c r="N5" s="68" t="n">
        <v>82.34</v>
      </c>
      <c r="O5" s="68" t="n">
        <v>82.482</v>
      </c>
      <c r="P5" s="68" t="n">
        <v>82.52</v>
      </c>
      <c r="Q5" s="68" t="n">
        <v>82.501</v>
      </c>
      <c r="R5" s="68" t="n">
        <v>82.464</v>
      </c>
      <c r="S5" s="68" t="n">
        <v>82.366</v>
      </c>
      <c r="T5" s="68" t="n">
        <v>82.263</v>
      </c>
      <c r="U5" s="68" t="n">
        <v>82.12</v>
      </c>
      <c r="V5" s="69" t="n">
        <v>1</v>
      </c>
    </row>
    <row r="6" s="70" customFormat="true" ht="15" hidden="false" customHeight="true" outlineLevel="0" collapsed="false">
      <c r="A6" s="71" t="n">
        <v>2</v>
      </c>
      <c r="B6" s="72" t="s">
        <v>219</v>
      </c>
      <c r="C6" s="73" t="s">
        <v>218</v>
      </c>
      <c r="D6" s="74" t="n">
        <v>40.823</v>
      </c>
      <c r="E6" s="74" t="n">
        <v>40.6</v>
      </c>
      <c r="F6" s="74" t="n">
        <v>40.598</v>
      </c>
      <c r="G6" s="74" t="n">
        <v>40.811</v>
      </c>
      <c r="H6" s="74" t="n">
        <v>40.774</v>
      </c>
      <c r="I6" s="74" t="n">
        <v>40.939</v>
      </c>
      <c r="J6" s="74" t="n">
        <v>41.198</v>
      </c>
      <c r="K6" s="74" t="n">
        <v>41.566</v>
      </c>
      <c r="L6" s="74" t="n">
        <v>41.742</v>
      </c>
      <c r="M6" s="74" t="n">
        <v>42.175</v>
      </c>
      <c r="N6" s="74" t="n">
        <v>42.402</v>
      </c>
      <c r="O6" s="74" t="n">
        <v>42.517</v>
      </c>
      <c r="P6" s="74" t="n">
        <v>42.551</v>
      </c>
      <c r="Q6" s="74" t="n">
        <v>42.956</v>
      </c>
      <c r="R6" s="74" t="n">
        <v>43.314</v>
      </c>
      <c r="S6" s="74" t="n">
        <v>43.246</v>
      </c>
      <c r="T6" s="74" t="n">
        <v>43.258</v>
      </c>
      <c r="U6" s="74" t="n">
        <v>43.361</v>
      </c>
      <c r="V6" s="75" t="n">
        <v>2</v>
      </c>
    </row>
    <row r="7" s="70" customFormat="true" ht="15" hidden="false" customHeight="true" outlineLevel="0" collapsed="false">
      <c r="A7" s="71" t="n">
        <v>3</v>
      </c>
      <c r="B7" s="72" t="s">
        <v>220</v>
      </c>
      <c r="C7" s="73" t="s">
        <v>218</v>
      </c>
      <c r="D7" s="74" t="n">
        <v>38.664</v>
      </c>
      <c r="E7" s="74" t="n">
        <v>38.066</v>
      </c>
      <c r="F7" s="74" t="n">
        <v>37.541</v>
      </c>
      <c r="G7" s="74" t="n">
        <v>37.488</v>
      </c>
      <c r="H7" s="74" t="n">
        <v>37.546</v>
      </c>
      <c r="I7" s="74" t="n">
        <v>37.434</v>
      </c>
      <c r="J7" s="74" t="n">
        <v>37.39</v>
      </c>
      <c r="K7" s="74" t="n">
        <v>37.834</v>
      </c>
      <c r="L7" s="74" t="n">
        <v>38.339</v>
      </c>
      <c r="M7" s="74" t="n">
        <v>39.038</v>
      </c>
      <c r="N7" s="74" t="n">
        <v>39.209</v>
      </c>
      <c r="O7" s="74" t="n">
        <v>38.994</v>
      </c>
      <c r="P7" s="74" t="n">
        <v>38.633</v>
      </c>
      <c r="Q7" s="74" t="n">
        <v>38.796</v>
      </c>
      <c r="R7" s="74" t="n">
        <v>38.741</v>
      </c>
      <c r="S7" s="74" t="n">
        <v>38.996</v>
      </c>
      <c r="T7" s="74" t="n">
        <v>39.656</v>
      </c>
      <c r="U7" s="74" t="n">
        <v>40.22</v>
      </c>
      <c r="V7" s="75" t="n">
        <v>3</v>
      </c>
    </row>
    <row r="8" s="70" customFormat="true" ht="15" hidden="false" customHeight="true" outlineLevel="0" collapsed="false">
      <c r="A8" s="71" t="n">
        <v>4</v>
      </c>
      <c r="B8" s="72" t="s">
        <v>221</v>
      </c>
      <c r="C8" s="73" t="s">
        <v>218</v>
      </c>
      <c r="D8" s="74" t="n">
        <v>2.159</v>
      </c>
      <c r="E8" s="74" t="n">
        <v>2.534</v>
      </c>
      <c r="F8" s="74" t="n">
        <v>3.057</v>
      </c>
      <c r="G8" s="74" t="n">
        <v>3.323</v>
      </c>
      <c r="H8" s="74" t="n">
        <v>3.228</v>
      </c>
      <c r="I8" s="74" t="n">
        <v>3.505</v>
      </c>
      <c r="J8" s="74" t="n">
        <v>3.808</v>
      </c>
      <c r="K8" s="74" t="n">
        <v>3.732</v>
      </c>
      <c r="L8" s="74" t="n">
        <v>3.403</v>
      </c>
      <c r="M8" s="74" t="n">
        <v>3.137</v>
      </c>
      <c r="N8" s="74" t="n">
        <v>3.193</v>
      </c>
      <c r="O8" s="74" t="n">
        <v>3.523</v>
      </c>
      <c r="P8" s="74" t="n">
        <v>3.918</v>
      </c>
      <c r="Q8" s="74" t="n">
        <v>4.16</v>
      </c>
      <c r="R8" s="74" t="n">
        <v>4.573</v>
      </c>
      <c r="S8" s="74" t="n">
        <v>4.25</v>
      </c>
      <c r="T8" s="74" t="n">
        <v>3.602</v>
      </c>
      <c r="U8" s="74" t="n">
        <v>3.141</v>
      </c>
      <c r="V8" s="75" t="n">
        <v>4</v>
      </c>
    </row>
    <row r="9" s="70" customFormat="true" ht="15" hidden="false" customHeight="true" outlineLevel="0" collapsed="false">
      <c r="A9" s="71" t="n">
        <v>5</v>
      </c>
      <c r="B9" s="76" t="s">
        <v>222</v>
      </c>
      <c r="C9" s="73" t="s">
        <v>223</v>
      </c>
      <c r="D9" s="74" t="n">
        <v>5.28868529995346</v>
      </c>
      <c r="E9" s="74" t="n">
        <v>6.24137931034483</v>
      </c>
      <c r="F9" s="74" t="n">
        <v>7.52992758263954</v>
      </c>
      <c r="G9" s="74" t="n">
        <v>8.14241258484232</v>
      </c>
      <c r="H9" s="74" t="n">
        <v>7.91680973169176</v>
      </c>
      <c r="I9" s="74" t="n">
        <v>8.5615183565793</v>
      </c>
      <c r="J9" s="74" t="n">
        <v>9.24316714403612</v>
      </c>
      <c r="K9" s="74" t="n">
        <v>8.97849203676081</v>
      </c>
      <c r="L9" s="74" t="n">
        <v>8.15246035168416</v>
      </c>
      <c r="M9" s="74" t="n">
        <v>7.4380557202134</v>
      </c>
      <c r="N9" s="74" t="n">
        <v>7.53030517428423</v>
      </c>
      <c r="O9" s="74" t="n">
        <v>8.28609732577557</v>
      </c>
      <c r="P9" s="74" t="n">
        <v>9.20777420037132</v>
      </c>
      <c r="Q9" s="74" t="n">
        <v>9.68432814973461</v>
      </c>
      <c r="R9" s="74" t="n">
        <v>10.5577873204968</v>
      </c>
      <c r="S9" s="74" t="n">
        <v>9.82749849697082</v>
      </c>
      <c r="T9" s="74" t="n">
        <v>8.3267834851357</v>
      </c>
      <c r="U9" s="74" t="n">
        <v>7.24383662738406</v>
      </c>
      <c r="V9" s="75" t="n">
        <v>5</v>
      </c>
    </row>
    <row r="10" s="70" customFormat="true" ht="15" hidden="false" customHeight="true" outlineLevel="0" collapsed="false">
      <c r="A10" s="71" t="n">
        <v>6</v>
      </c>
      <c r="B10" s="72" t="s">
        <v>224</v>
      </c>
      <c r="C10" s="73" t="s">
        <v>225</v>
      </c>
      <c r="D10" s="74" t="n">
        <v>847.12</v>
      </c>
      <c r="E10" s="74" t="n">
        <v>907.33</v>
      </c>
      <c r="F10" s="74" t="n">
        <v>942.73</v>
      </c>
      <c r="G10" s="74" t="n">
        <v>980.76</v>
      </c>
      <c r="H10" s="74" t="n">
        <v>1013.34</v>
      </c>
      <c r="I10" s="74" t="n">
        <v>1039.58</v>
      </c>
      <c r="J10" s="74" t="n">
        <v>1062.5</v>
      </c>
      <c r="K10" s="74" t="n">
        <v>1081.86</v>
      </c>
      <c r="L10" s="74" t="n">
        <v>1113.84</v>
      </c>
      <c r="M10" s="74" t="n">
        <v>1149.69</v>
      </c>
      <c r="N10" s="74" t="n">
        <v>1194.03</v>
      </c>
      <c r="O10" s="74" t="n">
        <v>1198.08</v>
      </c>
      <c r="P10" s="74" t="n">
        <v>1214.7</v>
      </c>
      <c r="Q10" s="74" t="n">
        <v>1234.49</v>
      </c>
      <c r="R10" s="74" t="n">
        <v>1256.91</v>
      </c>
      <c r="S10" s="74" t="n">
        <v>1289.77</v>
      </c>
      <c r="T10" s="74" t="n">
        <v>1306.34</v>
      </c>
      <c r="U10" s="74" t="n">
        <v>1337.72</v>
      </c>
      <c r="V10" s="75" t="n">
        <v>6</v>
      </c>
    </row>
    <row r="11" s="70" customFormat="true" ht="15" hidden="false" customHeight="true" outlineLevel="0" collapsed="false">
      <c r="A11" s="71" t="n">
        <v>7</v>
      </c>
      <c r="B11" s="72" t="s">
        <v>226</v>
      </c>
      <c r="C11" s="73" t="s">
        <v>227</v>
      </c>
      <c r="D11" s="74" t="n">
        <v>85.49</v>
      </c>
      <c r="E11" s="74" t="n">
        <v>87.84</v>
      </c>
      <c r="F11" s="74" t="n">
        <v>88.08</v>
      </c>
      <c r="G11" s="74" t="n">
        <v>89.32</v>
      </c>
      <c r="H11" s="74" t="n">
        <v>91.01</v>
      </c>
      <c r="I11" s="74" t="n">
        <v>92.59</v>
      </c>
      <c r="J11" s="74" t="n">
        <v>93.62</v>
      </c>
      <c r="K11" s="74" t="n">
        <v>95</v>
      </c>
      <c r="L11" s="74" t="n">
        <v>97.63</v>
      </c>
      <c r="M11" s="74" t="n">
        <v>100</v>
      </c>
      <c r="N11" s="74" t="n">
        <v>102.16</v>
      </c>
      <c r="O11" s="74" t="n">
        <v>101.39</v>
      </c>
      <c r="P11" s="74" t="n">
        <v>101.11</v>
      </c>
      <c r="Q11" s="74" t="n">
        <v>101.34</v>
      </c>
      <c r="R11" s="74" t="n">
        <v>101.67</v>
      </c>
      <c r="S11" s="74" t="n">
        <v>103.24</v>
      </c>
      <c r="T11" s="74" t="n">
        <v>102.7</v>
      </c>
      <c r="U11" s="74" t="n">
        <v>102.9</v>
      </c>
      <c r="V11" s="75" t="n">
        <v>7</v>
      </c>
    </row>
    <row r="12" s="79" customFormat="true" ht="15" hidden="false" customHeight="true" outlineLevel="0" collapsed="false">
      <c r="A12" s="77" t="n">
        <v>8</v>
      </c>
      <c r="B12" s="78" t="s">
        <v>228</v>
      </c>
      <c r="C12" s="73" t="s">
        <v>229</v>
      </c>
      <c r="D12" s="74" t="n">
        <v>59.789</v>
      </c>
      <c r="E12" s="74" t="n">
        <v>59.608</v>
      </c>
      <c r="F12" s="74" t="n">
        <v>58.206</v>
      </c>
      <c r="G12" s="74" t="n">
        <v>58.045</v>
      </c>
      <c r="H12" s="74" t="n">
        <v>57.665</v>
      </c>
      <c r="I12" s="74" t="n">
        <v>56.914</v>
      </c>
      <c r="J12" s="74" t="n">
        <v>56.52</v>
      </c>
      <c r="K12" s="74" t="n">
        <v>56.992</v>
      </c>
      <c r="L12" s="74" t="n">
        <v>57.317</v>
      </c>
      <c r="M12" s="74" t="n">
        <v>57.659</v>
      </c>
      <c r="N12" s="74" t="n">
        <v>57.338</v>
      </c>
      <c r="O12" s="74" t="n">
        <v>56.509</v>
      </c>
      <c r="P12" s="74" t="n">
        <v>55.723</v>
      </c>
      <c r="Q12" s="74" t="n">
        <v>56.046</v>
      </c>
      <c r="R12" s="74" t="n">
        <v>55.693</v>
      </c>
      <c r="S12" s="74" t="n">
        <v>55.858</v>
      </c>
      <c r="T12" s="74" t="n">
        <v>56.845</v>
      </c>
      <c r="U12" s="74" t="n">
        <v>59.789</v>
      </c>
      <c r="V12" s="75" t="n">
        <v>8</v>
      </c>
    </row>
    <row r="13" s="79" customFormat="true" ht="15" hidden="false" customHeight="true" outlineLevel="0" collapsed="false">
      <c r="A13" s="77" t="n">
        <v>9</v>
      </c>
      <c r="B13" s="80" t="s">
        <v>230</v>
      </c>
      <c r="C13" s="73" t="s">
        <v>231</v>
      </c>
      <c r="D13" s="74" t="n">
        <v>1548.1</v>
      </c>
      <c r="E13" s="74" t="n">
        <v>1566.2</v>
      </c>
      <c r="F13" s="74" t="n">
        <v>1549.9</v>
      </c>
      <c r="G13" s="74" t="n">
        <v>1547.2</v>
      </c>
      <c r="H13" s="74" t="n">
        <v>1533.6</v>
      </c>
      <c r="I13" s="74" t="n">
        <v>1517.8</v>
      </c>
      <c r="J13" s="74" t="n">
        <v>1508.7</v>
      </c>
      <c r="K13" s="74" t="n">
        <v>1503.3</v>
      </c>
      <c r="L13" s="74" t="n">
        <v>1491.7</v>
      </c>
      <c r="M13" s="74" t="n">
        <v>1473</v>
      </c>
      <c r="N13" s="74" t="n">
        <v>1458.4</v>
      </c>
      <c r="O13" s="74" t="n">
        <v>1445.4</v>
      </c>
      <c r="P13" s="74" t="n">
        <v>1438.9</v>
      </c>
      <c r="Q13" s="74" t="n">
        <v>1441.5</v>
      </c>
      <c r="R13" s="74" t="n">
        <v>1434.1</v>
      </c>
      <c r="S13" s="74" t="n">
        <v>1429.5</v>
      </c>
      <c r="T13" s="74" t="n">
        <v>1431</v>
      </c>
      <c r="U13" s="74" t="n">
        <v>1548.1</v>
      </c>
      <c r="V13" s="75" t="n">
        <v>9</v>
      </c>
    </row>
    <row r="14" s="79" customFormat="true" ht="15" hidden="false" customHeight="true" outlineLevel="0" collapsed="false">
      <c r="A14" s="77" t="n">
        <v>10</v>
      </c>
      <c r="B14" s="78" t="s">
        <v>232</v>
      </c>
      <c r="C14" s="73" t="s">
        <v>225</v>
      </c>
      <c r="D14" s="74" t="n">
        <v>214.43</v>
      </c>
      <c r="E14" s="74" t="n">
        <v>234.47</v>
      </c>
      <c r="F14" s="74" t="n">
        <v>250.09</v>
      </c>
      <c r="G14" s="74" t="n">
        <v>260.77</v>
      </c>
      <c r="H14" s="74" t="n">
        <v>270.48</v>
      </c>
      <c r="I14" s="74" t="n">
        <v>276.1</v>
      </c>
      <c r="J14" s="74" t="n">
        <v>283.16</v>
      </c>
      <c r="K14" s="74" t="n">
        <v>290.22</v>
      </c>
      <c r="L14" s="74" t="n">
        <v>297.05</v>
      </c>
      <c r="M14" s="74" t="n">
        <v>308.48</v>
      </c>
      <c r="N14" s="74" t="n">
        <v>316.41</v>
      </c>
      <c r="O14" s="74" t="n">
        <v>321.88</v>
      </c>
      <c r="P14" s="74" t="n">
        <v>323.03</v>
      </c>
      <c r="Q14" s="74" t="n">
        <v>328.25</v>
      </c>
      <c r="R14" s="74" t="n">
        <v>335.92</v>
      </c>
      <c r="S14" s="74" t="n">
        <v>343.38</v>
      </c>
      <c r="T14" s="74" t="n">
        <v>359.58</v>
      </c>
      <c r="U14" s="74" t="n">
        <v>214.43</v>
      </c>
      <c r="V14" s="75" t="n">
        <v>10</v>
      </c>
    </row>
    <row r="15" s="79" customFormat="true" ht="15" hidden="false" customHeight="true" outlineLevel="0" collapsed="false">
      <c r="A15" s="77" t="n">
        <v>11</v>
      </c>
      <c r="B15" s="78" t="s">
        <v>233</v>
      </c>
      <c r="C15" s="73" t="s">
        <v>225</v>
      </c>
      <c r="D15" s="74" t="n">
        <v>230.19</v>
      </c>
      <c r="E15" s="74" t="n">
        <v>242.46</v>
      </c>
      <c r="F15" s="74" t="n">
        <v>252.68</v>
      </c>
      <c r="G15" s="74" t="n">
        <v>260.88</v>
      </c>
      <c r="H15" s="74" t="n">
        <v>268.31</v>
      </c>
      <c r="I15" s="74" t="n">
        <v>275.49</v>
      </c>
      <c r="J15" s="74" t="n">
        <v>282.08</v>
      </c>
      <c r="K15" s="74" t="n">
        <v>289.54</v>
      </c>
      <c r="L15" s="74" t="n">
        <v>298.51</v>
      </c>
      <c r="M15" s="74" t="n">
        <v>308.48</v>
      </c>
      <c r="N15" s="74" t="n">
        <v>318.63</v>
      </c>
      <c r="O15" s="74" t="n">
        <v>327.23</v>
      </c>
      <c r="P15" s="74" t="n">
        <v>334.06</v>
      </c>
      <c r="Q15" s="74" t="n">
        <v>340.44</v>
      </c>
      <c r="R15" s="74" t="n">
        <v>347.25</v>
      </c>
      <c r="S15" s="74" t="n">
        <v>357.03</v>
      </c>
      <c r="T15" s="74" t="n">
        <v>371.21</v>
      </c>
      <c r="U15" s="81" t="s">
        <v>234</v>
      </c>
      <c r="V15" s="75" t="n">
        <v>11</v>
      </c>
    </row>
    <row r="16" s="70" customFormat="true" ht="30.75" hidden="false" customHeight="true" outlineLevel="0" collapsed="false">
      <c r="A16" s="82" t="n">
        <v>12</v>
      </c>
      <c r="B16" s="83" t="s">
        <v>235</v>
      </c>
      <c r="C16" s="84" t="s">
        <v>227</v>
      </c>
      <c r="D16" s="85" t="n">
        <v>85.36</v>
      </c>
      <c r="E16" s="85" t="n">
        <v>87.26</v>
      </c>
      <c r="F16" s="85" t="n">
        <v>86.56</v>
      </c>
      <c r="G16" s="85" t="n">
        <v>88.86</v>
      </c>
      <c r="H16" s="85" t="n">
        <v>90.54</v>
      </c>
      <c r="I16" s="68" t="n">
        <v>91.44</v>
      </c>
      <c r="J16" s="68" t="n">
        <v>93.09</v>
      </c>
      <c r="K16" s="68" t="n">
        <v>94.98</v>
      </c>
      <c r="L16" s="68" t="n">
        <v>96.89</v>
      </c>
      <c r="M16" s="86" t="n">
        <v>100</v>
      </c>
      <c r="N16" s="68" t="n">
        <v>101.24</v>
      </c>
      <c r="O16" s="68" t="n">
        <v>101.24</v>
      </c>
      <c r="P16" s="68" t="n">
        <v>101.02</v>
      </c>
      <c r="Q16" s="68" t="n">
        <v>102.24</v>
      </c>
      <c r="R16" s="68" t="n">
        <v>103.01</v>
      </c>
      <c r="S16" s="68" t="n">
        <v>106.27</v>
      </c>
      <c r="T16" s="68" t="n">
        <v>108.89</v>
      </c>
      <c r="U16" s="68" t="n">
        <v>110.26</v>
      </c>
      <c r="V16" s="87" t="n">
        <v>12</v>
      </c>
    </row>
    <row r="17" s="70" customFormat="true" ht="15" hidden="false" customHeight="true" outlineLevel="0" collapsed="false">
      <c r="A17" s="71" t="n">
        <v>13</v>
      </c>
      <c r="B17" s="76" t="s">
        <v>230</v>
      </c>
      <c r="C17" s="73" t="s">
        <v>227</v>
      </c>
      <c r="D17" s="74" t="n">
        <v>86.52</v>
      </c>
      <c r="E17" s="74" t="n">
        <v>89.75</v>
      </c>
      <c r="F17" s="74" t="n">
        <v>90.22</v>
      </c>
      <c r="G17" s="74" t="n">
        <v>92.72</v>
      </c>
      <c r="H17" s="74" t="n">
        <v>94.25</v>
      </c>
      <c r="I17" s="74" t="n">
        <v>95.45</v>
      </c>
      <c r="J17" s="74" t="n">
        <v>97.26</v>
      </c>
      <c r="K17" s="74" t="n">
        <v>98.07</v>
      </c>
      <c r="L17" s="74" t="n">
        <v>98.71</v>
      </c>
      <c r="M17" s="88" t="n">
        <v>100</v>
      </c>
      <c r="N17" s="74" t="n">
        <v>100.8</v>
      </c>
      <c r="O17" s="74" t="n">
        <v>101.36</v>
      </c>
      <c r="P17" s="74" t="n">
        <v>102.11</v>
      </c>
      <c r="Q17" s="74" t="n">
        <v>102.93</v>
      </c>
      <c r="R17" s="74" t="n">
        <v>103.83</v>
      </c>
      <c r="S17" s="74" t="n">
        <v>106.46</v>
      </c>
      <c r="T17" s="74" t="n">
        <v>107.3</v>
      </c>
      <c r="U17" s="74" t="n">
        <v>107.15</v>
      </c>
      <c r="V17" s="75" t="n">
        <v>13</v>
      </c>
    </row>
    <row r="18" s="70" customFormat="true" ht="15" hidden="false" customHeight="true" outlineLevel="0" collapsed="false">
      <c r="A18" s="71" t="n">
        <v>14</v>
      </c>
      <c r="B18" s="76" t="s">
        <v>236</v>
      </c>
      <c r="C18" s="73" t="s">
        <v>227</v>
      </c>
      <c r="D18" s="74" t="n">
        <v>82.32</v>
      </c>
      <c r="E18" s="74" t="n">
        <v>84.41</v>
      </c>
      <c r="F18" s="74" t="n">
        <v>85.75</v>
      </c>
      <c r="G18" s="74" t="n">
        <v>88.27</v>
      </c>
      <c r="H18" s="74" t="n">
        <v>90.53</v>
      </c>
      <c r="I18" s="74" t="n">
        <v>92.63</v>
      </c>
      <c r="J18" s="74" t="n">
        <v>94.97</v>
      </c>
      <c r="K18" s="74" t="n">
        <v>96.09</v>
      </c>
      <c r="L18" s="74" t="n">
        <v>97.47</v>
      </c>
      <c r="M18" s="88" t="n">
        <v>100</v>
      </c>
      <c r="N18" s="74" t="n">
        <v>101.81</v>
      </c>
      <c r="O18" s="74" t="n">
        <v>103.3</v>
      </c>
      <c r="P18" s="74" t="n">
        <v>104.53</v>
      </c>
      <c r="Q18" s="74" t="n">
        <v>105.19</v>
      </c>
      <c r="R18" s="74" t="n">
        <v>106.65</v>
      </c>
      <c r="S18" s="74" t="n">
        <v>109.69</v>
      </c>
      <c r="T18" s="74" t="n">
        <v>110.45</v>
      </c>
      <c r="U18" s="74" t="n">
        <v>110.4</v>
      </c>
      <c r="V18" s="75" t="n">
        <v>14</v>
      </c>
    </row>
    <row r="19" s="70" customFormat="true" ht="15" hidden="false" customHeight="true" outlineLevel="0" collapsed="false">
      <c r="A19" s="71" t="n">
        <v>15</v>
      </c>
      <c r="B19" s="76" t="s">
        <v>237</v>
      </c>
      <c r="C19" s="73" t="s">
        <v>227</v>
      </c>
      <c r="D19" s="74" t="n">
        <v>87.71</v>
      </c>
      <c r="E19" s="74" t="n">
        <v>88.99</v>
      </c>
      <c r="F19" s="74" t="n">
        <v>87.64</v>
      </c>
      <c r="G19" s="74" t="n">
        <v>89.69</v>
      </c>
      <c r="H19" s="74" t="n">
        <v>91.12</v>
      </c>
      <c r="I19" s="74" t="n">
        <v>91.77</v>
      </c>
      <c r="J19" s="74" t="n">
        <v>93.25</v>
      </c>
      <c r="K19" s="74" t="n">
        <v>95.16</v>
      </c>
      <c r="L19" s="74" t="n">
        <v>97.01</v>
      </c>
      <c r="M19" s="88" t="n">
        <v>100</v>
      </c>
      <c r="N19" s="74" t="n">
        <v>101.06</v>
      </c>
      <c r="O19" s="74" t="n">
        <v>100.88</v>
      </c>
      <c r="P19" s="74" t="n">
        <v>100.62</v>
      </c>
      <c r="Q19" s="74" t="n">
        <v>101.85</v>
      </c>
      <c r="R19" s="74" t="n">
        <v>102.66</v>
      </c>
      <c r="S19" s="74" t="n">
        <v>106.04</v>
      </c>
      <c r="T19" s="74" t="n">
        <v>108.79</v>
      </c>
      <c r="U19" s="74" t="n">
        <v>110.35</v>
      </c>
      <c r="V19" s="75" t="n">
        <v>15</v>
      </c>
    </row>
    <row r="20" s="70" customFormat="true" ht="15" hidden="false" customHeight="true" outlineLevel="0" collapsed="false">
      <c r="A20" s="89"/>
      <c r="B20" s="90" t="s">
        <v>238</v>
      </c>
      <c r="C20" s="73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5"/>
    </row>
    <row r="21" s="70" customFormat="true" ht="15" hidden="false" customHeight="true" outlineLevel="0" collapsed="false">
      <c r="A21" s="71" t="n">
        <v>16</v>
      </c>
      <c r="B21" s="72" t="s">
        <v>239</v>
      </c>
      <c r="C21" s="73" t="s">
        <v>240</v>
      </c>
      <c r="D21" s="74" t="n">
        <v>38.621</v>
      </c>
      <c r="E21" s="74" t="n">
        <v>38.059</v>
      </c>
      <c r="F21" s="74" t="n">
        <v>37.555</v>
      </c>
      <c r="G21" s="74" t="n">
        <v>37.516</v>
      </c>
      <c r="H21" s="74" t="n">
        <v>37.601</v>
      </c>
      <c r="I21" s="74" t="n">
        <v>37.498</v>
      </c>
      <c r="J21" s="74" t="n">
        <v>37.463</v>
      </c>
      <c r="K21" s="74" t="n">
        <v>37.911</v>
      </c>
      <c r="L21" s="74" t="n">
        <v>38.424</v>
      </c>
      <c r="M21" s="74" t="n">
        <v>39.144</v>
      </c>
      <c r="N21" s="74" t="n">
        <v>39.316</v>
      </c>
      <c r="O21" s="74" t="n">
        <v>39.096</v>
      </c>
      <c r="P21" s="74" t="n">
        <v>38.726</v>
      </c>
      <c r="Q21" s="74" t="n">
        <v>38.88</v>
      </c>
      <c r="R21" s="74" t="n">
        <v>38.835</v>
      </c>
      <c r="S21" s="74" t="n">
        <v>39.075</v>
      </c>
      <c r="T21" s="74" t="n">
        <v>39.724</v>
      </c>
      <c r="U21" s="74" t="n">
        <v>40.279</v>
      </c>
      <c r="V21" s="75" t="n">
        <v>16</v>
      </c>
    </row>
    <row r="22" s="70" customFormat="true" ht="15" hidden="false" customHeight="true" outlineLevel="0" collapsed="false">
      <c r="B22" s="91"/>
      <c r="C22" s="0"/>
      <c r="D22" s="0"/>
      <c r="E22" s="0"/>
      <c r="F22" s="0"/>
      <c r="G22" s="0"/>
      <c r="H22" s="0"/>
      <c r="I22" s="0"/>
      <c r="J22" s="0"/>
      <c r="K22" s="92"/>
      <c r="L22" s="92"/>
      <c r="M22" s="0"/>
      <c r="N22" s="0"/>
      <c r="P22" s="79"/>
      <c r="Q22" s="79"/>
      <c r="R22" s="79"/>
      <c r="S22" s="79"/>
      <c r="T22" s="79"/>
      <c r="U22" s="79"/>
      <c r="V22" s="93"/>
    </row>
    <row r="23" s="70" customFormat="true" ht="12" hidden="false" customHeight="true" outlineLevel="0" collapsed="false">
      <c r="B23" s="94"/>
      <c r="C23" s="0"/>
      <c r="D23" s="0"/>
      <c r="E23" s="0"/>
      <c r="F23" s="0"/>
      <c r="G23" s="0"/>
      <c r="H23" s="0"/>
      <c r="I23" s="0"/>
      <c r="J23" s="0"/>
      <c r="K23" s="92"/>
      <c r="L23" s="92"/>
      <c r="M23" s="0"/>
      <c r="N23" s="0"/>
      <c r="P23" s="79"/>
      <c r="Q23" s="79"/>
      <c r="R23" s="79"/>
      <c r="S23" s="79"/>
      <c r="T23" s="79"/>
      <c r="U23" s="79"/>
      <c r="V23" s="93"/>
    </row>
    <row r="24" s="70" customFormat="true" ht="12" hidden="false" customHeight="tru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92"/>
      <c r="L24" s="92"/>
      <c r="M24" s="0"/>
      <c r="N24" s="0"/>
      <c r="P24" s="79"/>
      <c r="Q24" s="79"/>
      <c r="R24" s="79"/>
      <c r="S24" s="79"/>
      <c r="T24" s="79"/>
      <c r="U24" s="79"/>
    </row>
    <row r="25" s="70" customFormat="true" ht="12" hidden="false" customHeight="true" outlineLevel="0" collapsed="false">
      <c r="A25" s="93"/>
      <c r="B25" s="0"/>
      <c r="C25" s="0"/>
      <c r="D25" s="0"/>
      <c r="E25" s="0"/>
      <c r="F25" s="0"/>
      <c r="G25" s="0"/>
      <c r="H25" s="0"/>
      <c r="I25" s="0"/>
      <c r="J25" s="0"/>
      <c r="K25" s="92"/>
      <c r="L25" s="92"/>
      <c r="M25" s="0"/>
      <c r="N25" s="0"/>
      <c r="P25" s="79"/>
      <c r="Q25" s="79"/>
      <c r="R25" s="79"/>
      <c r="S25" s="79"/>
      <c r="T25" s="79"/>
      <c r="U25" s="79"/>
    </row>
    <row r="26" s="70" customFormat="true" ht="12" hidden="false" customHeight="true" outlineLevel="0" collapsed="false">
      <c r="A26" s="93"/>
      <c r="B26" s="0"/>
      <c r="C26" s="0"/>
      <c r="D26" s="0"/>
      <c r="E26" s="0"/>
      <c r="F26" s="0"/>
      <c r="G26" s="0"/>
      <c r="H26" s="0"/>
      <c r="I26" s="0"/>
      <c r="J26" s="0"/>
      <c r="K26" s="92"/>
      <c r="L26" s="92"/>
      <c r="M26" s="0"/>
      <c r="N26" s="0"/>
      <c r="P26" s="79"/>
      <c r="Q26" s="79"/>
      <c r="R26" s="79"/>
      <c r="S26" s="79"/>
      <c r="T26" s="79"/>
      <c r="U26" s="79"/>
    </row>
    <row r="27" s="93" customFormat="true" ht="12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92"/>
      <c r="L27" s="92"/>
      <c r="M27" s="0"/>
      <c r="N27" s="0"/>
      <c r="O27" s="95"/>
      <c r="P27" s="96"/>
      <c r="Q27" s="96"/>
      <c r="R27" s="96"/>
      <c r="S27" s="96"/>
      <c r="T27" s="96"/>
      <c r="U27" s="96"/>
      <c r="V27" s="95"/>
      <c r="W27" s="95"/>
    </row>
    <row r="28" s="93" customFormat="true" ht="12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92"/>
      <c r="L28" s="92"/>
      <c r="M28" s="0"/>
      <c r="N28" s="0"/>
      <c r="P28" s="97"/>
      <c r="Q28" s="97"/>
      <c r="R28" s="97"/>
      <c r="S28" s="97"/>
      <c r="T28" s="97"/>
      <c r="U28" s="97"/>
    </row>
    <row r="29" s="93" customFormat="true" ht="12" hidden="false" customHeight="true" outlineLevel="0" collapsed="false">
      <c r="B29" s="0"/>
      <c r="C29" s="0"/>
      <c r="D29" s="0"/>
      <c r="E29" s="0"/>
      <c r="F29" s="0"/>
      <c r="G29" s="98"/>
      <c r="H29" s="98"/>
      <c r="I29" s="98"/>
      <c r="J29" s="98"/>
      <c r="K29" s="99"/>
      <c r="L29" s="99"/>
      <c r="M29" s="98"/>
      <c r="P29" s="97"/>
      <c r="Q29" s="97"/>
      <c r="R29" s="97"/>
      <c r="S29" s="97"/>
      <c r="T29" s="97"/>
      <c r="U29" s="97"/>
    </row>
    <row r="30" s="93" customFormat="true" ht="12" hidden="false" customHeight="true" outlineLevel="0" collapsed="false">
      <c r="A30" s="3"/>
      <c r="B30" s="0"/>
      <c r="C30" s="0"/>
      <c r="D30" s="0"/>
      <c r="E30" s="0"/>
      <c r="F30" s="0"/>
      <c r="G30" s="98"/>
      <c r="H30" s="98"/>
      <c r="I30" s="98"/>
      <c r="J30" s="98"/>
      <c r="K30" s="99"/>
      <c r="L30" s="99"/>
      <c r="M30" s="98"/>
      <c r="P30" s="97"/>
      <c r="Q30" s="97"/>
      <c r="R30" s="97"/>
      <c r="S30" s="97"/>
      <c r="T30" s="97"/>
      <c r="U30" s="97"/>
    </row>
    <row r="31" s="93" customFormat="true" ht="12" hidden="false" customHeight="true" outlineLevel="0" collapsed="false">
      <c r="A31" s="3"/>
      <c r="B31" s="0"/>
      <c r="C31" s="0"/>
      <c r="D31" s="0"/>
      <c r="E31" s="0"/>
      <c r="F31" s="0"/>
      <c r="G31" s="98"/>
      <c r="H31" s="98"/>
      <c r="I31" s="98"/>
      <c r="J31" s="98"/>
      <c r="K31" s="99"/>
      <c r="L31" s="99"/>
      <c r="M31" s="98"/>
      <c r="P31" s="97"/>
      <c r="Q31" s="97"/>
      <c r="R31" s="97"/>
      <c r="S31" s="97"/>
      <c r="T31" s="97"/>
      <c r="U31" s="97"/>
    </row>
    <row r="32" customFormat="false" ht="12" hidden="false" customHeight="true" outlineLevel="0" collapsed="false">
      <c r="B32" s="0"/>
      <c r="C32" s="0"/>
      <c r="D32" s="0"/>
      <c r="E32" s="0"/>
      <c r="F32" s="0"/>
      <c r="G32" s="100"/>
      <c r="H32" s="100"/>
      <c r="I32" s="100"/>
      <c r="J32" s="100"/>
      <c r="K32" s="101"/>
      <c r="L32" s="101"/>
      <c r="M32" s="102"/>
    </row>
    <row r="33" customFormat="false" ht="12" hidden="false" customHeight="true" outlineLevel="0" collapsed="false">
      <c r="B33" s="0"/>
      <c r="C33" s="0"/>
      <c r="D33" s="0"/>
      <c r="E33" s="0"/>
      <c r="F33" s="0"/>
      <c r="G33" s="103"/>
      <c r="H33" s="103"/>
      <c r="I33" s="103"/>
      <c r="J33" s="103"/>
      <c r="K33" s="104"/>
      <c r="L33" s="104"/>
      <c r="M33" s="102"/>
    </row>
    <row r="34" customFormat="false" ht="12" hidden="false" customHeight="true" outlineLevel="0" collapsed="false">
      <c r="B34" s="0"/>
      <c r="C34" s="0"/>
      <c r="D34" s="0"/>
      <c r="E34" s="0"/>
      <c r="F34" s="0"/>
      <c r="G34" s="103"/>
      <c r="H34" s="103"/>
      <c r="I34" s="103"/>
      <c r="J34" s="103"/>
      <c r="K34" s="104"/>
      <c r="L34" s="104"/>
    </row>
    <row r="35" customFormat="false" ht="12" hidden="false" customHeight="true" outlineLevel="0" collapsed="false">
      <c r="B35" s="105"/>
      <c r="C35" s="106"/>
      <c r="D35" s="107"/>
      <c r="E35" s="107"/>
      <c r="F35" s="107"/>
      <c r="G35" s="107"/>
      <c r="H35" s="107"/>
      <c r="I35" s="107"/>
      <c r="J35" s="107"/>
      <c r="K35" s="108"/>
      <c r="L35" s="108"/>
      <c r="M35" s="107"/>
    </row>
    <row r="36" customFormat="false" ht="12" hidden="false" customHeight="true" outlineLevel="0" collapsed="false">
      <c r="B36" s="105"/>
      <c r="C36" s="106"/>
      <c r="D36" s="107"/>
      <c r="E36" s="107"/>
      <c r="F36" s="107"/>
      <c r="G36" s="107"/>
      <c r="H36" s="107"/>
      <c r="I36" s="107"/>
      <c r="J36" s="107"/>
      <c r="K36" s="108"/>
      <c r="L36" s="108"/>
      <c r="M36" s="107"/>
    </row>
    <row r="37" customFormat="false" ht="12" hidden="false" customHeight="true" outlineLevel="0" collapsed="false">
      <c r="B37" s="105"/>
      <c r="C37" s="106"/>
      <c r="D37" s="107"/>
      <c r="E37" s="107"/>
      <c r="F37" s="107"/>
      <c r="G37" s="107"/>
      <c r="H37" s="107"/>
      <c r="I37" s="107"/>
      <c r="J37" s="107"/>
      <c r="K37" s="108"/>
      <c r="L37" s="108"/>
      <c r="M37" s="107"/>
    </row>
    <row r="38" customFormat="false" ht="12" hidden="false" customHeight="true" outlineLevel="0" collapsed="false">
      <c r="B38" s="105"/>
      <c r="C38" s="106"/>
    </row>
    <row r="39" customFormat="false" ht="12" hidden="false" customHeight="true" outlineLevel="0" collapsed="false">
      <c r="B39" s="105"/>
      <c r="C39" s="106"/>
    </row>
    <row r="40" customFormat="false" ht="12" hidden="false" customHeight="true" outlineLevel="0" collapsed="false">
      <c r="B40" s="105"/>
      <c r="C40" s="106"/>
    </row>
    <row r="41" customFormat="false" ht="12" hidden="false" customHeight="true" outlineLevel="0" collapsed="false">
      <c r="B41" s="105"/>
      <c r="C41" s="106"/>
    </row>
    <row r="42" customFormat="false" ht="12" hidden="false" customHeight="true" outlineLevel="0" collapsed="false">
      <c r="B42" s="105"/>
      <c r="C42" s="106"/>
    </row>
    <row r="43" customFormat="false" ht="12" hidden="false" customHeight="true" outlineLevel="0" collapsed="false">
      <c r="B43" s="105"/>
      <c r="C43" s="106"/>
    </row>
    <row r="44" customFormat="false" ht="12" hidden="false" customHeight="true" outlineLevel="0" collapsed="false">
      <c r="B44" s="105"/>
      <c r="C44" s="106"/>
    </row>
    <row r="45" customFormat="false" ht="12" hidden="false" customHeight="true" outlineLevel="0" collapsed="false">
      <c r="B45" s="105"/>
      <c r="C45" s="106"/>
    </row>
    <row r="46" customFormat="false" ht="12" hidden="false" customHeight="true" outlineLevel="0" collapsed="false">
      <c r="B46" s="105"/>
      <c r="C46" s="106"/>
    </row>
    <row r="47" customFormat="false" ht="12" hidden="false" customHeight="true" outlineLevel="0" collapsed="false">
      <c r="B47" s="105"/>
      <c r="C47" s="106"/>
    </row>
    <row r="48" customFormat="false" ht="12" hidden="false" customHeight="true" outlineLevel="0" collapsed="false">
      <c r="B48" s="105"/>
      <c r="C48" s="106"/>
    </row>
    <row r="49" customFormat="false" ht="12" hidden="false" customHeight="true" outlineLevel="0" collapsed="false">
      <c r="B49" s="105"/>
      <c r="C49" s="106"/>
    </row>
    <row r="50" customFormat="false" ht="12" hidden="false" customHeight="true" outlineLevel="0" collapsed="false">
      <c r="B50" s="105"/>
      <c r="C50" s="106"/>
    </row>
    <row r="51" customFormat="false" ht="12" hidden="false" customHeight="true" outlineLevel="0" collapsed="false">
      <c r="B51" s="105"/>
      <c r="C51" s="106"/>
    </row>
    <row r="52" customFormat="false" ht="12" hidden="false" customHeight="true" outlineLevel="0" collapsed="false">
      <c r="B52" s="105"/>
      <c r="C52" s="106"/>
    </row>
    <row r="53" customFormat="false" ht="12" hidden="false" customHeight="true" outlineLevel="0" collapsed="false">
      <c r="B53" s="105"/>
      <c r="C53" s="106"/>
    </row>
    <row r="54" customFormat="false" ht="12" hidden="false" customHeight="true" outlineLevel="0" collapsed="false">
      <c r="B54" s="105"/>
      <c r="C54" s="106"/>
    </row>
    <row r="55" customFormat="false" ht="12" hidden="false" customHeight="true" outlineLevel="0" collapsed="false">
      <c r="B55" s="105"/>
      <c r="C55" s="106"/>
    </row>
    <row r="56" customFormat="false" ht="12" hidden="false" customHeight="true" outlineLevel="0" collapsed="false">
      <c r="B56" s="105"/>
      <c r="C56" s="106"/>
    </row>
    <row r="57" customFormat="false" ht="12" hidden="false" customHeight="true" outlineLevel="0" collapsed="false">
      <c r="B57" s="105"/>
      <c r="C57" s="106"/>
    </row>
    <row r="58" customFormat="false" ht="12" hidden="false" customHeight="true" outlineLevel="0" collapsed="false">
      <c r="B58" s="105"/>
      <c r="C58" s="106"/>
    </row>
    <row r="59" customFormat="false" ht="12" hidden="false" customHeight="true" outlineLevel="0" collapsed="false">
      <c r="B59" s="105"/>
      <c r="C59" s="106"/>
    </row>
    <row r="60" customFormat="false" ht="12" hidden="false" customHeight="true" outlineLevel="0" collapsed="false">
      <c r="B60" s="105"/>
      <c r="C60" s="106"/>
    </row>
    <row r="61" customFormat="false" ht="12" hidden="false" customHeight="true" outlineLevel="0" collapsed="false">
      <c r="B61" s="105"/>
      <c r="C61" s="106"/>
    </row>
    <row r="62" customFormat="false" ht="12" hidden="false" customHeight="true" outlineLevel="0" collapsed="false">
      <c r="B62" s="105"/>
      <c r="C62" s="106"/>
    </row>
    <row r="63" customFormat="false" ht="12" hidden="false" customHeight="true" outlineLevel="0" collapsed="false">
      <c r="B63" s="105"/>
      <c r="C63" s="106"/>
    </row>
    <row r="64" customFormat="false" ht="12" hidden="false" customHeight="true" outlineLevel="0" collapsed="false">
      <c r="B64" s="105"/>
      <c r="C64" s="106"/>
    </row>
    <row r="65" customFormat="false" ht="12" hidden="false" customHeight="true" outlineLevel="0" collapsed="false">
      <c r="B65" s="105"/>
      <c r="C65" s="106"/>
    </row>
    <row r="66" customFormat="false" ht="12" hidden="false" customHeight="true" outlineLevel="0" collapsed="false">
      <c r="B66" s="105"/>
      <c r="C66" s="106"/>
    </row>
    <row r="67" customFormat="false" ht="12" hidden="false" customHeight="true" outlineLevel="0" collapsed="false">
      <c r="B67" s="105"/>
      <c r="C67" s="106"/>
    </row>
    <row r="68" customFormat="false" ht="12" hidden="false" customHeight="true" outlineLevel="0" collapsed="false">
      <c r="B68" s="105"/>
      <c r="C68" s="106"/>
    </row>
    <row r="69" customFormat="false" ht="12" hidden="false" customHeight="true" outlineLevel="0" collapsed="false">
      <c r="B69" s="105"/>
      <c r="C69" s="106"/>
    </row>
    <row r="70" customFormat="false" ht="12" hidden="false" customHeight="true" outlineLevel="0" collapsed="false">
      <c r="B70" s="105"/>
      <c r="C70" s="106"/>
    </row>
    <row r="71" customFormat="false" ht="12" hidden="false" customHeight="true" outlineLevel="0" collapsed="false">
      <c r="B71" s="105"/>
      <c r="C71" s="106"/>
    </row>
    <row r="72" customFormat="false" ht="12" hidden="false" customHeight="true" outlineLevel="0" collapsed="false">
      <c r="B72" s="105"/>
      <c r="C72" s="106"/>
    </row>
    <row r="73" customFormat="false" ht="12" hidden="false" customHeight="true" outlineLevel="0" collapsed="false">
      <c r="B73" s="105"/>
      <c r="C73" s="106"/>
    </row>
    <row r="74" customFormat="false" ht="12" hidden="false" customHeight="true" outlineLevel="0" collapsed="false">
      <c r="B74" s="105"/>
      <c r="C74" s="106"/>
    </row>
    <row r="75" customFormat="false" ht="12" hidden="false" customHeight="true" outlineLevel="0" collapsed="false">
      <c r="B75" s="105"/>
      <c r="C75" s="106"/>
    </row>
    <row r="76" customFormat="false" ht="12" hidden="false" customHeight="true" outlineLevel="0" collapsed="false">
      <c r="B76" s="105"/>
      <c r="C76" s="106"/>
    </row>
    <row r="77" customFormat="false" ht="12" hidden="false" customHeight="true" outlineLevel="0" collapsed="false">
      <c r="B77" s="105"/>
      <c r="C77" s="106"/>
    </row>
    <row r="78" customFormat="false" ht="12" hidden="false" customHeight="true" outlineLevel="0" collapsed="false">
      <c r="B78" s="105"/>
      <c r="C78" s="106"/>
    </row>
    <row r="79" customFormat="false" ht="12" hidden="false" customHeight="true" outlineLevel="0" collapsed="false">
      <c r="B79" s="105"/>
      <c r="C79" s="106"/>
    </row>
    <row r="80" customFormat="false" ht="12" hidden="false" customHeight="true" outlineLevel="0" collapsed="false">
      <c r="B80" s="105"/>
      <c r="C80" s="106"/>
    </row>
    <row r="81" customFormat="false" ht="12" hidden="false" customHeight="true" outlineLevel="0" collapsed="false">
      <c r="B81" s="105"/>
      <c r="C81" s="106"/>
    </row>
    <row r="82" customFormat="false" ht="12" hidden="false" customHeight="true" outlineLevel="0" collapsed="false">
      <c r="B82" s="105"/>
      <c r="C82" s="106"/>
    </row>
    <row r="83" customFormat="false" ht="12" hidden="false" customHeight="true" outlineLevel="0" collapsed="false">
      <c r="B83" s="105"/>
      <c r="C83" s="106"/>
    </row>
    <row r="84" customFormat="false" ht="12" hidden="false" customHeight="true" outlineLevel="0" collapsed="false">
      <c r="B84" s="105"/>
      <c r="C84" s="106"/>
    </row>
    <row r="85" customFormat="false" ht="12" hidden="false" customHeight="true" outlineLevel="0" collapsed="false">
      <c r="B85" s="105"/>
      <c r="C85" s="106"/>
    </row>
    <row r="86" customFormat="false" ht="12" hidden="false" customHeight="true" outlineLevel="0" collapsed="false">
      <c r="B86" s="105"/>
      <c r="C86" s="106"/>
    </row>
    <row r="87" customFormat="false" ht="12" hidden="false" customHeight="true" outlineLevel="0" collapsed="false">
      <c r="B87" s="105"/>
      <c r="C87" s="106"/>
    </row>
    <row r="88" customFormat="false" ht="12" hidden="false" customHeight="true" outlineLevel="0" collapsed="false">
      <c r="B88" s="105"/>
      <c r="C88" s="106"/>
    </row>
    <row r="89" customFormat="false" ht="12" hidden="false" customHeight="true" outlineLevel="0" collapsed="false">
      <c r="B89" s="105"/>
      <c r="C89" s="106"/>
    </row>
    <row r="90" customFormat="false" ht="12" hidden="false" customHeight="true" outlineLevel="0" collapsed="false">
      <c r="B90" s="105"/>
      <c r="C90" s="106"/>
    </row>
    <row r="91" customFormat="false" ht="12" hidden="false" customHeight="true" outlineLevel="0" collapsed="false">
      <c r="B91" s="105"/>
      <c r="C91" s="106"/>
    </row>
    <row r="92" customFormat="false" ht="12" hidden="false" customHeight="true" outlineLevel="0" collapsed="false">
      <c r="B92" s="105"/>
      <c r="C92" s="106"/>
    </row>
    <row r="93" customFormat="false" ht="12" hidden="false" customHeight="true" outlineLevel="0" collapsed="false">
      <c r="B93" s="105"/>
      <c r="C93" s="106"/>
    </row>
    <row r="94" customFormat="false" ht="12" hidden="false" customHeight="true" outlineLevel="0" collapsed="false">
      <c r="B94" s="105"/>
      <c r="C94" s="106"/>
    </row>
    <row r="95" customFormat="false" ht="12" hidden="false" customHeight="true" outlineLevel="0" collapsed="false">
      <c r="B95" s="105"/>
      <c r="C95" s="106"/>
    </row>
    <row r="96" customFormat="false" ht="12" hidden="false" customHeight="true" outlineLevel="0" collapsed="false">
      <c r="B96" s="105"/>
      <c r="C96" s="106"/>
    </row>
    <row r="97" customFormat="false" ht="12" hidden="false" customHeight="true" outlineLevel="0" collapsed="false">
      <c r="B97" s="105"/>
      <c r="C97" s="106"/>
    </row>
    <row r="98" customFormat="false" ht="12" hidden="false" customHeight="true" outlineLevel="0" collapsed="false">
      <c r="B98" s="105"/>
      <c r="C98" s="106"/>
    </row>
    <row r="99" customFormat="false" ht="12" hidden="false" customHeight="true" outlineLevel="0" collapsed="false">
      <c r="B99" s="105"/>
      <c r="C99" s="106"/>
    </row>
    <row r="100" customFormat="false" ht="12" hidden="false" customHeight="true" outlineLevel="0" collapsed="false">
      <c r="B100" s="105"/>
      <c r="C100" s="106"/>
    </row>
    <row r="101" customFormat="false" ht="12" hidden="false" customHeight="true" outlineLevel="0" collapsed="false">
      <c r="B101" s="105"/>
      <c r="C101" s="106"/>
    </row>
    <row r="102" customFormat="false" ht="12" hidden="false" customHeight="true" outlineLevel="0" collapsed="false">
      <c r="B102" s="105"/>
      <c r="C102" s="106"/>
    </row>
    <row r="103" customFormat="false" ht="12" hidden="false" customHeight="true" outlineLevel="0" collapsed="false">
      <c r="B103" s="105"/>
      <c r="C103" s="106"/>
    </row>
    <row r="104" customFormat="false" ht="12" hidden="false" customHeight="true" outlineLevel="0" collapsed="false">
      <c r="B104" s="105"/>
      <c r="C104" s="106"/>
    </row>
    <row r="105" customFormat="false" ht="12" hidden="false" customHeight="true" outlineLevel="0" collapsed="false">
      <c r="B105" s="105"/>
      <c r="C105" s="106"/>
    </row>
    <row r="106" customFormat="false" ht="12" hidden="false" customHeight="true" outlineLevel="0" collapsed="false">
      <c r="B106" s="105"/>
      <c r="C106" s="106"/>
    </row>
    <row r="107" customFormat="false" ht="12" hidden="false" customHeight="true" outlineLevel="0" collapsed="false">
      <c r="B107" s="105"/>
      <c r="C107" s="106"/>
    </row>
    <row r="108" customFormat="false" ht="12" hidden="false" customHeight="true" outlineLevel="0" collapsed="false">
      <c r="B108" s="105"/>
      <c r="C108" s="106"/>
    </row>
    <row r="109" customFormat="false" ht="12" hidden="false" customHeight="true" outlineLevel="0" collapsed="false">
      <c r="B109" s="105"/>
      <c r="C109" s="106"/>
    </row>
    <row r="110" customFormat="false" ht="12" hidden="false" customHeight="true" outlineLevel="0" collapsed="false">
      <c r="B110" s="105"/>
      <c r="C110" s="106"/>
    </row>
    <row r="111" customFormat="false" ht="12" hidden="false" customHeight="true" outlineLevel="0" collapsed="false">
      <c r="B111" s="105"/>
      <c r="C111" s="106"/>
    </row>
    <row r="112" customFormat="false" ht="12" hidden="false" customHeight="true" outlineLevel="0" collapsed="false">
      <c r="B112" s="105"/>
      <c r="C112" s="106"/>
    </row>
    <row r="113" customFormat="false" ht="12" hidden="false" customHeight="true" outlineLevel="0" collapsed="false">
      <c r="B113" s="105"/>
      <c r="C113" s="106"/>
    </row>
    <row r="114" customFormat="false" ht="12" hidden="false" customHeight="true" outlineLevel="0" collapsed="false">
      <c r="B114" s="105"/>
      <c r="C114" s="106"/>
    </row>
    <row r="115" customFormat="false" ht="12" hidden="false" customHeight="true" outlineLevel="0" collapsed="false">
      <c r="B115" s="105"/>
      <c r="C115" s="106"/>
    </row>
    <row r="116" customFormat="false" ht="12" hidden="false" customHeight="true" outlineLevel="0" collapsed="false">
      <c r="B116" s="105"/>
      <c r="C116" s="106"/>
    </row>
    <row r="117" customFormat="false" ht="12" hidden="false" customHeight="true" outlineLevel="0" collapsed="false">
      <c r="B117" s="105"/>
      <c r="C117" s="106"/>
    </row>
    <row r="118" customFormat="false" ht="12" hidden="false" customHeight="true" outlineLevel="0" collapsed="false">
      <c r="B118" s="105"/>
      <c r="C118" s="106"/>
    </row>
    <row r="119" customFormat="false" ht="12" hidden="false" customHeight="true" outlineLevel="0" collapsed="false">
      <c r="B119" s="105"/>
      <c r="C119" s="106"/>
    </row>
    <row r="120" customFormat="false" ht="12" hidden="false" customHeight="true" outlineLevel="0" collapsed="false">
      <c r="B120" s="105"/>
      <c r="C120" s="106"/>
    </row>
    <row r="121" customFormat="false" ht="12" hidden="false" customHeight="true" outlineLevel="0" collapsed="false">
      <c r="B121" s="105"/>
      <c r="C121" s="106"/>
    </row>
    <row r="122" customFormat="false" ht="12" hidden="false" customHeight="true" outlineLevel="0" collapsed="false">
      <c r="B122" s="105"/>
      <c r="C122" s="106"/>
    </row>
    <row r="123" customFormat="false" ht="12" hidden="false" customHeight="true" outlineLevel="0" collapsed="false">
      <c r="B123" s="105"/>
      <c r="C123" s="106"/>
    </row>
    <row r="124" customFormat="false" ht="12" hidden="false" customHeight="true" outlineLevel="0" collapsed="false">
      <c r="B124" s="105"/>
      <c r="C124" s="106"/>
    </row>
    <row r="125" customFormat="false" ht="12" hidden="false" customHeight="true" outlineLevel="0" collapsed="false">
      <c r="B125" s="105"/>
      <c r="C125" s="106"/>
    </row>
    <row r="126" customFormat="false" ht="12" hidden="false" customHeight="true" outlineLevel="0" collapsed="false">
      <c r="B126" s="105"/>
      <c r="C126" s="106"/>
    </row>
    <row r="127" customFormat="false" ht="12" hidden="false" customHeight="true" outlineLevel="0" collapsed="false">
      <c r="B127" s="105"/>
      <c r="C127" s="106"/>
    </row>
    <row r="128" customFormat="false" ht="12" hidden="false" customHeight="true" outlineLevel="0" collapsed="false">
      <c r="B128" s="105"/>
      <c r="C128" s="106"/>
    </row>
    <row r="129" customFormat="false" ht="12" hidden="false" customHeight="true" outlineLevel="0" collapsed="false">
      <c r="B129" s="105"/>
      <c r="C129" s="106"/>
    </row>
    <row r="130" customFormat="false" ht="12" hidden="false" customHeight="true" outlineLevel="0" collapsed="false">
      <c r="B130" s="105"/>
      <c r="C130" s="106"/>
    </row>
    <row r="131" customFormat="false" ht="12" hidden="false" customHeight="true" outlineLevel="0" collapsed="false">
      <c r="B131" s="105"/>
      <c r="C131" s="106"/>
    </row>
    <row r="132" customFormat="false" ht="12" hidden="false" customHeight="true" outlineLevel="0" collapsed="false">
      <c r="B132" s="105"/>
      <c r="C132" s="106"/>
    </row>
    <row r="133" customFormat="false" ht="12" hidden="false" customHeight="true" outlineLevel="0" collapsed="false">
      <c r="B133" s="105"/>
      <c r="C133" s="106"/>
    </row>
    <row r="134" customFormat="false" ht="12" hidden="false" customHeight="true" outlineLevel="0" collapsed="false">
      <c r="B134" s="105"/>
      <c r="C134" s="106"/>
    </row>
    <row r="135" customFormat="false" ht="12" hidden="false" customHeight="true" outlineLevel="0" collapsed="false">
      <c r="B135" s="105"/>
      <c r="C135" s="106"/>
    </row>
    <row r="136" customFormat="false" ht="12" hidden="false" customHeight="true" outlineLevel="0" collapsed="false">
      <c r="B136" s="105"/>
      <c r="C136" s="106"/>
    </row>
    <row r="137" customFormat="false" ht="12" hidden="false" customHeight="true" outlineLevel="0" collapsed="false">
      <c r="B137" s="105"/>
      <c r="C137" s="106"/>
    </row>
    <row r="138" customFormat="false" ht="12" hidden="false" customHeight="true" outlineLevel="0" collapsed="false">
      <c r="B138" s="105"/>
      <c r="C138" s="106"/>
    </row>
    <row r="139" customFormat="false" ht="12" hidden="false" customHeight="true" outlineLevel="0" collapsed="false">
      <c r="B139" s="105"/>
      <c r="C139" s="106"/>
    </row>
    <row r="140" customFormat="false" ht="12" hidden="false" customHeight="true" outlineLevel="0" collapsed="false">
      <c r="B140" s="105"/>
      <c r="C140" s="106"/>
    </row>
    <row r="141" customFormat="false" ht="12" hidden="false" customHeight="true" outlineLevel="0" collapsed="false">
      <c r="B141" s="105"/>
      <c r="C141" s="106"/>
    </row>
    <row r="142" customFormat="false" ht="12" hidden="false" customHeight="true" outlineLevel="0" collapsed="false">
      <c r="B142" s="105"/>
      <c r="C142" s="106"/>
    </row>
    <row r="143" customFormat="false" ht="12" hidden="false" customHeight="true" outlineLevel="0" collapsed="false">
      <c r="B143" s="105"/>
      <c r="C143" s="106"/>
    </row>
    <row r="144" customFormat="false" ht="12" hidden="false" customHeight="true" outlineLevel="0" collapsed="false">
      <c r="B144" s="105"/>
      <c r="C144" s="106"/>
    </row>
    <row r="145" customFormat="false" ht="12" hidden="false" customHeight="true" outlineLevel="0" collapsed="false">
      <c r="B145" s="105"/>
      <c r="C145" s="106"/>
    </row>
    <row r="146" customFormat="false" ht="12" hidden="false" customHeight="true" outlineLevel="0" collapsed="false">
      <c r="B146" s="105"/>
      <c r="C146" s="106"/>
    </row>
    <row r="147" customFormat="false" ht="12" hidden="false" customHeight="true" outlineLevel="0" collapsed="false">
      <c r="B147" s="105"/>
      <c r="C147" s="106"/>
    </row>
    <row r="148" customFormat="false" ht="12" hidden="false" customHeight="true" outlineLevel="0" collapsed="false">
      <c r="B148" s="105"/>
      <c r="C148" s="106"/>
    </row>
    <row r="149" customFormat="false" ht="12" hidden="false" customHeight="true" outlineLevel="0" collapsed="false">
      <c r="B149" s="105"/>
      <c r="C149" s="106"/>
    </row>
    <row r="150" customFormat="false" ht="12" hidden="false" customHeight="true" outlineLevel="0" collapsed="false">
      <c r="B150" s="105"/>
      <c r="C150" s="106"/>
    </row>
    <row r="151" customFormat="false" ht="12" hidden="false" customHeight="true" outlineLevel="0" collapsed="false">
      <c r="B151" s="105"/>
      <c r="C151" s="106"/>
    </row>
    <row r="152" customFormat="false" ht="12" hidden="false" customHeight="true" outlineLevel="0" collapsed="false">
      <c r="B152" s="105"/>
      <c r="C152" s="106"/>
    </row>
    <row r="153" customFormat="false" ht="12" hidden="false" customHeight="true" outlineLevel="0" collapsed="false">
      <c r="B153" s="105"/>
      <c r="C153" s="106"/>
    </row>
    <row r="154" customFormat="false" ht="12" hidden="false" customHeight="true" outlineLevel="0" collapsed="false">
      <c r="B154" s="105"/>
      <c r="C154" s="106"/>
    </row>
    <row r="155" customFormat="false" ht="12" hidden="false" customHeight="true" outlineLevel="0" collapsed="false">
      <c r="B155" s="105"/>
      <c r="C155" s="106"/>
    </row>
    <row r="156" customFormat="false" ht="12" hidden="false" customHeight="true" outlineLevel="0" collapsed="false">
      <c r="B156" s="105"/>
      <c r="C156" s="106"/>
    </row>
    <row r="157" customFormat="false" ht="12" hidden="false" customHeight="true" outlineLevel="0" collapsed="false">
      <c r="B157" s="105"/>
      <c r="C157" s="106"/>
    </row>
    <row r="158" customFormat="false" ht="12" hidden="false" customHeight="true" outlineLevel="0" collapsed="false">
      <c r="B158" s="105"/>
      <c r="C158" s="106"/>
    </row>
    <row r="159" customFormat="false" ht="12" hidden="false" customHeight="true" outlineLevel="0" collapsed="false">
      <c r="B159" s="105"/>
      <c r="C159" s="106"/>
    </row>
    <row r="160" customFormat="false" ht="12" hidden="false" customHeight="true" outlineLevel="0" collapsed="false">
      <c r="B160" s="105"/>
      <c r="C160" s="106"/>
    </row>
    <row r="161" customFormat="false" ht="12" hidden="false" customHeight="true" outlineLevel="0" collapsed="false">
      <c r="C161" s="106"/>
    </row>
    <row r="162" customFormat="false" ht="12" hidden="false" customHeight="true" outlineLevel="0" collapsed="false">
      <c r="C162" s="106"/>
    </row>
    <row r="163" customFormat="false" ht="12" hidden="false" customHeight="true" outlineLevel="0" collapsed="false">
      <c r="C163" s="106"/>
    </row>
    <row r="164" customFormat="false" ht="12" hidden="false" customHeight="true" outlineLevel="0" collapsed="false">
      <c r="C164" s="106"/>
    </row>
    <row r="165" customFormat="false" ht="12" hidden="false" customHeight="true" outlineLevel="0" collapsed="false">
      <c r="C165" s="106"/>
    </row>
    <row r="166" customFormat="false" ht="12" hidden="false" customHeight="true" outlineLevel="0" collapsed="false">
      <c r="C166" s="106"/>
    </row>
    <row r="167" customFormat="false" ht="12" hidden="false" customHeight="true" outlineLevel="0" collapsed="false">
      <c r="C167" s="106"/>
    </row>
    <row r="168" customFormat="false" ht="12" hidden="false" customHeight="true" outlineLevel="0" collapsed="false">
      <c r="C168" s="106"/>
    </row>
    <row r="169" customFormat="false" ht="12" hidden="false" customHeight="true" outlineLevel="0" collapsed="false">
      <c r="C169" s="106"/>
    </row>
    <row r="170" customFormat="false" ht="12" hidden="false" customHeight="true" outlineLevel="0" collapsed="false">
      <c r="C170" s="106"/>
    </row>
    <row r="171" customFormat="false" ht="12" hidden="false" customHeight="true" outlineLevel="0" collapsed="false">
      <c r="C171" s="106"/>
    </row>
    <row r="172" customFormat="false" ht="12" hidden="false" customHeight="true" outlineLevel="0" collapsed="false">
      <c r="C172" s="106"/>
    </row>
    <row r="173" customFormat="false" ht="12" hidden="false" customHeight="true" outlineLevel="0" collapsed="false">
      <c r="C173" s="106"/>
    </row>
    <row r="174" customFormat="false" ht="12" hidden="false" customHeight="true" outlineLevel="0" collapsed="false">
      <c r="C174" s="106"/>
    </row>
    <row r="175" customFormat="false" ht="12" hidden="false" customHeight="true" outlineLevel="0" collapsed="false">
      <c r="C175" s="106"/>
    </row>
    <row r="176" customFormat="false" ht="12" hidden="false" customHeight="true" outlineLevel="0" collapsed="false">
      <c r="C176" s="106"/>
    </row>
    <row r="177" customFormat="false" ht="12" hidden="false" customHeight="true" outlineLevel="0" collapsed="false">
      <c r="C177" s="106"/>
    </row>
    <row r="178" customFormat="false" ht="12" hidden="false" customHeight="true" outlineLevel="0" collapsed="false">
      <c r="C178" s="106"/>
    </row>
    <row r="179" customFormat="false" ht="12" hidden="false" customHeight="true" outlineLevel="0" collapsed="false">
      <c r="C179" s="106"/>
    </row>
    <row r="180" customFormat="false" ht="12" hidden="false" customHeight="true" outlineLevel="0" collapsed="false">
      <c r="C180" s="106"/>
    </row>
    <row r="181" customFormat="false" ht="12" hidden="false" customHeight="true" outlineLevel="0" collapsed="false">
      <c r="C181" s="106"/>
    </row>
    <row r="182" customFormat="false" ht="12" hidden="false" customHeight="true" outlineLevel="0" collapsed="false">
      <c r="C182" s="106"/>
    </row>
    <row r="183" customFormat="false" ht="12" hidden="false" customHeight="true" outlineLevel="0" collapsed="false">
      <c r="C183" s="106"/>
    </row>
    <row r="184" customFormat="false" ht="12" hidden="false" customHeight="true" outlineLevel="0" collapsed="false">
      <c r="C184" s="106"/>
    </row>
    <row r="185" customFormat="false" ht="12" hidden="false" customHeight="true" outlineLevel="0" collapsed="false">
      <c r="C185" s="106"/>
    </row>
    <row r="186" customFormat="false" ht="12" hidden="false" customHeight="true" outlineLevel="0" collapsed="false">
      <c r="C186" s="106"/>
    </row>
    <row r="187" customFormat="false" ht="12" hidden="false" customHeight="true" outlineLevel="0" collapsed="false">
      <c r="C187" s="106"/>
    </row>
    <row r="188" customFormat="false" ht="12" hidden="false" customHeight="true" outlineLevel="0" collapsed="false">
      <c r="C188" s="106"/>
    </row>
    <row r="189" customFormat="false" ht="12" hidden="false" customHeight="true" outlineLevel="0" collapsed="false">
      <c r="C189" s="106"/>
    </row>
    <row r="190" customFormat="false" ht="12" hidden="false" customHeight="true" outlineLevel="0" collapsed="false">
      <c r="C190" s="106"/>
    </row>
    <row r="191" customFormat="false" ht="12" hidden="false" customHeight="true" outlineLevel="0" collapsed="false">
      <c r="C191" s="106"/>
    </row>
    <row r="192" customFormat="false" ht="12" hidden="false" customHeight="true" outlineLevel="0" collapsed="false">
      <c r="C192" s="106"/>
    </row>
    <row r="193" customFormat="false" ht="12" hidden="false" customHeight="true" outlineLevel="0" collapsed="false">
      <c r="C193" s="106"/>
    </row>
    <row r="194" customFormat="false" ht="12" hidden="false" customHeight="true" outlineLevel="0" collapsed="false">
      <c r="C194" s="106"/>
    </row>
    <row r="195" customFormat="false" ht="12" hidden="false" customHeight="true" outlineLevel="0" collapsed="false">
      <c r="C195" s="106"/>
    </row>
    <row r="196" customFormat="false" ht="12" hidden="false" customHeight="true" outlineLevel="0" collapsed="false">
      <c r="C196" s="106"/>
    </row>
    <row r="197" customFormat="false" ht="12" hidden="false" customHeight="true" outlineLevel="0" collapsed="false">
      <c r="C197" s="106"/>
    </row>
    <row r="198" customFormat="false" ht="12" hidden="false" customHeight="true" outlineLevel="0" collapsed="false">
      <c r="C198" s="106"/>
    </row>
    <row r="199" customFormat="false" ht="12" hidden="false" customHeight="true" outlineLevel="0" collapsed="false">
      <c r="C199" s="106"/>
    </row>
    <row r="200" customFormat="false" ht="12" hidden="false" customHeight="true" outlineLevel="0" collapsed="false">
      <c r="C200" s="106"/>
    </row>
    <row r="201" customFormat="false" ht="12" hidden="false" customHeight="true" outlineLevel="0" collapsed="false">
      <c r="C201" s="106"/>
    </row>
    <row r="202" customFormat="false" ht="12" hidden="false" customHeight="true" outlineLevel="0" collapsed="false">
      <c r="C202" s="106"/>
    </row>
    <row r="203" customFormat="false" ht="12" hidden="false" customHeight="true" outlineLevel="0" collapsed="false">
      <c r="C203" s="106"/>
    </row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7875" header="0.118055555555556" footer="0.118055555555556"/>
  <pageSetup paperSize="9" scale="7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5.71"/>
    <col collapsed="false" customWidth="true" hidden="true" outlineLevel="0" max="2" min="2" style="109" width="17.99"/>
    <col collapsed="false" customWidth="true" hidden="false" outlineLevel="0" max="3" min="3" style="109" width="54.56"/>
    <col collapsed="false" customWidth="true" hidden="false" outlineLevel="0" max="4" min="4" style="109" width="15.7"/>
    <col collapsed="false" customWidth="true" hidden="false" outlineLevel="0" max="8" min="5" style="109" width="10.71"/>
    <col collapsed="false" customWidth="true" hidden="false" outlineLevel="0" max="9" min="9" style="110" width="10.71"/>
    <col collapsed="false" customWidth="true" hidden="false" outlineLevel="0" max="13" min="10" style="109" width="10.71"/>
    <col collapsed="false" customWidth="true" hidden="false" outlineLevel="0" max="18" min="14" style="3" width="10.71"/>
    <col collapsed="false" customWidth="true" hidden="false" outlineLevel="0" max="23" min="19" style="109" width="10.71"/>
    <col collapsed="false" customWidth="true" hidden="false" outlineLevel="0" max="24" min="24" style="12" width="5.71"/>
    <col collapsed="false" customWidth="false" hidden="false" outlineLevel="0" max="257" min="25" style="109" width="11.42"/>
  </cols>
  <sheetData>
    <row r="1" s="111" customFormat="true" ht="16.5" hidden="false" customHeight="true" outlineLevel="0" collapsed="false">
      <c r="A1" s="111" t="s">
        <v>241</v>
      </c>
      <c r="D1" s="112"/>
      <c r="E1" s="112"/>
      <c r="F1" s="113"/>
      <c r="G1" s="113"/>
      <c r="H1" s="113"/>
      <c r="I1" s="113"/>
      <c r="L1" s="112"/>
      <c r="M1" s="113"/>
      <c r="N1" s="112"/>
      <c r="O1" s="112"/>
      <c r="S1" s="114"/>
      <c r="X1" s="112"/>
    </row>
    <row r="2" s="115" customFormat="true" ht="16.5" hidden="false" customHeight="true" outlineLevel="0" collapsed="false">
      <c r="C2" s="116"/>
      <c r="D2" s="117"/>
      <c r="E2" s="117"/>
      <c r="F2" s="117"/>
      <c r="H2" s="117"/>
      <c r="I2" s="117"/>
      <c r="J2" s="118"/>
      <c r="K2" s="118"/>
      <c r="L2" s="118"/>
      <c r="M2" s="118"/>
      <c r="N2" s="118"/>
      <c r="O2" s="118"/>
      <c r="X2" s="112"/>
    </row>
    <row r="3" s="115" customFormat="true" ht="12" hidden="false" customHeight="true" outlineLevel="0" collapsed="false">
      <c r="A3" s="12"/>
      <c r="C3" s="116"/>
      <c r="D3" s="119"/>
      <c r="E3" s="119"/>
      <c r="F3" s="120"/>
      <c r="G3" s="121"/>
      <c r="H3" s="121"/>
      <c r="I3" s="122"/>
      <c r="J3" s="121"/>
      <c r="K3" s="121"/>
      <c r="L3" s="121"/>
      <c r="N3" s="3"/>
      <c r="O3" s="123"/>
      <c r="P3" s="123"/>
      <c r="Q3" s="123"/>
      <c r="R3" s="123"/>
      <c r="S3" s="123"/>
      <c r="T3" s="123"/>
      <c r="U3" s="123"/>
      <c r="V3" s="123"/>
      <c r="W3" s="123"/>
      <c r="X3" s="12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</row>
    <row r="4" s="124" customFormat="true" ht="27" hidden="false" customHeight="true" outlineLevel="0" collapsed="false">
      <c r="A4" s="59" t="s">
        <v>214</v>
      </c>
      <c r="C4" s="125" t="s">
        <v>215</v>
      </c>
      <c r="D4" s="125" t="s">
        <v>216</v>
      </c>
      <c r="E4" s="125" t="n">
        <v>1990</v>
      </c>
      <c r="F4" s="125" t="n">
        <v>1991</v>
      </c>
      <c r="G4" s="126" t="n">
        <v>1992</v>
      </c>
      <c r="H4" s="125" t="n">
        <v>1993</v>
      </c>
      <c r="I4" s="125" t="n">
        <v>1994</v>
      </c>
      <c r="J4" s="125" t="n">
        <v>1995</v>
      </c>
      <c r="K4" s="126" t="n">
        <v>1996</v>
      </c>
      <c r="L4" s="125" t="n">
        <v>1997</v>
      </c>
      <c r="M4" s="125" t="n">
        <v>1998</v>
      </c>
      <c r="N4" s="125" t="n">
        <v>1999</v>
      </c>
      <c r="O4" s="125" t="n">
        <v>2000</v>
      </c>
      <c r="P4" s="125" t="n">
        <v>2001</v>
      </c>
      <c r="Q4" s="127" t="n">
        <v>2002</v>
      </c>
      <c r="R4" s="127" t="n">
        <v>2003</v>
      </c>
      <c r="S4" s="127" t="n">
        <v>2004</v>
      </c>
      <c r="T4" s="125" t="n">
        <v>2005</v>
      </c>
      <c r="U4" s="127" t="n">
        <v>2006</v>
      </c>
      <c r="V4" s="127" t="s">
        <v>242</v>
      </c>
      <c r="W4" s="127" t="s">
        <v>243</v>
      </c>
      <c r="X4" s="63" t="s">
        <v>214</v>
      </c>
      <c r="Y4" s="128"/>
      <c r="Z4" s="128"/>
      <c r="AA4" s="128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EQ4" s="130"/>
      <c r="ER4" s="130"/>
      <c r="ES4" s="130"/>
      <c r="ET4" s="130"/>
      <c r="EU4" s="130"/>
      <c r="EV4" s="130"/>
      <c r="EW4" s="130"/>
      <c r="EX4" s="130"/>
    </row>
    <row r="5" s="137" customFormat="true" ht="21.75" hidden="false" customHeight="true" outlineLevel="0" collapsed="false">
      <c r="A5" s="131"/>
      <c r="B5" s="132"/>
      <c r="C5" s="133"/>
      <c r="D5" s="134"/>
      <c r="E5" s="135" t="s">
        <v>244</v>
      </c>
      <c r="F5" s="135"/>
      <c r="G5" s="135"/>
      <c r="H5" s="135"/>
      <c r="I5" s="135"/>
      <c r="J5" s="135"/>
      <c r="K5" s="134" t="s">
        <v>244</v>
      </c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6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</row>
    <row r="6" s="142" customFormat="true" ht="15" hidden="false" customHeight="true" outlineLevel="0" collapsed="false">
      <c r="A6" s="71" t="n">
        <v>1</v>
      </c>
      <c r="B6" s="138" t="s">
        <v>245</v>
      </c>
      <c r="C6" s="139" t="s">
        <v>246</v>
      </c>
      <c r="D6" s="140" t="s">
        <v>247</v>
      </c>
      <c r="E6" s="88" t="n">
        <v>15472.0705982288</v>
      </c>
      <c r="F6" s="88" t="n">
        <v>14609.771</v>
      </c>
      <c r="G6" s="88" t="n">
        <v>14319.456</v>
      </c>
      <c r="H6" s="88" t="n">
        <v>14309.02</v>
      </c>
      <c r="I6" s="88" t="n">
        <v>14185.249</v>
      </c>
      <c r="J6" s="88" t="n">
        <v>14268.972</v>
      </c>
      <c r="K6" s="88" t="n">
        <v>14745.937</v>
      </c>
      <c r="L6" s="88" t="n">
        <v>14613.928</v>
      </c>
      <c r="M6" s="88" t="n">
        <v>14520.569</v>
      </c>
      <c r="N6" s="88" t="n">
        <v>14323.277</v>
      </c>
      <c r="O6" s="88" t="n">
        <v>14400.802142</v>
      </c>
      <c r="P6" s="88" t="n">
        <v>14678.626196</v>
      </c>
      <c r="Q6" s="88" t="n">
        <v>14427.36</v>
      </c>
      <c r="R6" s="88" t="n">
        <v>14459.938</v>
      </c>
      <c r="S6" s="88" t="n">
        <v>14656.094</v>
      </c>
      <c r="T6" s="88" t="n">
        <v>14465.1913343605</v>
      </c>
      <c r="U6" s="88" t="n">
        <v>14756.0253050541</v>
      </c>
      <c r="V6" s="88" t="n">
        <v>13949.8765620543</v>
      </c>
      <c r="W6" s="141" t="n">
        <v>14062</v>
      </c>
      <c r="X6" s="75" t="n">
        <v>1</v>
      </c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</row>
    <row r="7" s="142" customFormat="true" ht="15" hidden="false" customHeight="true" outlineLevel="0" collapsed="false">
      <c r="A7" s="77" t="n">
        <v>2</v>
      </c>
      <c r="B7" s="143"/>
      <c r="C7" s="139" t="s">
        <v>248</v>
      </c>
      <c r="D7" s="140" t="s">
        <v>249</v>
      </c>
      <c r="E7" s="144" t="s">
        <v>250</v>
      </c>
      <c r="F7" s="88" t="n">
        <v>1434.9555553</v>
      </c>
      <c r="G7" s="88" t="n">
        <v>1451.0684404</v>
      </c>
      <c r="H7" s="88" t="n">
        <v>1387.19588725</v>
      </c>
      <c r="I7" s="88" t="n">
        <v>1500.40542289009</v>
      </c>
      <c r="J7" s="88" t="n">
        <v>1454.56370636145</v>
      </c>
      <c r="K7" s="88" t="n">
        <v>1427.90443942888</v>
      </c>
      <c r="L7" s="88" t="n">
        <v>1415.66639617963</v>
      </c>
      <c r="M7" s="88" t="n">
        <v>1393.19882079002</v>
      </c>
      <c r="N7" s="88" t="n">
        <v>1419.3889275068</v>
      </c>
      <c r="O7" s="88" t="n">
        <v>1409.55443570881</v>
      </c>
      <c r="P7" s="88" t="n">
        <v>1339.93057455127</v>
      </c>
      <c r="Q7" s="88" t="n">
        <v>1326.85891859506</v>
      </c>
      <c r="R7" s="88" t="n">
        <v>1341.8772517777</v>
      </c>
      <c r="S7" s="88" t="n">
        <v>1337.12655057451</v>
      </c>
      <c r="T7" s="141" t="n">
        <v>1310.39973183613</v>
      </c>
      <c r="U7" s="141" t="n">
        <v>1373.00424340053</v>
      </c>
      <c r="V7" s="141" t="n">
        <v>1348.93212022064</v>
      </c>
      <c r="W7" s="141" t="n">
        <v>1342.07712233019</v>
      </c>
      <c r="X7" s="75" t="n">
        <v>2</v>
      </c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</row>
    <row r="8" s="142" customFormat="true" ht="15" hidden="false" customHeight="true" outlineLevel="0" collapsed="false">
      <c r="A8" s="77" t="n">
        <v>3</v>
      </c>
      <c r="B8" s="138"/>
      <c r="C8" s="139" t="s">
        <v>251</v>
      </c>
      <c r="D8" s="140" t="s">
        <v>252</v>
      </c>
      <c r="E8" s="144" t="s">
        <v>250</v>
      </c>
      <c r="F8" s="88" t="n">
        <v>51244.8841724023</v>
      </c>
      <c r="G8" s="88" t="n">
        <v>49948.4872989583</v>
      </c>
      <c r="H8" s="88" t="n">
        <v>49539.538978273</v>
      </c>
      <c r="I8" s="88" t="n">
        <v>49199.9230216299</v>
      </c>
      <c r="J8" s="88" t="n">
        <v>48830.8861532974</v>
      </c>
      <c r="K8" s="88" t="n">
        <v>47765.1556796249</v>
      </c>
      <c r="L8" s="88" t="n">
        <v>47382.7428407327</v>
      </c>
      <c r="M8" s="88" t="n">
        <v>45806.7357664102</v>
      </c>
      <c r="N8" s="88" t="n">
        <v>45370.603846017</v>
      </c>
      <c r="O8" s="88" t="n">
        <v>44929.2784764463</v>
      </c>
      <c r="P8" s="88" t="n">
        <v>43899.2132932452</v>
      </c>
      <c r="Q8" s="88" t="s">
        <v>253</v>
      </c>
      <c r="R8" s="88" t="s">
        <v>253</v>
      </c>
      <c r="S8" s="88" t="n">
        <v>40536.9045297352</v>
      </c>
      <c r="T8" s="145" t="s">
        <v>253</v>
      </c>
      <c r="U8" s="145" t="s">
        <v>253</v>
      </c>
      <c r="V8" s="88" t="n">
        <v>37747.1569960527</v>
      </c>
      <c r="W8" s="145" t="s">
        <v>253</v>
      </c>
      <c r="X8" s="146" t="n">
        <v>3</v>
      </c>
    </row>
    <row r="9" s="142" customFormat="true" ht="15" hidden="false" customHeight="true" outlineLevel="0" collapsed="false">
      <c r="A9" s="71" t="n">
        <v>4</v>
      </c>
      <c r="B9" s="138" t="s">
        <v>245</v>
      </c>
      <c r="C9" s="139" t="s">
        <v>254</v>
      </c>
      <c r="D9" s="140" t="s">
        <v>255</v>
      </c>
      <c r="E9" s="88" t="n">
        <v>1215.20855092718</v>
      </c>
      <c r="F9" s="88" t="n">
        <v>1168.79944915172</v>
      </c>
      <c r="G9" s="88" t="n">
        <v>1118.67172384762</v>
      </c>
      <c r="H9" s="88" t="n">
        <v>1108.14435382843</v>
      </c>
      <c r="I9" s="88" t="n">
        <v>1090.18979249185</v>
      </c>
      <c r="J9" s="88" t="n">
        <v>1084.89715720678</v>
      </c>
      <c r="K9" s="88" t="n">
        <v>1104.66667707512</v>
      </c>
      <c r="L9" s="88" t="n">
        <v>1067.5702889266</v>
      </c>
      <c r="M9" s="88" t="n">
        <v>1042.45648781541</v>
      </c>
      <c r="N9" s="88" t="n">
        <v>1009.87730067826</v>
      </c>
      <c r="O9" s="88" t="n">
        <v>1008.16368914251</v>
      </c>
      <c r="P9" s="88" t="n">
        <v>1025.10715777971</v>
      </c>
      <c r="Q9" s="88" t="n">
        <v>1006.39536328777</v>
      </c>
      <c r="R9" s="88" t="n">
        <v>1007.09534277939</v>
      </c>
      <c r="S9" s="88" t="n">
        <v>997.221322761148</v>
      </c>
      <c r="T9" s="88" t="n">
        <v>968.892622353519</v>
      </c>
      <c r="U9" s="88" t="n">
        <v>980.005010344303</v>
      </c>
      <c r="V9" s="88" t="n">
        <v>956.113074200533</v>
      </c>
      <c r="W9" s="88" t="n">
        <v>945</v>
      </c>
      <c r="X9" s="147" t="n">
        <v>4</v>
      </c>
      <c r="Y9" s="148"/>
      <c r="Z9" s="149"/>
      <c r="AA9" s="149"/>
      <c r="AB9" s="149"/>
      <c r="AC9" s="149"/>
    </row>
    <row r="10" s="142" customFormat="true" ht="15" hidden="false" customHeight="true" outlineLevel="0" collapsed="false">
      <c r="A10" s="71" t="n">
        <v>5</v>
      </c>
      <c r="B10" s="138" t="s">
        <v>245</v>
      </c>
      <c r="C10" s="139" t="s">
        <v>256</v>
      </c>
      <c r="D10" s="140" t="s">
        <v>257</v>
      </c>
      <c r="E10" s="88" t="n">
        <v>1035.58030510653</v>
      </c>
      <c r="F10" s="88" t="n">
        <v>997.57779103297</v>
      </c>
      <c r="G10" s="88" t="n">
        <v>949.611505551658</v>
      </c>
      <c r="H10" s="88" t="n">
        <v>939.575254476196</v>
      </c>
      <c r="I10" s="88" t="n">
        <v>924.611034439879</v>
      </c>
      <c r="J10" s="88" t="n">
        <v>922.66022917309</v>
      </c>
      <c r="K10" s="88" t="n">
        <v>944.88687613796</v>
      </c>
      <c r="L10" s="88" t="n">
        <v>914.327975480945</v>
      </c>
      <c r="M10" s="88" t="n">
        <v>907.118033605483</v>
      </c>
      <c r="N10" s="88" t="n">
        <v>880.349131294183</v>
      </c>
      <c r="O10" s="88" t="n">
        <v>883.683385421263</v>
      </c>
      <c r="P10" s="88" t="n">
        <v>901.309028603261</v>
      </c>
      <c r="Q10" s="88" t="n">
        <v>886.404172760653</v>
      </c>
      <c r="R10" s="88" t="n">
        <v>889.009706058001</v>
      </c>
      <c r="S10" s="88" t="n">
        <v>879.935288719755</v>
      </c>
      <c r="T10" s="88" t="n">
        <v>851.707737932863</v>
      </c>
      <c r="U10" s="88" t="n">
        <v>867.021164936008</v>
      </c>
      <c r="V10" s="88" t="n">
        <v>841.152191304638</v>
      </c>
      <c r="W10" s="88" t="n">
        <v>832</v>
      </c>
      <c r="X10" s="75" t="n">
        <v>5</v>
      </c>
    </row>
    <row r="11" s="142" customFormat="true" ht="15" hidden="false" customHeight="true" outlineLevel="0" collapsed="false">
      <c r="A11" s="71" t="n">
        <v>6</v>
      </c>
      <c r="B11" s="138" t="s">
        <v>258</v>
      </c>
      <c r="C11" s="150" t="s">
        <v>259</v>
      </c>
      <c r="D11" s="140" t="s">
        <v>255</v>
      </c>
      <c r="E11" s="88" t="n">
        <v>69.9622503893994</v>
      </c>
      <c r="F11" s="88" t="n">
        <v>67.2875417179939</v>
      </c>
      <c r="G11" s="88" t="n">
        <v>68.5043242185917</v>
      </c>
      <c r="H11" s="88" t="n">
        <v>65.8234677011115</v>
      </c>
      <c r="I11" s="88" t="n">
        <v>67.4536764632474</v>
      </c>
      <c r="J11" s="88" t="n">
        <v>66.8208809036514</v>
      </c>
      <c r="K11" s="88" t="n">
        <v>68.2079508528195</v>
      </c>
      <c r="L11" s="88" t="n">
        <v>65.2825168911677</v>
      </c>
      <c r="M11" s="88" t="n">
        <v>51.9908279495776</v>
      </c>
      <c r="N11" s="88" t="n">
        <v>48.2026920714948</v>
      </c>
      <c r="O11" s="88" t="n">
        <v>48.3114058487348</v>
      </c>
      <c r="P11" s="88" t="n">
        <v>49.669918565516</v>
      </c>
      <c r="Q11" s="88" t="n">
        <v>49.1536436601235</v>
      </c>
      <c r="R11" s="88" t="n">
        <v>51.2372201484985</v>
      </c>
      <c r="S11" s="88" t="n">
        <v>53.9054815287699</v>
      </c>
      <c r="T11" s="88" t="n">
        <v>55.3796777124765</v>
      </c>
      <c r="U11" s="88" t="n">
        <v>52.2853399773647</v>
      </c>
      <c r="V11" s="88" t="n">
        <v>55.2160667442691</v>
      </c>
      <c r="W11" s="151" t="s">
        <v>234</v>
      </c>
      <c r="X11" s="75" t="n">
        <v>6</v>
      </c>
      <c r="Y11" s="152"/>
      <c r="AA11" s="152"/>
      <c r="AC11" s="152"/>
      <c r="AE11" s="152"/>
    </row>
    <row r="12" s="142" customFormat="true" ht="15" hidden="false" customHeight="true" outlineLevel="0" collapsed="false">
      <c r="A12" s="71" t="n">
        <v>7</v>
      </c>
      <c r="B12" s="138" t="s">
        <v>258</v>
      </c>
      <c r="C12" s="150" t="s">
        <v>260</v>
      </c>
      <c r="D12" s="140" t="s">
        <v>255</v>
      </c>
      <c r="E12" s="88" t="n">
        <v>97.8046083106222</v>
      </c>
      <c r="F12" s="88" t="n">
        <v>92.4698724355547</v>
      </c>
      <c r="G12" s="88" t="n">
        <v>88.6306653347283</v>
      </c>
      <c r="H12" s="88" t="n">
        <v>88.2201626227656</v>
      </c>
      <c r="I12" s="88" t="n">
        <v>83.153406645661</v>
      </c>
      <c r="J12" s="88" t="n">
        <v>79.9829645792812</v>
      </c>
      <c r="K12" s="88" t="n">
        <v>77.0829067765206</v>
      </c>
      <c r="L12" s="88" t="n">
        <v>73.306016138325</v>
      </c>
      <c r="M12" s="88" t="n">
        <v>68.2218657070684</v>
      </c>
      <c r="N12" s="88" t="n">
        <v>67.5798300671825</v>
      </c>
      <c r="O12" s="88" t="n">
        <v>63.8338466937797</v>
      </c>
      <c r="P12" s="88" t="n">
        <v>60.5806066122025</v>
      </c>
      <c r="Q12" s="88" t="n">
        <v>57.0252904644879</v>
      </c>
      <c r="R12" s="88" t="n">
        <v>53.0002785203846</v>
      </c>
      <c r="S12" s="88" t="n">
        <v>48.7771744590115</v>
      </c>
      <c r="T12" s="88" t="n">
        <v>46.2228916750253</v>
      </c>
      <c r="U12" s="88" t="n">
        <v>44.1025876589634</v>
      </c>
      <c r="V12" s="88" t="n">
        <v>42.5524483195835</v>
      </c>
      <c r="W12" s="151" t="s">
        <v>234</v>
      </c>
      <c r="X12" s="75" t="n">
        <v>7</v>
      </c>
      <c r="Y12" s="152"/>
      <c r="AA12" s="152"/>
      <c r="AC12" s="152"/>
      <c r="AE12" s="152"/>
    </row>
    <row r="13" s="142" customFormat="true" ht="15" hidden="false" customHeight="true" outlineLevel="0" collapsed="false">
      <c r="A13" s="77" t="n">
        <v>8</v>
      </c>
      <c r="B13" s="138" t="s">
        <v>258</v>
      </c>
      <c r="C13" s="150" t="s">
        <v>261</v>
      </c>
      <c r="D13" s="140" t="s">
        <v>255</v>
      </c>
      <c r="E13" s="81" t="n">
        <v>4.36878</v>
      </c>
      <c r="F13" s="81" t="n">
        <v>4.01309486054007</v>
      </c>
      <c r="G13" s="81" t="n">
        <v>4.18950788994806</v>
      </c>
      <c r="H13" s="81" t="n">
        <v>6.15965307005246</v>
      </c>
      <c r="I13" s="81" t="n">
        <v>6.32925273857511</v>
      </c>
      <c r="J13" s="81" t="n">
        <v>6.46308222632657</v>
      </c>
      <c r="K13" s="81" t="n">
        <v>5.8434139532531</v>
      </c>
      <c r="L13" s="81" t="n">
        <v>6.38038804882057</v>
      </c>
      <c r="M13" s="81" t="n">
        <v>6.94993672254145</v>
      </c>
      <c r="N13" s="81" t="n">
        <v>7.19204129410574</v>
      </c>
      <c r="O13" s="81" t="n">
        <v>6.47116891393661</v>
      </c>
      <c r="P13" s="81" t="n">
        <v>7.88044223759889</v>
      </c>
      <c r="Q13" s="81" t="n">
        <v>8.78357010742919</v>
      </c>
      <c r="R13" s="81" t="n">
        <v>8.61537844675325</v>
      </c>
      <c r="S13" s="81" t="n">
        <v>9.22387902647261</v>
      </c>
      <c r="T13" s="81" t="n">
        <v>9.97805097323484</v>
      </c>
      <c r="U13" s="81" t="n">
        <v>10.516461261888</v>
      </c>
      <c r="V13" s="81" t="n">
        <v>11.0978051909149</v>
      </c>
      <c r="W13" s="151" t="s">
        <v>234</v>
      </c>
      <c r="X13" s="146" t="n">
        <v>8</v>
      </c>
      <c r="Y13" s="152"/>
      <c r="AA13" s="152"/>
      <c r="AC13" s="152"/>
      <c r="AE13" s="152"/>
    </row>
    <row r="14" s="142" customFormat="true" ht="15" hidden="false" customHeight="true" outlineLevel="0" collapsed="false">
      <c r="A14" s="77" t="n">
        <v>9</v>
      </c>
      <c r="B14" s="138" t="s">
        <v>258</v>
      </c>
      <c r="C14" s="150" t="s">
        <v>262</v>
      </c>
      <c r="D14" s="140" t="s">
        <v>255</v>
      </c>
      <c r="E14" s="81" t="n">
        <v>2.7075775</v>
      </c>
      <c r="F14" s="81" t="n">
        <v>2.3329025</v>
      </c>
      <c r="G14" s="81" t="n">
        <v>2.1018125</v>
      </c>
      <c r="H14" s="81" t="n">
        <v>1.960625</v>
      </c>
      <c r="I14" s="81" t="n">
        <v>1.6495465</v>
      </c>
      <c r="J14" s="81" t="n">
        <v>1.749598999969</v>
      </c>
      <c r="K14" s="81" t="n">
        <v>1.7136986027074</v>
      </c>
      <c r="L14" s="81" t="n">
        <v>1.3679233135632</v>
      </c>
      <c r="M14" s="81" t="n">
        <v>1.4711391499503</v>
      </c>
      <c r="N14" s="81" t="n">
        <v>1.2397510335968</v>
      </c>
      <c r="O14" s="81" t="n">
        <v>0.7813881711843</v>
      </c>
      <c r="P14" s="81" t="n">
        <v>0.7174397405073</v>
      </c>
      <c r="Q14" s="81" t="n">
        <v>0.7873394763034</v>
      </c>
      <c r="R14" s="81" t="n">
        <v>0.8487638205712</v>
      </c>
      <c r="S14" s="81" t="n">
        <v>0.8201203731312</v>
      </c>
      <c r="T14" s="81" t="n">
        <v>0.7065038656912</v>
      </c>
      <c r="U14" s="81" t="n">
        <v>0.5693520862512</v>
      </c>
      <c r="V14" s="81" t="n">
        <v>0.5280272170112</v>
      </c>
      <c r="W14" s="151" t="s">
        <v>234</v>
      </c>
      <c r="X14" s="146" t="n">
        <v>9</v>
      </c>
      <c r="Y14" s="152"/>
      <c r="AA14" s="152"/>
      <c r="AC14" s="152"/>
      <c r="AE14" s="152"/>
    </row>
    <row r="15" s="142" customFormat="true" ht="15" hidden="false" customHeight="true" outlineLevel="0" collapsed="false">
      <c r="A15" s="77" t="n">
        <v>10</v>
      </c>
      <c r="B15" s="138" t="s">
        <v>258</v>
      </c>
      <c r="C15" s="150" t="s">
        <v>263</v>
      </c>
      <c r="D15" s="140" t="s">
        <v>255</v>
      </c>
      <c r="E15" s="81" t="n">
        <v>4.78502962063022</v>
      </c>
      <c r="F15" s="81" t="n">
        <v>5.11824660465725</v>
      </c>
      <c r="G15" s="81" t="n">
        <v>5.63390835269735</v>
      </c>
      <c r="H15" s="81" t="n">
        <v>6.40519095830657</v>
      </c>
      <c r="I15" s="81" t="n">
        <v>6.99287570448544</v>
      </c>
      <c r="J15" s="81" t="n">
        <v>7.22040132446522</v>
      </c>
      <c r="K15" s="81" t="n">
        <v>6.9318307518586</v>
      </c>
      <c r="L15" s="81" t="n">
        <v>6.90546905378152</v>
      </c>
      <c r="M15" s="81" t="n">
        <v>6.70468468078719</v>
      </c>
      <c r="N15" s="81" t="n">
        <v>5.31385491769754</v>
      </c>
      <c r="O15" s="81" t="n">
        <v>5.08249409361037</v>
      </c>
      <c r="P15" s="81" t="n">
        <v>4.94972202062614</v>
      </c>
      <c r="Q15" s="81" t="n">
        <v>4.24134681877205</v>
      </c>
      <c r="R15" s="81" t="n">
        <v>4.3839957851764</v>
      </c>
      <c r="S15" s="81" t="n">
        <v>4.5593786540079</v>
      </c>
      <c r="T15" s="81" t="n">
        <v>4.89776019422804</v>
      </c>
      <c r="U15" s="81" t="n">
        <v>5.51010442382687</v>
      </c>
      <c r="V15" s="81" t="n">
        <v>5.56653542411621</v>
      </c>
      <c r="W15" s="151" t="s">
        <v>234</v>
      </c>
      <c r="X15" s="146" t="n">
        <v>10</v>
      </c>
      <c r="Y15" s="152"/>
      <c r="AA15" s="152"/>
      <c r="AC15" s="152"/>
      <c r="AE15" s="152"/>
    </row>
    <row r="16" s="142" customFormat="true" ht="15" hidden="false" customHeight="true" outlineLevel="0" collapsed="false">
      <c r="A16" s="77" t="n">
        <v>11</v>
      </c>
      <c r="B16" s="138" t="s">
        <v>245</v>
      </c>
      <c r="C16" s="139" t="s">
        <v>53</v>
      </c>
      <c r="D16" s="140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4"/>
      <c r="Q16" s="155"/>
      <c r="R16" s="156"/>
      <c r="S16" s="155"/>
      <c r="T16" s="155"/>
      <c r="U16" s="81"/>
      <c r="V16" s="81"/>
      <c r="W16" s="81"/>
      <c r="X16" s="146" t="n">
        <v>11</v>
      </c>
    </row>
    <row r="17" s="142" customFormat="true" ht="15" hidden="false" customHeight="true" outlineLevel="0" collapsed="false">
      <c r="A17" s="71" t="n">
        <v>12</v>
      </c>
      <c r="B17" s="138" t="s">
        <v>258</v>
      </c>
      <c r="C17" s="150" t="s">
        <v>264</v>
      </c>
      <c r="D17" s="157" t="s">
        <v>265</v>
      </c>
      <c r="E17" s="88" t="n">
        <v>5310.94130487645</v>
      </c>
      <c r="F17" s="88" t="n">
        <v>3920.87894258606</v>
      </c>
      <c r="G17" s="88" t="n">
        <v>3196.91870646639</v>
      </c>
      <c r="H17" s="88" t="n">
        <v>2852.67954112941</v>
      </c>
      <c r="I17" s="88" t="n">
        <v>2386.07860886415</v>
      </c>
      <c r="J17" s="88" t="n">
        <v>1712.28547045161</v>
      </c>
      <c r="K17" s="88" t="n">
        <v>1444.12865530156</v>
      </c>
      <c r="L17" s="88" t="n">
        <v>1199.62132158475</v>
      </c>
      <c r="M17" s="88" t="n">
        <v>957.804994060949</v>
      </c>
      <c r="N17" s="88" t="n">
        <v>783.186725535383</v>
      </c>
      <c r="O17" s="88" t="n">
        <v>626.341329007272</v>
      </c>
      <c r="P17" s="88" t="n">
        <v>623.64389914237</v>
      </c>
      <c r="Q17" s="88" t="n">
        <v>578.78396772853</v>
      </c>
      <c r="R17" s="88" t="n">
        <v>556.107503181629</v>
      </c>
      <c r="S17" s="88" t="n">
        <v>530.23105208509</v>
      </c>
      <c r="T17" s="88" t="n">
        <v>509.963129002753</v>
      </c>
      <c r="U17" s="88" t="n">
        <v>514.200856576854</v>
      </c>
      <c r="V17" s="88" t="n">
        <v>493.562606220467</v>
      </c>
      <c r="W17" s="151" t="s">
        <v>234</v>
      </c>
      <c r="X17" s="75" t="n">
        <v>12</v>
      </c>
    </row>
    <row r="18" s="142" customFormat="true" ht="15" hidden="false" customHeight="true" outlineLevel="0" collapsed="false">
      <c r="A18" s="71" t="n">
        <v>13</v>
      </c>
      <c r="B18" s="138" t="s">
        <v>258</v>
      </c>
      <c r="C18" s="150" t="s">
        <v>266</v>
      </c>
      <c r="D18" s="157" t="s">
        <v>265</v>
      </c>
      <c r="E18" s="88" t="n">
        <v>2863.07827180924</v>
      </c>
      <c r="F18" s="88" t="n">
        <v>2635.99405163724</v>
      </c>
      <c r="G18" s="88" t="n">
        <v>2474.28456816381</v>
      </c>
      <c r="H18" s="88" t="n">
        <v>2361.7079769173</v>
      </c>
      <c r="I18" s="88" t="n">
        <v>2216.87494054693</v>
      </c>
      <c r="J18" s="88" t="n">
        <v>2122.28611540172</v>
      </c>
      <c r="K18" s="88" t="n">
        <v>2036.08705987401</v>
      </c>
      <c r="L18" s="88" t="n">
        <v>1953.93440119201</v>
      </c>
      <c r="M18" s="88" t="n">
        <v>1902.7515873891</v>
      </c>
      <c r="N18" s="88" t="n">
        <v>1871.62868935453</v>
      </c>
      <c r="O18" s="88" t="n">
        <v>1802.99475872491</v>
      </c>
      <c r="P18" s="88" t="n">
        <v>1719.87805580351</v>
      </c>
      <c r="Q18" s="88" t="n">
        <v>1624.17809352033</v>
      </c>
      <c r="R18" s="88" t="n">
        <v>1550.51876468541</v>
      </c>
      <c r="S18" s="88" t="n">
        <v>1486.70906410735</v>
      </c>
      <c r="T18" s="88" t="n">
        <v>1402.82453809884</v>
      </c>
      <c r="U18" s="88" t="n">
        <v>1364.0864794767</v>
      </c>
      <c r="V18" s="88" t="n">
        <v>1294.26557484842</v>
      </c>
      <c r="W18" s="151" t="s">
        <v>234</v>
      </c>
      <c r="X18" s="75" t="n">
        <v>13</v>
      </c>
    </row>
    <row r="19" s="142" customFormat="true" ht="15" hidden="false" customHeight="true" outlineLevel="0" collapsed="false">
      <c r="A19" s="71" t="n">
        <v>14</v>
      </c>
      <c r="B19" s="138" t="s">
        <v>258</v>
      </c>
      <c r="C19" s="150" t="s">
        <v>267</v>
      </c>
      <c r="D19" s="157" t="s">
        <v>265</v>
      </c>
      <c r="E19" s="88" t="n">
        <v>3759.32772668786</v>
      </c>
      <c r="F19" s="88" t="n">
        <v>3197.14496568425</v>
      </c>
      <c r="G19" s="88" t="n">
        <v>2923.85335096468</v>
      </c>
      <c r="H19" s="88" t="n">
        <v>2684.67821592086</v>
      </c>
      <c r="I19" s="88" t="n">
        <v>2206.04574967868</v>
      </c>
      <c r="J19" s="88" t="n">
        <v>2090.87739996544</v>
      </c>
      <c r="K19" s="88" t="n">
        <v>1999.17449732114</v>
      </c>
      <c r="L19" s="88" t="n">
        <v>1957.64022788319</v>
      </c>
      <c r="M19" s="88" t="n">
        <v>1914.51768589951</v>
      </c>
      <c r="N19" s="88" t="n">
        <v>1759.67579576603</v>
      </c>
      <c r="O19" s="88" t="n">
        <v>1593.1253564054</v>
      </c>
      <c r="P19" s="88" t="n">
        <v>1498.93470911029</v>
      </c>
      <c r="Q19" s="88" t="n">
        <v>1423.25377173031</v>
      </c>
      <c r="R19" s="88" t="n">
        <v>1351.08787097735</v>
      </c>
      <c r="S19" s="88" t="n">
        <v>1355.48305082527</v>
      </c>
      <c r="T19" s="88" t="n">
        <v>1333.80537084561</v>
      </c>
      <c r="U19" s="88" t="n">
        <v>1298.4584386173</v>
      </c>
      <c r="V19" s="88" t="n">
        <v>1279.74178365483</v>
      </c>
      <c r="W19" s="151" t="s">
        <v>234</v>
      </c>
      <c r="X19" s="75" t="n">
        <v>14</v>
      </c>
    </row>
    <row r="20" s="142" customFormat="true" ht="15" hidden="false" customHeight="true" outlineLevel="0" collapsed="false">
      <c r="A20" s="71" t="n">
        <v>15</v>
      </c>
      <c r="B20" s="82" t="n">
        <v>15</v>
      </c>
      <c r="C20" s="150" t="s">
        <v>268</v>
      </c>
      <c r="D20" s="157" t="s">
        <v>265</v>
      </c>
      <c r="E20" s="88" t="n">
        <v>717.830476968775</v>
      </c>
      <c r="F20" s="88" t="n">
        <v>635.183918183071</v>
      </c>
      <c r="G20" s="88" t="n">
        <v>619.864779364145</v>
      </c>
      <c r="H20" s="88" t="n">
        <v>626.890999192212</v>
      </c>
      <c r="I20" s="88" t="n">
        <v>614.208812157721</v>
      </c>
      <c r="J20" s="88" t="n">
        <v>626.299238943676</v>
      </c>
      <c r="K20" s="88" t="n">
        <v>630.350395340175</v>
      </c>
      <c r="L20" s="88" t="n">
        <v>623.132684084963</v>
      </c>
      <c r="M20" s="88" t="n">
        <v>625.961510804366</v>
      </c>
      <c r="N20" s="88" t="n">
        <v>633.539183297741</v>
      </c>
      <c r="O20" s="88" t="n">
        <v>627.117699576397</v>
      </c>
      <c r="P20" s="88" t="n">
        <v>642.773525386497</v>
      </c>
      <c r="Q20" s="88" t="n">
        <v>630.28589569916</v>
      </c>
      <c r="R20" s="88" t="n">
        <v>627.733703979385</v>
      </c>
      <c r="S20" s="88" t="n">
        <v>623.264187017051</v>
      </c>
      <c r="T20" s="88" t="n">
        <v>620.985144563123</v>
      </c>
      <c r="U20" s="88" t="n">
        <v>619.828463073736</v>
      </c>
      <c r="V20" s="88" t="n">
        <v>624.230280378118</v>
      </c>
      <c r="W20" s="151" t="s">
        <v>234</v>
      </c>
      <c r="X20" s="75" t="n">
        <v>15</v>
      </c>
    </row>
    <row r="21" s="142" customFormat="true" ht="15" hidden="false" customHeight="true" outlineLevel="0" collapsed="false">
      <c r="A21" s="77" t="n">
        <v>16</v>
      </c>
      <c r="B21" s="138"/>
      <c r="C21" s="139" t="s">
        <v>269</v>
      </c>
      <c r="D21" s="140" t="s">
        <v>252</v>
      </c>
      <c r="E21" s="144" t="s">
        <v>250</v>
      </c>
      <c r="F21" s="88" t="n">
        <v>51040.8278408167</v>
      </c>
      <c r="G21" s="88" t="n">
        <v>49755.2743209701</v>
      </c>
      <c r="H21" s="88" t="n">
        <v>49357.6015820219</v>
      </c>
      <c r="I21" s="88" t="n">
        <v>49007.5572822167</v>
      </c>
      <c r="J21" s="88" t="n">
        <v>48642.4576850729</v>
      </c>
      <c r="K21" s="88" t="n">
        <v>47589.2643038032</v>
      </c>
      <c r="L21" s="88" t="n">
        <v>47210.9059058119</v>
      </c>
      <c r="M21" s="88" t="n">
        <v>45635.0724520528</v>
      </c>
      <c r="N21" s="88" t="n">
        <v>45194.0015252125</v>
      </c>
      <c r="O21" s="88" t="n">
        <v>44765.8159135832</v>
      </c>
      <c r="P21" s="88" t="n">
        <v>43727.1621865097</v>
      </c>
      <c r="Q21" s="88" t="s">
        <v>253</v>
      </c>
      <c r="R21" s="88" t="s">
        <v>253</v>
      </c>
      <c r="S21" s="88" t="n">
        <v>40387.5012638681</v>
      </c>
      <c r="T21" s="141" t="s">
        <v>253</v>
      </c>
      <c r="U21" s="151" t="s">
        <v>253</v>
      </c>
      <c r="V21" s="88" t="n">
        <v>37625.6298561816</v>
      </c>
      <c r="W21" s="151" t="s">
        <v>253</v>
      </c>
      <c r="X21" s="146" t="n">
        <v>16</v>
      </c>
    </row>
    <row r="22" s="142" customFormat="true" ht="15" hidden="false" customHeight="true" outlineLevel="0" collapsed="false">
      <c r="A22" s="77" t="n">
        <v>17</v>
      </c>
      <c r="B22" s="138"/>
      <c r="C22" s="139" t="s">
        <v>270</v>
      </c>
      <c r="D22" s="140" t="s">
        <v>252</v>
      </c>
      <c r="E22" s="144" t="s">
        <v>250</v>
      </c>
      <c r="F22" s="88" t="n">
        <v>43961.9201205326</v>
      </c>
      <c r="G22" s="88" t="n">
        <v>42380.1096379911</v>
      </c>
      <c r="H22" s="88" t="n">
        <v>41826.3775360419</v>
      </c>
      <c r="I22" s="88" t="n">
        <v>41305.4372299869</v>
      </c>
      <c r="J22" s="88" t="n">
        <v>40755.6711189013</v>
      </c>
      <c r="K22" s="88" t="n">
        <v>39916.7931444739</v>
      </c>
      <c r="L22" s="88" t="n">
        <v>39760.5332142369</v>
      </c>
      <c r="M22" s="88" t="n">
        <v>38684.4996297655</v>
      </c>
      <c r="N22" s="88" t="n">
        <v>37752.4275212607</v>
      </c>
      <c r="O22" s="88" t="n">
        <v>37355.6750437355</v>
      </c>
      <c r="P22" s="88" t="n">
        <v>36296.3379910981</v>
      </c>
      <c r="Q22" s="88" t="s">
        <v>253</v>
      </c>
      <c r="R22" s="88" t="s">
        <v>253</v>
      </c>
      <c r="S22" s="88" t="n">
        <v>33991.9969559758</v>
      </c>
      <c r="T22" s="141" t="s">
        <v>253</v>
      </c>
      <c r="U22" s="81" t="s">
        <v>253</v>
      </c>
      <c r="V22" s="88" t="n">
        <v>30473.1962434614</v>
      </c>
      <c r="W22" s="81" t="s">
        <v>253</v>
      </c>
      <c r="X22" s="146" t="n">
        <v>17</v>
      </c>
    </row>
    <row r="23" s="142" customFormat="true" ht="15" hidden="false" customHeight="true" outlineLevel="0" collapsed="false">
      <c r="A23" s="71" t="n">
        <v>18</v>
      </c>
      <c r="B23" s="138"/>
      <c r="C23" s="139" t="s">
        <v>271</v>
      </c>
      <c r="D23" s="140" t="s">
        <v>265</v>
      </c>
      <c r="E23" s="144" t="s">
        <v>250</v>
      </c>
      <c r="F23" s="88" t="n">
        <v>354178.873042087</v>
      </c>
      <c r="G23" s="88" t="n">
        <v>371380.652605446</v>
      </c>
      <c r="H23" s="88" t="n">
        <v>363042.232330376</v>
      </c>
      <c r="I23" s="88" t="n">
        <v>379499.989690156</v>
      </c>
      <c r="J23" s="88" t="n">
        <v>365420.839564186</v>
      </c>
      <c r="K23" s="88" t="n">
        <v>385317.7</v>
      </c>
      <c r="L23" s="88" t="n">
        <v>394445.451</v>
      </c>
      <c r="M23" s="88" t="n">
        <v>396080.568</v>
      </c>
      <c r="N23" s="88" t="n">
        <v>405062.474</v>
      </c>
      <c r="O23" s="88" t="n">
        <v>406662.749</v>
      </c>
      <c r="P23" s="88" t="n">
        <v>395221.67561</v>
      </c>
      <c r="Q23" s="88" t="n">
        <v>381262.469</v>
      </c>
      <c r="R23" s="88" t="n">
        <v>366412.106</v>
      </c>
      <c r="S23" s="88" t="n">
        <v>339368.431</v>
      </c>
      <c r="T23" s="88" t="n">
        <v>331875.74</v>
      </c>
      <c r="U23" s="88" t="n">
        <v>372906</v>
      </c>
      <c r="V23" s="88" t="n">
        <v>386946</v>
      </c>
      <c r="W23" s="81" t="s">
        <v>234</v>
      </c>
      <c r="X23" s="75" t="n">
        <v>18</v>
      </c>
    </row>
    <row r="24" s="142" customFormat="true" ht="15" hidden="false" customHeight="true" outlineLevel="0" collapsed="false">
      <c r="A24" s="71" t="n">
        <v>19</v>
      </c>
      <c r="B24" s="138" t="s">
        <v>272</v>
      </c>
      <c r="C24" s="139" t="s">
        <v>273</v>
      </c>
      <c r="D24" s="140" t="s">
        <v>274</v>
      </c>
      <c r="E24" s="144" t="s">
        <v>250</v>
      </c>
      <c r="F24" s="144" t="s">
        <v>250</v>
      </c>
      <c r="G24" s="88" t="n">
        <v>40305.24</v>
      </c>
      <c r="H24" s="144" t="s">
        <v>250</v>
      </c>
      <c r="I24" s="144" t="s">
        <v>250</v>
      </c>
      <c r="J24" s="144" t="s">
        <v>250</v>
      </c>
      <c r="K24" s="88" t="n">
        <v>42052.159</v>
      </c>
      <c r="L24" s="88" t="n">
        <v>42505.5203</v>
      </c>
      <c r="M24" s="88" t="n">
        <v>42982.2933</v>
      </c>
      <c r="N24" s="88" t="n">
        <v>43459.1786</v>
      </c>
      <c r="O24" s="88" t="n">
        <v>43938.9545</v>
      </c>
      <c r="P24" s="88" t="n">
        <v>44380.5790665</v>
      </c>
      <c r="Q24" s="88" t="n">
        <v>44780.421028</v>
      </c>
      <c r="R24" s="88" t="n">
        <v>45140.9646242056</v>
      </c>
      <c r="S24" s="141" t="n">
        <v>45620.749813</v>
      </c>
      <c r="T24" s="141" t="n">
        <v>46050.427262</v>
      </c>
      <c r="U24" s="141" t="n">
        <v>46436.260215</v>
      </c>
      <c r="V24" s="141" t="n">
        <v>46789.074898</v>
      </c>
      <c r="W24" s="141" t="s">
        <v>234</v>
      </c>
      <c r="X24" s="75" t="n">
        <v>19</v>
      </c>
    </row>
    <row r="25" s="142" customFormat="true" ht="15" hidden="false" customHeight="true" outlineLevel="0" collapsed="false">
      <c r="A25" s="71" t="n">
        <v>20</v>
      </c>
      <c r="B25" s="158"/>
      <c r="C25" s="139" t="s">
        <v>275</v>
      </c>
      <c r="D25" s="140" t="s">
        <v>229</v>
      </c>
      <c r="E25" s="144" t="s">
        <v>250</v>
      </c>
      <c r="F25" s="81" t="n">
        <v>59.789</v>
      </c>
      <c r="G25" s="81" t="n">
        <v>59.608</v>
      </c>
      <c r="H25" s="81" t="n">
        <v>58.206</v>
      </c>
      <c r="I25" s="81" t="n">
        <v>58.045</v>
      </c>
      <c r="J25" s="81" t="n">
        <v>57.665</v>
      </c>
      <c r="K25" s="81" t="n">
        <v>56.914</v>
      </c>
      <c r="L25" s="81" t="n">
        <v>56.52</v>
      </c>
      <c r="M25" s="81" t="n">
        <v>56.992</v>
      </c>
      <c r="N25" s="81" t="n">
        <v>57.317</v>
      </c>
      <c r="O25" s="81" t="n">
        <v>57.659</v>
      </c>
      <c r="P25" s="81" t="n">
        <v>57.338</v>
      </c>
      <c r="Q25" s="81" t="n">
        <v>56.509</v>
      </c>
      <c r="R25" s="81" t="n">
        <v>55.723</v>
      </c>
      <c r="S25" s="81" t="n">
        <v>56.046</v>
      </c>
      <c r="T25" s="81" t="n">
        <v>55.693</v>
      </c>
      <c r="U25" s="81" t="n">
        <v>55.858</v>
      </c>
      <c r="V25" s="81" t="n">
        <v>56.845</v>
      </c>
      <c r="W25" s="81" t="n">
        <v>57.583</v>
      </c>
      <c r="X25" s="75" t="n">
        <v>20</v>
      </c>
    </row>
    <row r="26" s="142" customFormat="true" ht="15" hidden="false" customHeight="true" outlineLevel="0" collapsed="false">
      <c r="A26" s="71" t="n">
        <v>21</v>
      </c>
      <c r="B26" s="138" t="s">
        <v>245</v>
      </c>
      <c r="C26" s="139" t="s">
        <v>232</v>
      </c>
      <c r="D26" s="140" t="s">
        <v>225</v>
      </c>
      <c r="E26" s="144" t="s">
        <v>250</v>
      </c>
      <c r="F26" s="88" t="n">
        <v>214.43</v>
      </c>
      <c r="G26" s="88" t="n">
        <v>234.47</v>
      </c>
      <c r="H26" s="88" t="n">
        <v>250.09</v>
      </c>
      <c r="I26" s="88" t="n">
        <v>260.77</v>
      </c>
      <c r="J26" s="88" t="n">
        <v>270.48</v>
      </c>
      <c r="K26" s="88" t="n">
        <v>276.1</v>
      </c>
      <c r="L26" s="88" t="n">
        <v>283.16</v>
      </c>
      <c r="M26" s="88" t="n">
        <v>290.22</v>
      </c>
      <c r="N26" s="88" t="n">
        <v>297.05</v>
      </c>
      <c r="O26" s="88" t="n">
        <v>308.48</v>
      </c>
      <c r="P26" s="88" t="n">
        <v>316.41</v>
      </c>
      <c r="Q26" s="88" t="n">
        <v>321.88</v>
      </c>
      <c r="R26" s="88" t="n">
        <v>323.03</v>
      </c>
      <c r="S26" s="88" t="n">
        <v>328.25</v>
      </c>
      <c r="T26" s="88" t="n">
        <v>335.92</v>
      </c>
      <c r="U26" s="88" t="n">
        <v>343.38</v>
      </c>
      <c r="V26" s="88" t="n">
        <v>359.58</v>
      </c>
      <c r="W26" s="88" t="n">
        <v>367.56</v>
      </c>
      <c r="X26" s="75" t="n">
        <v>21</v>
      </c>
    </row>
    <row r="27" s="142" customFormat="true" ht="15" hidden="false" customHeight="true" outlineLevel="0" collapsed="false">
      <c r="A27" s="71" t="n">
        <v>22</v>
      </c>
      <c r="B27" s="138"/>
      <c r="C27" s="139" t="s">
        <v>233</v>
      </c>
      <c r="D27" s="140" t="s">
        <v>225</v>
      </c>
      <c r="E27" s="144" t="s">
        <v>250</v>
      </c>
      <c r="F27" s="88" t="n">
        <v>230.19</v>
      </c>
      <c r="G27" s="88" t="n">
        <v>242.46</v>
      </c>
      <c r="H27" s="88" t="n">
        <v>252.68</v>
      </c>
      <c r="I27" s="88" t="n">
        <v>260.88</v>
      </c>
      <c r="J27" s="88" t="n">
        <v>268.31</v>
      </c>
      <c r="K27" s="88" t="n">
        <v>275.49</v>
      </c>
      <c r="L27" s="88" t="n">
        <v>282.08</v>
      </c>
      <c r="M27" s="88" t="n">
        <v>289.54</v>
      </c>
      <c r="N27" s="88" t="n">
        <v>298.51</v>
      </c>
      <c r="O27" s="88" t="n">
        <v>308.48</v>
      </c>
      <c r="P27" s="88" t="n">
        <v>318.63</v>
      </c>
      <c r="Q27" s="88" t="n">
        <v>327.23</v>
      </c>
      <c r="R27" s="88" t="n">
        <v>334.06</v>
      </c>
      <c r="S27" s="88" t="n">
        <v>340.44</v>
      </c>
      <c r="T27" s="88" t="n">
        <v>347.25</v>
      </c>
      <c r="U27" s="88" t="n">
        <v>357.03</v>
      </c>
      <c r="V27" s="88" t="n">
        <v>371.21</v>
      </c>
      <c r="W27" s="88" t="n">
        <v>387.93</v>
      </c>
      <c r="X27" s="75" t="n">
        <v>22</v>
      </c>
    </row>
    <row r="28" s="142" customFormat="true" ht="15" hidden="false" customHeight="true" outlineLevel="0" collapsed="false">
      <c r="A28" s="71"/>
      <c r="B28" s="138"/>
      <c r="C28" s="139" t="s">
        <v>276</v>
      </c>
      <c r="D28" s="140"/>
      <c r="E28" s="138"/>
      <c r="F28" s="138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60"/>
    </row>
    <row r="29" s="142" customFormat="true" ht="15" hidden="false" customHeight="true" outlineLevel="0" collapsed="false">
      <c r="A29" s="71" t="n">
        <v>23</v>
      </c>
      <c r="B29" s="138"/>
      <c r="C29" s="161" t="s">
        <v>277</v>
      </c>
      <c r="D29" s="162" t="s">
        <v>223</v>
      </c>
      <c r="E29" s="163" t="s">
        <v>250</v>
      </c>
      <c r="F29" s="163" t="s">
        <v>250</v>
      </c>
      <c r="G29" s="163" t="s">
        <v>250</v>
      </c>
      <c r="H29" s="163" t="s">
        <v>250</v>
      </c>
      <c r="I29" s="163" t="s">
        <v>250</v>
      </c>
      <c r="J29" s="81" t="s">
        <v>253</v>
      </c>
      <c r="K29" s="81" t="s">
        <v>253</v>
      </c>
      <c r="L29" s="81" t="n">
        <v>2</v>
      </c>
      <c r="M29" s="81" t="n">
        <v>2.1</v>
      </c>
      <c r="N29" s="81" t="n">
        <v>2.2</v>
      </c>
      <c r="O29" s="81" t="n">
        <v>2.6</v>
      </c>
      <c r="P29" s="81" t="n">
        <v>2.7</v>
      </c>
      <c r="Q29" s="81" t="n">
        <v>3</v>
      </c>
      <c r="R29" s="81" t="n">
        <v>3.5</v>
      </c>
      <c r="S29" s="81" t="n">
        <v>3.9</v>
      </c>
      <c r="T29" s="81" t="n">
        <v>4.7</v>
      </c>
      <c r="U29" s="81" t="n">
        <v>5.7</v>
      </c>
      <c r="V29" s="81" t="n">
        <v>6.9</v>
      </c>
      <c r="W29" s="81" t="n">
        <v>7.1</v>
      </c>
      <c r="X29" s="75" t="n">
        <v>23</v>
      </c>
    </row>
    <row r="30" s="142" customFormat="true" ht="15" hidden="false" customHeight="true" outlineLevel="0" collapsed="false">
      <c r="A30" s="71" t="n">
        <v>24</v>
      </c>
      <c r="B30" s="138"/>
      <c r="C30" s="164" t="s">
        <v>278</v>
      </c>
      <c r="D30" s="140" t="s">
        <v>223</v>
      </c>
      <c r="E30" s="81" t="n">
        <v>3.4</v>
      </c>
      <c r="F30" s="81" t="n">
        <v>3.2</v>
      </c>
      <c r="G30" s="81" t="n">
        <v>3.8</v>
      </c>
      <c r="H30" s="81" t="n">
        <v>4</v>
      </c>
      <c r="I30" s="81" t="n">
        <v>4.3</v>
      </c>
      <c r="J30" s="81" t="n">
        <v>4.73751862891207</v>
      </c>
      <c r="K30" s="81" t="n">
        <v>4.20177343467246</v>
      </c>
      <c r="L30" s="81" t="n">
        <v>4.5</v>
      </c>
      <c r="M30" s="81" t="n">
        <v>4.8</v>
      </c>
      <c r="N30" s="81" t="n">
        <v>5.5</v>
      </c>
      <c r="O30" s="81" t="n">
        <v>6.3</v>
      </c>
      <c r="P30" s="81" t="n">
        <v>6.7</v>
      </c>
      <c r="Q30" s="81" t="n">
        <v>7.8</v>
      </c>
      <c r="R30" s="81" t="n">
        <v>8.1</v>
      </c>
      <c r="S30" s="81" t="n">
        <v>9.5</v>
      </c>
      <c r="T30" s="81" t="n">
        <v>10.4</v>
      </c>
      <c r="U30" s="81" t="n">
        <v>11.7</v>
      </c>
      <c r="V30" s="81" t="n">
        <v>14</v>
      </c>
      <c r="W30" s="81" t="n">
        <v>14.8</v>
      </c>
      <c r="X30" s="75" t="n">
        <v>24</v>
      </c>
    </row>
    <row r="31" s="142" customFormat="true" ht="15" hidden="false" customHeight="true" outlineLevel="0" collapsed="false">
      <c r="A31" s="71" t="n">
        <v>25</v>
      </c>
      <c r="B31" s="138" t="s">
        <v>245</v>
      </c>
      <c r="C31" s="165" t="s">
        <v>279</v>
      </c>
      <c r="D31" s="162" t="s">
        <v>225</v>
      </c>
      <c r="E31" s="163" t="s">
        <v>250</v>
      </c>
      <c r="F31" s="166" t="n">
        <v>1534.6</v>
      </c>
      <c r="G31" s="166" t="n">
        <v>1646.62</v>
      </c>
      <c r="H31" s="166" t="n">
        <v>1694.37</v>
      </c>
      <c r="I31" s="166" t="n">
        <v>1780.78</v>
      </c>
      <c r="J31" s="166" t="n">
        <v>1848.45</v>
      </c>
      <c r="K31" s="166" t="n">
        <v>1876.18</v>
      </c>
      <c r="L31" s="166" t="n">
        <v>1915.58</v>
      </c>
      <c r="M31" s="166" t="n">
        <v>1965.38</v>
      </c>
      <c r="N31" s="166" t="n">
        <v>2012</v>
      </c>
      <c r="O31" s="166" t="n">
        <v>2062.5</v>
      </c>
      <c r="P31" s="166" t="n">
        <v>2113.16</v>
      </c>
      <c r="Q31" s="166" t="n">
        <v>2143.18</v>
      </c>
      <c r="R31" s="166" t="n">
        <v>2163.8</v>
      </c>
      <c r="S31" s="166" t="n">
        <v>2210.9</v>
      </c>
      <c r="T31" s="166" t="n">
        <v>2242.2</v>
      </c>
      <c r="U31" s="166" t="n">
        <v>2325.1</v>
      </c>
      <c r="V31" s="166" t="n">
        <v>2428.2</v>
      </c>
      <c r="W31" s="166" t="n">
        <v>2495.8</v>
      </c>
      <c r="X31" s="75" t="n">
        <v>25</v>
      </c>
    </row>
    <row r="32" s="142" customFormat="true" ht="15" hidden="false" customHeight="true" outlineLevel="0" collapsed="false">
      <c r="A32" s="71" t="n">
        <v>26</v>
      </c>
      <c r="B32" s="138" t="s">
        <v>245</v>
      </c>
      <c r="C32" s="164" t="s">
        <v>280</v>
      </c>
      <c r="D32" s="140" t="s">
        <v>227</v>
      </c>
      <c r="E32" s="144" t="s">
        <v>250</v>
      </c>
      <c r="F32" s="167" t="n">
        <v>85.36</v>
      </c>
      <c r="G32" s="81" t="n">
        <v>87.26</v>
      </c>
      <c r="H32" s="81" t="n">
        <v>86.56</v>
      </c>
      <c r="I32" s="81" t="n">
        <v>88.86</v>
      </c>
      <c r="J32" s="81" t="n">
        <v>90.54</v>
      </c>
      <c r="K32" s="81" t="n">
        <v>91.44</v>
      </c>
      <c r="L32" s="81" t="n">
        <v>93.09</v>
      </c>
      <c r="M32" s="81" t="n">
        <v>94.98</v>
      </c>
      <c r="N32" s="81" t="n">
        <v>96.89</v>
      </c>
      <c r="O32" s="81" t="n">
        <v>100</v>
      </c>
      <c r="P32" s="81" t="n">
        <v>101.24</v>
      </c>
      <c r="Q32" s="81" t="n">
        <v>101.24</v>
      </c>
      <c r="R32" s="81" t="n">
        <v>101.02</v>
      </c>
      <c r="S32" s="81" t="n">
        <v>102.24</v>
      </c>
      <c r="T32" s="81" t="n">
        <v>103.01</v>
      </c>
      <c r="U32" s="81" t="n">
        <v>106.27</v>
      </c>
      <c r="V32" s="81" t="n">
        <v>108.89</v>
      </c>
      <c r="W32" s="81" t="n">
        <v>110.26</v>
      </c>
      <c r="X32" s="75" t="n">
        <v>26</v>
      </c>
    </row>
    <row r="33" s="171" customFormat="true" ht="22.5" hidden="false" customHeight="true" outlineLevel="0" collapsed="false">
      <c r="A33" s="82"/>
      <c r="B33" s="168"/>
      <c r="C33" s="169"/>
      <c r="D33" s="170"/>
      <c r="E33" s="134" t="s">
        <v>281</v>
      </c>
      <c r="F33" s="134"/>
      <c r="G33" s="134"/>
      <c r="H33" s="134"/>
      <c r="I33" s="134"/>
      <c r="J33" s="134" t="s">
        <v>281</v>
      </c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87"/>
    </row>
    <row r="34" s="142" customFormat="true" ht="15" hidden="false" customHeight="true" outlineLevel="0" collapsed="false">
      <c r="A34" s="71" t="n">
        <v>27</v>
      </c>
      <c r="B34" s="138"/>
      <c r="C34" s="139" t="s">
        <v>282</v>
      </c>
      <c r="D34" s="140" t="s">
        <v>283</v>
      </c>
      <c r="E34" s="74" t="n">
        <f aca="false">IF(AND(ISNUMBER(E6),($E6)&gt;0),E6/$E6*100,0)</f>
        <v>100</v>
      </c>
      <c r="F34" s="74" t="n">
        <f aca="false">IF(AND(ISNUMBER(F6),($E6)&gt;0),F6/$E6*100,0)</f>
        <v>94.4267343355616</v>
      </c>
      <c r="G34" s="74" t="n">
        <f aca="false">IF(AND(ISNUMBER(G6),($E6)&gt;0),G6/$E6*100,0)</f>
        <v>92.5503532903947</v>
      </c>
      <c r="H34" s="74" t="n">
        <f aca="false">IF(AND(ISNUMBER(H6),($E6)&gt;0),H6/$E6*100,0)</f>
        <v>92.4829027191622</v>
      </c>
      <c r="I34" s="74" t="n">
        <f aca="false">IF(AND(ISNUMBER(I6),($E6)&gt;0),I6/$E6*100,0)</f>
        <v>91.6829386858145</v>
      </c>
      <c r="J34" s="74" t="n">
        <f aca="false">IF(AND(ISNUMBER(J6),($E6)&gt;0),J6/$E6*100,0)</f>
        <v>92.2240621215464</v>
      </c>
      <c r="K34" s="74" t="n">
        <f aca="false">IF(AND(ISNUMBER(K6),($E6)&gt;0),K6/$E6*100,0)</f>
        <v>95.3068104645807</v>
      </c>
      <c r="L34" s="74" t="n">
        <f aca="false">IF(AND(ISNUMBER(L6),($E6)&gt;0),L6/$E6*100,0)</f>
        <v>94.4536021033475</v>
      </c>
      <c r="M34" s="74" t="n">
        <f aca="false">IF(AND(ISNUMBER(M6),($E6)&gt;0),M6/$E6*100,0)</f>
        <v>93.8501987036067</v>
      </c>
      <c r="N34" s="74" t="n">
        <f aca="false">IF(AND(ISNUMBER(N6),($E6)&gt;0),N6/$E6*100,0)</f>
        <v>92.5750494031467</v>
      </c>
      <c r="O34" s="74" t="n">
        <f aca="false">IF(AND(ISNUMBER(O6),($E6)&gt;0),O6/$E6*100,0)</f>
        <v>93.0761144771961</v>
      </c>
      <c r="P34" s="74" t="n">
        <f aca="false">IF(AND(ISNUMBER(P6),($E6)&gt;0),P6/$E6*100,0)</f>
        <v>94.8717633028408</v>
      </c>
      <c r="Q34" s="74" t="n">
        <f aca="false">IF(AND(ISNUMBER(Q6),($E6)&gt;0),Q6/$E6*100,0)</f>
        <v>93.2477647927204</v>
      </c>
      <c r="R34" s="74" t="n">
        <f aca="false">IF(AND(ISNUMBER(R6),($E6)&gt;0),R6/$E6*100,0)</f>
        <v>93.4583248453855</v>
      </c>
      <c r="S34" s="74" t="n">
        <f aca="false">IF(AND(ISNUMBER(S6),($E6)&gt;0),S6/$E6*100,0)</f>
        <v>94.7261318835879</v>
      </c>
      <c r="T34" s="74" t="n">
        <f aca="false">IF(AND(ISNUMBER(T6),($E6)&gt;0),T6/$E6*100,0)</f>
        <v>93.4922785061265</v>
      </c>
      <c r="U34" s="74" t="n">
        <f aca="false">IF(AND(ISNUMBER(U6),($E6)&gt;0),U6/$E6*100,0)</f>
        <v>95.3720137933148</v>
      </c>
      <c r="V34" s="74" t="n">
        <f aca="false">IF(AND(ISNUMBER(V6),($E6)&gt;0),V6/$E6*100,0)</f>
        <v>90.1616656509525</v>
      </c>
      <c r="W34" s="74" t="n">
        <f aca="false">IF(AND(ISNUMBER(W6),($E6)&gt;0),W6/$E6*100,0)</f>
        <v>90.8863484736802</v>
      </c>
      <c r="X34" s="75" t="n">
        <v>27</v>
      </c>
    </row>
    <row r="35" s="142" customFormat="true" ht="15" hidden="false" customHeight="true" outlineLevel="0" collapsed="false">
      <c r="A35" s="71" t="n">
        <v>28</v>
      </c>
      <c r="B35" s="138"/>
      <c r="C35" s="165"/>
      <c r="D35" s="140" t="s">
        <v>284</v>
      </c>
      <c r="E35" s="74" t="n">
        <f aca="false">IF(AND(ISNUMBER(E6),($O6)&gt;0),E6/$O6*100,0)</f>
        <v>107.438949897828</v>
      </c>
      <c r="F35" s="74" t="n">
        <f aca="false">IF(AND(ISNUMBER(F6),($O6)&gt;0),F6/$O6*100,0)</f>
        <v>101.451091792939</v>
      </c>
      <c r="G35" s="74" t="n">
        <f aca="false">IF(AND(ISNUMBER(G6),($O6)&gt;0),G6/$O6*100,0)</f>
        <v>99.4351277019302</v>
      </c>
      <c r="H35" s="74" t="n">
        <f aca="false">IF(AND(ISNUMBER(H6),($O6)&gt;0),H6/$O6*100,0)</f>
        <v>99.362659516498</v>
      </c>
      <c r="I35" s="74" t="n">
        <f aca="false">IF(AND(ISNUMBER(I6),($O6)&gt;0),I6/$O6*100,0)</f>
        <v>98.5031865595089</v>
      </c>
      <c r="J35" s="74" t="n">
        <f aca="false">IF(AND(ISNUMBER(J6),($O6)&gt;0),J6/$O6*100,0)</f>
        <v>99.0845638965102</v>
      </c>
      <c r="K35" s="74" t="n">
        <f aca="false">IF(AND(ISNUMBER(K6),($O6)&gt;0),K6/$O6*100,0)</f>
        <v>102.396636344259</v>
      </c>
      <c r="L35" s="74" t="n">
        <f aca="false">IF(AND(ISNUMBER(L6),($O6)&gt;0),L6/$O6*100,0)</f>
        <v>101.47995824051</v>
      </c>
      <c r="M35" s="74" t="n">
        <f aca="false">IF(AND(ISNUMBER(M6),($O6)&gt;0),M6/$O6*100,0)</f>
        <v>100.83166796418</v>
      </c>
      <c r="N35" s="74" t="n">
        <f aca="false">IF(AND(ISNUMBER(N6),($O6)&gt;0),N6/$O6*100,0)</f>
        <v>99.4616609461365</v>
      </c>
      <c r="O35" s="74" t="n">
        <f aca="false">IF(AND(ISNUMBER(O6),($O6)&gt;0),O6/$O6*100,0)</f>
        <v>100</v>
      </c>
      <c r="P35" s="74" t="n">
        <f aca="false">IF(AND(ISNUMBER(P6),($O6)&gt;0),P6/$O6*100,0)</f>
        <v>101.929226242125</v>
      </c>
      <c r="Q35" s="74" t="n">
        <f aca="false">IF(AND(ISNUMBER(Q6),($O6)&gt;0),Q6/$O6*100,0)</f>
        <v>100.184419296496</v>
      </c>
      <c r="R35" s="74" t="n">
        <f aca="false">IF(AND(ISNUMBER(R6),($O6)&gt;0),R6/$O6*100,0)</f>
        <v>100.410642805983</v>
      </c>
      <c r="S35" s="74" t="n">
        <f aca="false">IF(AND(ISNUMBER(S6),($O6)&gt;0),S6/$O6*100,0)</f>
        <v>101.772761374559</v>
      </c>
      <c r="T35" s="74" t="n">
        <f aca="false">IF(AND(ISNUMBER(T6),($O6)&gt;0),T6/$O6*100,0)</f>
        <v>100.447122262535</v>
      </c>
      <c r="U35" s="74" t="n">
        <f aca="false">IF(AND(ISNUMBER(U6),($O6)&gt;0),U6/$O6*100,0)</f>
        <v>102.466690115949</v>
      </c>
      <c r="V35" s="74" t="n">
        <f aca="false">IF(AND(ISNUMBER(V6),($O6)&gt;0),V6/$O6*100,0)</f>
        <v>96.8687467857743</v>
      </c>
      <c r="W35" s="74" t="n">
        <f aca="false">IF(AND(ISNUMBER(W6),($O6)&gt;0),W6/$O6*100,0)</f>
        <v>97.6473384006029</v>
      </c>
      <c r="X35" s="75" t="n">
        <v>28</v>
      </c>
    </row>
    <row r="36" s="142" customFormat="true" ht="15" hidden="false" customHeight="true" outlineLevel="0" collapsed="false">
      <c r="A36" s="71" t="n">
        <v>29</v>
      </c>
      <c r="B36" s="138"/>
      <c r="C36" s="139" t="s">
        <v>285</v>
      </c>
      <c r="D36" s="140" t="s">
        <v>286</v>
      </c>
      <c r="E36" s="172" t="n">
        <f aca="false">IF(AND(ISNUMBER(E7),($I7)&gt;0),E7/$I7*100,0)</f>
        <v>0</v>
      </c>
      <c r="F36" s="172" t="n">
        <f aca="false">IF(AND(ISNUMBER(F7),($I7)&gt;0),F7/$I7*100,0)</f>
        <v>95.6378545030837</v>
      </c>
      <c r="G36" s="172" t="n">
        <f aca="false">IF(AND(ISNUMBER(G7),($I7)&gt;0),G7/$I7*100,0)</f>
        <v>96.7117565867594</v>
      </c>
      <c r="H36" s="172" t="n">
        <f aca="false">IF(AND(ISNUMBER(H7),($I7)&gt;0),H7/$I7*100,0)</f>
        <v>92.454736972223</v>
      </c>
      <c r="I36" s="172" t="n">
        <f aca="false">IF(AND(ISNUMBER(I7),($I7)&gt;0),I7/$I7*100,0)</f>
        <v>100</v>
      </c>
      <c r="J36" s="172" t="n">
        <f aca="false">IF(AND(ISNUMBER(J7),($I7)&gt;0),J7/$I7*100,0)</f>
        <v>96.9447113540594</v>
      </c>
      <c r="K36" s="172" t="n">
        <f aca="false">IF(AND(ISNUMBER(K7),($I7)&gt;0),K7/$I7*100,0)</f>
        <v>95.1679071299571</v>
      </c>
      <c r="L36" s="172" t="n">
        <f aca="false">IF(AND(ISNUMBER(L7),($I7)&gt;0),L7/$I7*100,0)</f>
        <v>94.3522580352159</v>
      </c>
      <c r="M36" s="172" t="n">
        <f aca="false">IF(AND(ISNUMBER(M7),($I7)&gt;0),M7/$I7*100,0)</f>
        <v>92.8548244051554</v>
      </c>
      <c r="N36" s="172" t="n">
        <f aca="false">IF(AND(ISNUMBER(N7),($I7)&gt;0),N7/$I7*100,0)</f>
        <v>94.6003597329558</v>
      </c>
      <c r="O36" s="172" t="n">
        <f aca="false">IF(AND(ISNUMBER(O7),($I7)&gt;0),O7/$I7*100,0)</f>
        <v>93.9449041042332</v>
      </c>
      <c r="P36" s="172" t="n">
        <f aca="false">IF(AND(ISNUMBER(P7),($I7)&gt;0),P7/$I7*100,0)</f>
        <v>89.304567559499</v>
      </c>
      <c r="Q36" s="172" t="n">
        <f aca="false">IF(AND(ISNUMBER(Q7),($I7)&gt;0),Q7/$I7*100,0)</f>
        <v>88.4333593009323</v>
      </c>
      <c r="R36" s="172" t="n">
        <f aca="false">IF(AND(ISNUMBER(R7),($I7)&gt;0),R7/$I7*100,0)</f>
        <v>89.4343109739615</v>
      </c>
      <c r="S36" s="172" t="n">
        <f aca="false">IF(AND(ISNUMBER(S7),($I7)&gt;0),S7/$I7*100,0)</f>
        <v>89.1176831391967</v>
      </c>
      <c r="T36" s="172" t="n">
        <f aca="false">IF(AND(ISNUMBER(T7),($I7)&gt;0),T7/$I7*100,0)</f>
        <v>87.3363766782466</v>
      </c>
      <c r="U36" s="172" t="n">
        <f aca="false">IF(AND(ISNUMBER(U7),($I7)&gt;0),U7/$I7*100,0)</f>
        <v>91.5088830294846</v>
      </c>
      <c r="V36" s="172" t="n">
        <f aca="false">IF(AND(ISNUMBER(V7),($I7)&gt;0),V7/$I7*100,0)</f>
        <v>89.9045084509442</v>
      </c>
      <c r="W36" s="172" t="n">
        <f aca="false">IF(AND(ISNUMBER(W7),($I7)&gt;0),W7/$I7*100,0)</f>
        <v>89.4476320770074</v>
      </c>
      <c r="X36" s="75" t="n">
        <v>29</v>
      </c>
    </row>
    <row r="37" s="142" customFormat="true" ht="15" hidden="false" customHeight="true" outlineLevel="0" collapsed="false">
      <c r="A37" s="71" t="n">
        <v>30</v>
      </c>
      <c r="B37" s="138"/>
      <c r="C37" s="139"/>
      <c r="D37" s="140" t="s">
        <v>284</v>
      </c>
      <c r="E37" s="172" t="n">
        <f aca="false">IF(AND(ISNUMBER(E7),($O7)&gt;0),E7/$O7*100,0)</f>
        <v>0</v>
      </c>
      <c r="F37" s="172" t="n">
        <f aca="false">IF(AND(ISNUMBER(F7),($O7)&gt;0),F7/$O7*100,0)</f>
        <v>101.802067302099</v>
      </c>
      <c r="G37" s="172" t="n">
        <f aca="false">IF(AND(ISNUMBER(G7),($O7)&gt;0),G7/$O7*100,0)</f>
        <v>102.945186339704</v>
      </c>
      <c r="H37" s="172" t="n">
        <f aca="false">IF(AND(ISNUMBER(H7),($O7)&gt;0),H7/$O7*100,0)</f>
        <v>98.4137860949255</v>
      </c>
      <c r="I37" s="172" t="n">
        <f aca="false">IF(AND(ISNUMBER(I7),($O7)&gt;0),I7/$O7*100,0)</f>
        <v>106.445369180481</v>
      </c>
      <c r="J37" s="172" t="n">
        <f aca="false">IF(AND(ISNUMBER(J7),($O7)&gt;0),J7/$O7*100,0)</f>
        <v>103.19315590178</v>
      </c>
      <c r="K37" s="172" t="n">
        <f aca="false">IF(AND(ISNUMBER(K7),($O7)&gt;0),K7/$O7*100,0)</f>
        <v>101.30183008582</v>
      </c>
      <c r="L37" s="172" t="n">
        <f aca="false">IF(AND(ISNUMBER(L7),($O7)&gt;0),L7/$O7*100,0)</f>
        <v>100.433609395706</v>
      </c>
      <c r="M37" s="172" t="n">
        <f aca="false">IF(AND(ISNUMBER(M7),($O7)&gt;0),M7/$O7*100,0)</f>
        <v>98.8396606399552</v>
      </c>
      <c r="N37" s="172" t="n">
        <f aca="false">IF(AND(ISNUMBER(N7),($O7)&gt;0),N7/$O7*100,0)</f>
        <v>100.697702163808</v>
      </c>
      <c r="O37" s="172" t="n">
        <f aca="false">IF(AND(ISNUMBER(O7),($O7)&gt;0),O7/$O7*100,0)</f>
        <v>100</v>
      </c>
      <c r="P37" s="172" t="n">
        <f aca="false">IF(AND(ISNUMBER(P7),($O7)&gt;0),P7/$O7*100,0)</f>
        <v>95.0605766337409</v>
      </c>
      <c r="Q37" s="172" t="n">
        <f aca="false">IF(AND(ISNUMBER(Q7),($O7)&gt;0),Q7/$O7*100,0)</f>
        <v>94.1332157865788</v>
      </c>
      <c r="R37" s="172" t="n">
        <f aca="false">IF(AND(ISNUMBER(R7),($O7)&gt;0),R7/$O7*100,0)</f>
        <v>95.1986824902529</v>
      </c>
      <c r="S37" s="172" t="n">
        <f aca="false">IF(AND(ISNUMBER(S7),($O7)&gt;0),S7/$O7*100,0)</f>
        <v>94.8616468226094</v>
      </c>
      <c r="T37" s="172" t="n">
        <f aca="false">IF(AND(ISNUMBER(T7),($O7)&gt;0),T7/$O7*100,0)</f>
        <v>92.9655285840152</v>
      </c>
      <c r="U37" s="172" t="n">
        <f aca="false">IF(AND(ISNUMBER(U7),($O7)&gt;0),U7/$O7*100,0)</f>
        <v>97.4069683736696</v>
      </c>
      <c r="V37" s="172" t="n">
        <f aca="false">IF(AND(ISNUMBER(V7),($O7)&gt;0),V7/$O7*100,0)</f>
        <v>95.6991859305044</v>
      </c>
      <c r="W37" s="172" t="n">
        <f aca="false">IF(AND(ISNUMBER(W7),($O7)&gt;0),W7/$O7*100,0)</f>
        <v>95.212862187569</v>
      </c>
      <c r="X37" s="75" t="n">
        <v>30</v>
      </c>
    </row>
    <row r="38" s="142" customFormat="true" ht="15" hidden="false" customHeight="true" outlineLevel="0" collapsed="false">
      <c r="A38" s="71" t="n">
        <v>31</v>
      </c>
      <c r="B38" s="138"/>
      <c r="C38" s="139" t="s">
        <v>287</v>
      </c>
      <c r="D38" s="140" t="s">
        <v>284</v>
      </c>
      <c r="E38" s="173" t="n">
        <f aca="false">IF(AND(ISNUMBER(E8),($O8)&gt;0),E8/$O8*100,0)</f>
        <v>0</v>
      </c>
      <c r="F38" s="74" t="n">
        <f aca="false">IF(AND(ISNUMBER(F8),($O8)&gt;0),F8/$O8*100,0)</f>
        <v>114.056770796502</v>
      </c>
      <c r="G38" s="74" t="n">
        <f aca="false">IF(AND(ISNUMBER(G8),($O8)&gt;0),G8/$O8*100,0)</f>
        <v>111.171354165287</v>
      </c>
      <c r="H38" s="74" t="n">
        <f aca="false">IF(AND(ISNUMBER(H8),($O8)&gt;0),H8/$O8*100,0)</f>
        <v>110.261149651543</v>
      </c>
      <c r="I38" s="74" t="n">
        <f aca="false">IF(AND(ISNUMBER(I8),($O8)&gt;0),I8/$O8*100,0)</f>
        <v>109.505259576831</v>
      </c>
      <c r="J38" s="74" t="n">
        <f aca="false">IF(AND(ISNUMBER(J8),($O8)&gt;0),J8/$O8*100,0)</f>
        <v>108.683886786423</v>
      </c>
      <c r="K38" s="74" t="n">
        <f aca="false">IF(AND(ISNUMBER(K8),($O8)&gt;0),K8/$O8*100,0)</f>
        <v>106.3118690069</v>
      </c>
      <c r="L38" s="74" t="n">
        <f aca="false">IF(AND(ISNUMBER(L8),($O8)&gt;0),L8/$O8*100,0)</f>
        <v>105.460725049419</v>
      </c>
      <c r="M38" s="74" t="n">
        <f aca="false">IF(AND(ISNUMBER(M8),($O8)&gt;0),M8/$O8*100,0)</f>
        <v>101.952974362639</v>
      </c>
      <c r="N38" s="74" t="n">
        <f aca="false">IF(AND(ISNUMBER(N8),($O8)&gt;0),N8/$O8*100,0)</f>
        <v>100.982266763536</v>
      </c>
      <c r="O38" s="74" t="n">
        <f aca="false">IF(AND(ISNUMBER(O8),($O8)&gt;0),O8/$O8*100,0)</f>
        <v>100</v>
      </c>
      <c r="P38" s="74" t="n">
        <f aca="false">IF(AND(ISNUMBER(P8),($O8)&gt;0),P8/$O8*100,0)</f>
        <v>97.7073631757939</v>
      </c>
      <c r="Q38" s="173" t="n">
        <f aca="false">IF(AND(ISNUMBER(Q8),($O8)&gt;0),Q8/$O8*100,0)</f>
        <v>0</v>
      </c>
      <c r="R38" s="173" t="n">
        <f aca="false">IF(AND(ISNUMBER(R8),($O8)&gt;0),R8/$O8*100,0)</f>
        <v>0</v>
      </c>
      <c r="S38" s="173" t="n">
        <f aca="false">IF(AND(ISNUMBER(S8),($O8)&gt;0),S8/$O8*100,0)</f>
        <v>90.2238048425064</v>
      </c>
      <c r="T38" s="173" t="n">
        <f aca="false">IF(AND(ISNUMBER(T8),($O8)&gt;0),T8/$O8*100,0)</f>
        <v>0</v>
      </c>
      <c r="U38" s="173" t="n">
        <f aca="false">IF(AND(ISNUMBER(U8),($O8)&gt;0),U8/$O8*100,0)</f>
        <v>0</v>
      </c>
      <c r="V38" s="173" t="n">
        <f aca="false">IF(AND(ISNUMBER(V8),($O8)&gt;0),V8/$O8*100,0)</f>
        <v>84.0146075700754</v>
      </c>
      <c r="W38" s="173" t="n">
        <f aca="false">IF(AND(ISNUMBER(W8),($J8)&gt;0),W8/$J8*100,0)</f>
        <v>0</v>
      </c>
      <c r="X38" s="75" t="n">
        <v>31</v>
      </c>
    </row>
    <row r="39" s="142" customFormat="true" ht="15" hidden="false" customHeight="true" outlineLevel="0" collapsed="false">
      <c r="A39" s="71" t="n">
        <v>32</v>
      </c>
      <c r="B39" s="158"/>
      <c r="C39" s="139" t="s">
        <v>254</v>
      </c>
      <c r="D39" s="140" t="s">
        <v>283</v>
      </c>
      <c r="E39" s="74" t="n">
        <f aca="false">IF(AND(ISNUMBER(E9),($E9)&gt;0),E9/$E9*100,0)</f>
        <v>100</v>
      </c>
      <c r="F39" s="74" t="n">
        <f aca="false">IF(AND(ISNUMBER(F9),($E9)&gt;0),F9/$E9*100,0)</f>
        <v>96.1809763649169</v>
      </c>
      <c r="G39" s="74" t="n">
        <f aca="false">IF(AND(ISNUMBER(G9),($E9)&gt;0),G9/$E9*100,0)</f>
        <v>92.0559457052944</v>
      </c>
      <c r="H39" s="74" t="n">
        <f aca="false">IF(AND(ISNUMBER(H9),($E9)&gt;0),H9/$E9*100,0)</f>
        <v>91.1896441958821</v>
      </c>
      <c r="I39" s="74" t="n">
        <f aca="false">IF(AND(ISNUMBER(I9),($E9)&gt;0),I9/$E9*100,0)</f>
        <v>89.7121561282676</v>
      </c>
      <c r="J39" s="74" t="n">
        <f aca="false">IF(AND(ISNUMBER(J9),($E9)&gt;0),J9/$E9*100,0)</f>
        <v>89.2766230437586</v>
      </c>
      <c r="K39" s="74" t="n">
        <f aca="false">IF(AND(ISNUMBER(K9),($E9)&gt;0),K9/$E9*100,0)</f>
        <v>90.9034647783116</v>
      </c>
      <c r="L39" s="74" t="n">
        <f aca="false">IF(AND(ISNUMBER(L9),($E9)&gt;0),L9/$E9*100,0)</f>
        <v>87.8507880900003</v>
      </c>
      <c r="M39" s="74" t="n">
        <f aca="false">IF(AND(ISNUMBER(M9),($E9)&gt;0),M9/$E9*100,0)</f>
        <v>85.7841633043181</v>
      </c>
      <c r="N39" s="74" t="n">
        <f aca="false">IF(AND(ISNUMBER(N9),($E9)&gt;0),N9/$E9*100,0)</f>
        <v>83.1032089025167</v>
      </c>
      <c r="O39" s="74" t="n">
        <f aca="false">IF(AND(ISNUMBER(O9),($E9)&gt;0),O9/$E9*100,0)</f>
        <v>82.9621951206072</v>
      </c>
      <c r="P39" s="74" t="n">
        <f aca="false">IF(AND(ISNUMBER(P9),($E9)&gt;0),P9/$E9*100,0)</f>
        <v>84.3564799636715</v>
      </c>
      <c r="Q39" s="74" t="n">
        <f aca="false">IF(AND(ISNUMBER(Q9),($E9)&gt;0),Q9/$E9*100,0)</f>
        <v>82.8166788754005</v>
      </c>
      <c r="R39" s="74" t="n">
        <f aca="false">IF(AND(ISNUMBER(R9),($E9)&gt;0),R9/$E9*100,0)</f>
        <v>82.8742804690599</v>
      </c>
      <c r="S39" s="74" t="n">
        <f aca="false">IF(AND(ISNUMBER(S9),($E9)&gt;0),S9/$E9*100,0)</f>
        <v>82.0617433937811</v>
      </c>
      <c r="T39" s="74" t="n">
        <f aca="false">IF(AND(ISNUMBER(T9),($E9)&gt;0),T9/$E9*100,0)</f>
        <v>79.7305632530542</v>
      </c>
      <c r="U39" s="74" t="n">
        <f aca="false">IF(AND(ISNUMBER(U9),($E9)&gt;0),U9/$E9*100,0)</f>
        <v>80.6450061264446</v>
      </c>
      <c r="V39" s="74" t="n">
        <f aca="false">IF(AND(ISNUMBER(V9),($E9)&gt;0),V9/$E9*100,0)</f>
        <v>78.6789290999506</v>
      </c>
      <c r="W39" s="74" t="n">
        <f aca="false">IF(AND(ISNUMBER(W9),($E9)&gt;0),W9/$E9*100,0)</f>
        <v>77.7644297580842</v>
      </c>
      <c r="X39" s="75" t="n">
        <v>32</v>
      </c>
    </row>
    <row r="40" s="142" customFormat="true" ht="15" hidden="false" customHeight="true" outlineLevel="0" collapsed="false">
      <c r="A40" s="71" t="n">
        <v>34</v>
      </c>
      <c r="B40" s="158"/>
      <c r="C40" s="165"/>
      <c r="D40" s="140" t="s">
        <v>284</v>
      </c>
      <c r="E40" s="174" t="n">
        <f aca="false">IF(AND(ISNUMBER(E9),($O$9)&gt;0),E9/$O$9*100,0)</f>
        <v>120.536829883327</v>
      </c>
      <c r="F40" s="174" t="n">
        <f aca="false">IF(AND(ISNUMBER(F9),($O$9)&gt;0),F9/$O$9*100,0)</f>
        <v>115.933499861103</v>
      </c>
      <c r="G40" s="174" t="n">
        <f aca="false">IF(AND(ISNUMBER(G9),($O$9)&gt;0),G9/$O$9*100,0)</f>
        <v>110.961318672279</v>
      </c>
      <c r="H40" s="174" t="n">
        <f aca="false">IF(AND(ISNUMBER(H9),($O$9)&gt;0),H9/$O$9*100,0)</f>
        <v>109.917106295601</v>
      </c>
      <c r="I40" s="174" t="n">
        <f aca="false">IF(AND(ISNUMBER(I9),($O$9)&gt;0),I9/$O$9*100,0)</f>
        <v>108.136189016995</v>
      </c>
      <c r="J40" s="174" t="n">
        <f aca="false">IF(AND(ISNUMBER(J9),($O$9)&gt;0),J9/$O$9*100,0)</f>
        <v>107.611211243834</v>
      </c>
      <c r="K40" s="174" t="n">
        <f aca="false">IF(AND(ISNUMBER(K9),($O$9)&gt;0),K9/$O$9*100,0)</f>
        <v>109.572154697883</v>
      </c>
      <c r="L40" s="174" t="n">
        <f aca="false">IF(AND(ISNUMBER(L9),($O$9)&gt;0),L9/$O$9*100,0)</f>
        <v>105.892554991206</v>
      </c>
      <c r="M40" s="174" t="n">
        <f aca="false">IF(AND(ISNUMBER(M9),($O$9)&gt;0),M9/$O$9*100,0)</f>
        <v>103.401510988961</v>
      </c>
      <c r="N40" s="174" t="n">
        <f aca="false">IF(AND(ISNUMBER(N9),($O$9)&gt;0),N9/$O$9*100,0)</f>
        <v>100.169973542412</v>
      </c>
      <c r="O40" s="174" t="n">
        <f aca="false">IF(AND(ISNUMBER(O9),($O$9)&gt;0),O9/$O$9*100,0)</f>
        <v>100</v>
      </c>
      <c r="P40" s="174" t="n">
        <f aca="false">IF(AND(ISNUMBER(P9),($O$9)&gt;0),P9/$O$9*100,0)</f>
        <v>101.680626749374</v>
      </c>
      <c r="Q40" s="174" t="n">
        <f aca="false">IF(AND(ISNUMBER(Q9),($O$9)&gt;0),Q9/$O$9*100,0)</f>
        <v>99.8245993310626</v>
      </c>
      <c r="R40" s="174" t="n">
        <f aca="false">IF(AND(ISNUMBER(R9),($O$9)&gt;0),R9/$O$9*100,0)</f>
        <v>99.894030466022</v>
      </c>
      <c r="S40" s="174" t="n">
        <f aca="false">IF(AND(ISNUMBER(S9),($O$9)&gt;0),S9/$O$9*100,0)</f>
        <v>98.9146240338542</v>
      </c>
      <c r="T40" s="174" t="n">
        <f aca="false">IF(AND(ISNUMBER(T9),($O$9)&gt;0),T9/$O$9*100,0)</f>
        <v>96.1046933933523</v>
      </c>
      <c r="U40" s="174" t="n">
        <f aca="false">IF(AND(ISNUMBER(U9),($O$9)&gt;0),U9/$O$9*100,0)</f>
        <v>97.2069338440311</v>
      </c>
      <c r="V40" s="174" t="n">
        <f aca="false">IF(AND(ISNUMBER(V9),($O$9)&gt;0),V9/$O$9*100,0)</f>
        <v>94.8370869232309</v>
      </c>
      <c r="W40" s="174" t="n">
        <f aca="false">IF(AND(ISNUMBER(W9),($O$9)&gt;0),W9/$O$9*100,0)</f>
        <v>93.7347784072412</v>
      </c>
      <c r="X40" s="75" t="n">
        <v>34</v>
      </c>
    </row>
    <row r="41" s="142" customFormat="true" ht="15" hidden="false" customHeight="true" outlineLevel="0" collapsed="false">
      <c r="A41" s="71" t="n">
        <v>35</v>
      </c>
      <c r="B41" s="138"/>
      <c r="C41" s="139" t="s">
        <v>288</v>
      </c>
      <c r="D41" s="140" t="s">
        <v>283</v>
      </c>
      <c r="E41" s="74" t="n">
        <f aca="false">IF(AND(ISNUMBER(E10),($E10)&gt;0),E10/$E10*100,0)</f>
        <v>100</v>
      </c>
      <c r="F41" s="74" t="n">
        <f aca="false">IF(AND(ISNUMBER(F10),($E10)&gt;0),F10/$E10*100,0)</f>
        <v>96.3303170322797</v>
      </c>
      <c r="G41" s="74" t="n">
        <f aca="false">IF(AND(ISNUMBER(G10),($E10)&gt;0),G10/$E10*100,0)</f>
        <v>91.6984902927419</v>
      </c>
      <c r="H41" s="74" t="n">
        <f aca="false">IF(AND(ISNUMBER(H10),($E10)&gt;0),H10/$E10*100,0)</f>
        <v>90.7293475786547</v>
      </c>
      <c r="I41" s="74" t="n">
        <f aca="false">IF(AND(ISNUMBER(I10),($E10)&gt;0),I10/$E10*100,0)</f>
        <v>89.2843394066638</v>
      </c>
      <c r="J41" s="74" t="n">
        <f aca="false">IF(AND(ISNUMBER(J10),($E10)&gt;0),J10/$E10*100,0)</f>
        <v>89.0959614260119</v>
      </c>
      <c r="K41" s="74" t="n">
        <f aca="false">IF(AND(ISNUMBER(K10),($E10)&gt;0),K10/$E10*100,0)</f>
        <v>91.2422601587387</v>
      </c>
      <c r="L41" s="74" t="n">
        <f aca="false">IF(AND(ISNUMBER(L10),($E10)&gt;0),L10/$E10*100,0)</f>
        <v>88.2913638828703</v>
      </c>
      <c r="M41" s="74" t="n">
        <f aca="false">IF(AND(ISNUMBER(M10),($E10)&gt;0),M10/$E10*100,0)</f>
        <v>87.5951415001242</v>
      </c>
      <c r="N41" s="74" t="n">
        <f aca="false">IF(AND(ISNUMBER(N10),($E10)&gt;0),N10/$E10*100,0)</f>
        <v>85.0102234421715</v>
      </c>
      <c r="O41" s="74" t="n">
        <f aca="false">IF(AND(ISNUMBER(O10),($E10)&gt;0),O10/$E10*100,0)</f>
        <v>85.332193077036</v>
      </c>
      <c r="P41" s="74" t="n">
        <f aca="false">IF(AND(ISNUMBER(P10),($E10)&gt;0),P10/$E10*100,0)</f>
        <v>87.034199487846</v>
      </c>
      <c r="Q41" s="74" t="n">
        <f aca="false">IF(AND(ISNUMBER(Q10),($E10)&gt;0),Q10/$E10*100,0)</f>
        <v>85.5949237726638</v>
      </c>
      <c r="R41" s="74" t="n">
        <f aca="false">IF(AND(ISNUMBER(R10),($E10)&gt;0),R10/$E10*100,0)</f>
        <v>85.8465250521106</v>
      </c>
      <c r="S41" s="74" t="n">
        <f aca="false">IF(AND(ISNUMBER(S10),($E10)&gt;0),S10/$E10*100,0)</f>
        <v>84.9702610585315</v>
      </c>
      <c r="T41" s="74" t="n">
        <f aca="false">IF(AND(ISNUMBER(T10),($E10)&gt;0),T10/$E10*100,0)</f>
        <v>82.2444897544906</v>
      </c>
      <c r="U41" s="74" t="n">
        <f aca="false">IF(AND(ISNUMBER(U10),($E10)&gt;0),U10/$E10*100,0)</f>
        <v>83.7232188233647</v>
      </c>
      <c r="V41" s="74" t="n">
        <f aca="false">IF(AND(ISNUMBER(V10),($E10)&gt;0),V10/$E10*100,0)</f>
        <v>81.2252016726128</v>
      </c>
      <c r="W41" s="74" t="n">
        <f aca="false">IF(AND(ISNUMBER(W10),($E10)&gt;0),W10/$E10*100,0)</f>
        <v>80.3414274969639</v>
      </c>
      <c r="X41" s="75" t="n">
        <v>35</v>
      </c>
    </row>
    <row r="42" s="142" customFormat="true" ht="15" hidden="false" customHeight="true" outlineLevel="0" collapsed="false">
      <c r="A42" s="71" t="n">
        <v>36</v>
      </c>
      <c r="B42" s="138"/>
      <c r="C42" s="165"/>
      <c r="D42" s="140" t="s">
        <v>284</v>
      </c>
      <c r="E42" s="174" t="n">
        <f aca="false">IF(AND(ISNUMBER(E10),($O$10)&gt;0),E10/$O$10*100,0)</f>
        <v>117.189065924653</v>
      </c>
      <c r="F42" s="174" t="n">
        <f aca="false">IF(AND(ISNUMBER(F10),($O$10)&gt;0),F10/$O$10*100,0)</f>
        <v>112.888598732386</v>
      </c>
      <c r="G42" s="174" t="n">
        <f aca="false">IF(AND(ISNUMBER(G10),($O$10)&gt;0),G10/$O$10*100,0)</f>
        <v>107.460604241073</v>
      </c>
      <c r="H42" s="174" t="n">
        <f aca="false">IF(AND(ISNUMBER(H10),($O$10)&gt;0),H10/$O$10*100,0)</f>
        <v>106.324874946957</v>
      </c>
      <c r="I42" s="174" t="n">
        <f aca="false">IF(AND(ISNUMBER(I10),($O$10)&gt;0),I10/$O$10*100,0)</f>
        <v>104.631483367666</v>
      </c>
      <c r="J42" s="174" t="n">
        <f aca="false">IF(AND(ISNUMBER(J10),($O$10)&gt;0),J10/$O$10*100,0)</f>
        <v>104.410724971733</v>
      </c>
      <c r="K42" s="174" t="n">
        <f aca="false">IF(AND(ISNUMBER(K10),($O$10)&gt;0),K10/$O$10*100,0)</f>
        <v>106.925952408568</v>
      </c>
      <c r="L42" s="174" t="n">
        <f aca="false">IF(AND(ISNUMBER(L10),($O$10)&gt;0),L10/$O$10*100,0)</f>
        <v>103.467824626472</v>
      </c>
      <c r="M42" s="174" t="n">
        <f aca="false">IF(AND(ISNUMBER(M10),($O$10)&gt;0),M10/$O$10*100,0)</f>
        <v>102.651928119374</v>
      </c>
      <c r="N42" s="174" t="n">
        <f aca="false">IF(AND(ISNUMBER(N10),($O$10)&gt;0),N10/$O$10*100,0)</f>
        <v>99.6226867923413</v>
      </c>
      <c r="O42" s="174" t="n">
        <f aca="false">IF(AND(ISNUMBER(O10),($O$10)&gt;0),O10/$O$10*100,0)</f>
        <v>100</v>
      </c>
      <c r="P42" s="174" t="n">
        <f aca="false">IF(AND(ISNUMBER(P10),($O$10)&gt;0),P10/$O$10*100,0)</f>
        <v>101.994565414806</v>
      </c>
      <c r="Q42" s="174" t="n">
        <f aca="false">IF(AND(ISNUMBER(Q10),($O$10)&gt;0),Q10/$O$10*100,0)</f>
        <v>100.307891648103</v>
      </c>
      <c r="R42" s="174" t="n">
        <f aca="false">IF(AND(ISNUMBER(R10),($O$10)&gt;0),R10/$O$10*100,0)</f>
        <v>100.602740837342</v>
      </c>
      <c r="S42" s="174" t="n">
        <f aca="false">IF(AND(ISNUMBER(S10),($O$10)&gt;0),S10/$O$10*100,0)</f>
        <v>99.5758552482322</v>
      </c>
      <c r="T42" s="174" t="n">
        <f aca="false">IF(AND(ISNUMBER(T10),($O$10)&gt;0),T10/$O$10*100,0)</f>
        <v>96.3815493177846</v>
      </c>
      <c r="U42" s="174" t="n">
        <f aca="false">IF(AND(ISNUMBER(U10),($O$10)&gt;0),U10/$O$10*100,0)</f>
        <v>98.1144581011544</v>
      </c>
      <c r="V42" s="174" t="n">
        <f aca="false">IF(AND(ISNUMBER(V10),($O$10)&gt;0),V10/$O$10*100,0)</f>
        <v>95.1870551355506</v>
      </c>
      <c r="W42" s="174" t="n">
        <f aca="false">IF(AND(ISNUMBER(W10),($O$10)&gt;0),W10/$O$10*100,0)</f>
        <v>94.1513684342243</v>
      </c>
      <c r="X42" s="75" t="n">
        <v>36</v>
      </c>
    </row>
    <row r="43" s="142" customFormat="true" ht="15" hidden="false" customHeight="true" outlineLevel="0" collapsed="false">
      <c r="A43" s="71" t="n">
        <v>37</v>
      </c>
      <c r="B43" s="138"/>
      <c r="C43" s="150" t="s">
        <v>289</v>
      </c>
      <c r="D43" s="140" t="s">
        <v>283</v>
      </c>
      <c r="E43" s="74" t="n">
        <f aca="false">IF(AND(ISNUMBER(E11),($E11)&gt;0),E11/$E11*100,0)</f>
        <v>100</v>
      </c>
      <c r="F43" s="74" t="n">
        <f aca="false">IF(AND(ISNUMBER(F11),($E11)&gt;0),F11/$E11*100,0)</f>
        <v>96.1769259043005</v>
      </c>
      <c r="G43" s="74" t="n">
        <f aca="false">IF(AND(ISNUMBER(G11),($E11)&gt;0),G11/$E11*100,0)</f>
        <v>97.916124534741</v>
      </c>
      <c r="H43" s="74" t="n">
        <f aca="false">IF(AND(ISNUMBER(H11),($E11)&gt;0),H11/$E11*100,0)</f>
        <v>94.0842630629346</v>
      </c>
      <c r="I43" s="74" t="n">
        <f aca="false">IF(AND(ISNUMBER(I11),($E11)&gt;0),I11/$E11*100,0)</f>
        <v>96.4143893139662</v>
      </c>
      <c r="J43" s="74" t="n">
        <f aca="false">IF(AND(ISNUMBER(J11),($E11)&gt;0),J11/$E11*100,0)</f>
        <v>95.5099078885204</v>
      </c>
      <c r="K43" s="74" t="n">
        <f aca="false">IF(AND(ISNUMBER(K11),($E11)&gt;0),K11/$E11*100,0)</f>
        <v>97.4925055629061</v>
      </c>
      <c r="L43" s="74" t="n">
        <f aca="false">IF(AND(ISNUMBER(L11),($E11)&gt;0),L11/$E11*100,0)</f>
        <v>93.3110592180997</v>
      </c>
      <c r="M43" s="74" t="n">
        <f aca="false">IF(AND(ISNUMBER(M11),($E11)&gt;0),M11/$E11*100,0)</f>
        <v>74.312686713484</v>
      </c>
      <c r="N43" s="74" t="n">
        <f aca="false">IF(AND(ISNUMBER(N11),($E11)&gt;0),N11/$E11*100,0)</f>
        <v>68.8981440751346</v>
      </c>
      <c r="O43" s="74" t="n">
        <f aca="false">IF(AND(ISNUMBER(O11),($E11)&gt;0),O11/$E11*100,0)</f>
        <v>69.0535332695</v>
      </c>
      <c r="P43" s="74" t="n">
        <f aca="false">IF(AND(ISNUMBER(P11),($E11)&gt;0),P11/$E11*100,0)</f>
        <v>70.9953128852498</v>
      </c>
      <c r="Q43" s="74" t="n">
        <f aca="false">IF(AND(ISNUMBER(Q11),($E11)&gt;0),Q11/$E11*100,0)</f>
        <v>70.2573793532107</v>
      </c>
      <c r="R43" s="74" t="n">
        <f aca="false">IF(AND(ISNUMBER(R11),($E11)&gt;0),R11/$E11*100,0)</f>
        <v>73.2355232476368</v>
      </c>
      <c r="S43" s="74" t="n">
        <f aca="false">IF(AND(ISNUMBER(S11),($E11)&gt;0),S11/$E11*100,0)</f>
        <v>77.0493819577558</v>
      </c>
      <c r="T43" s="74" t="n">
        <f aca="false">IF(AND(ISNUMBER(T11),($E11)&gt;0),T11/$E11*100,0)</f>
        <v>79.1565128397693</v>
      </c>
      <c r="U43" s="74" t="n">
        <f aca="false">IF(AND(ISNUMBER(U11),($E11)&gt;0),U11/$E11*100,0)</f>
        <v>74.7336451963056</v>
      </c>
      <c r="V43" s="74" t="n">
        <f aca="false">IF(AND(ISNUMBER(V11),($E11)&gt;0),V11/$E11*100,0)</f>
        <v>78.9226567712513</v>
      </c>
      <c r="W43" s="81" t="s">
        <v>234</v>
      </c>
      <c r="X43" s="75" t="n">
        <v>37</v>
      </c>
    </row>
    <row r="44" s="142" customFormat="true" ht="15" hidden="false" customHeight="true" outlineLevel="0" collapsed="false">
      <c r="A44" s="71" t="n">
        <v>38</v>
      </c>
      <c r="B44" s="138"/>
      <c r="C44" s="175"/>
      <c r="D44" s="140" t="s">
        <v>284</v>
      </c>
      <c r="E44" s="74" t="n">
        <f aca="false">IF(AND(ISNUMBER(E11),($O$11)&gt;0),E11/$O$11*100,0)</f>
        <v>144.815182171379</v>
      </c>
      <c r="F44" s="74" t="n">
        <f aca="false">IF(AND(ISNUMBER(F11),($O$11)&gt;0),F11/$O$11*100,0)</f>
        <v>139.278790455145</v>
      </c>
      <c r="G44" s="74" t="n">
        <f aca="false">IF(AND(ISNUMBER(G11),($O$11)&gt;0),G11/$O$11*100,0)</f>
        <v>141.797414120139</v>
      </c>
      <c r="H44" s="74" t="n">
        <f aca="false">IF(AND(ISNUMBER(H11),($O$11)&gt;0),H11/$O$11*100,0)</f>
        <v>136.248296949188</v>
      </c>
      <c r="I44" s="74" t="n">
        <f aca="false">IF(AND(ISNUMBER(I11),($O$11)&gt;0),I11/$O$11*100,0)</f>
        <v>139.622673524443</v>
      </c>
      <c r="J44" s="74" t="n">
        <f aca="false">IF(AND(ISNUMBER(J11),($O$11)&gt;0),J11/$O$11*100,0)</f>
        <v>138.312847100477</v>
      </c>
      <c r="K44" s="74" t="n">
        <f aca="false">IF(AND(ISNUMBER(K11),($O$11)&gt;0),K11/$O$11*100,0)</f>
        <v>141.183949534364</v>
      </c>
      <c r="L44" s="74" t="n">
        <f aca="false">IF(AND(ISNUMBER(L11),($O$11)&gt;0),L11/$O$11*100,0)</f>
        <v>135.128580392734</v>
      </c>
      <c r="M44" s="74" t="n">
        <f aca="false">IF(AND(ISNUMBER(M11),($O$11)&gt;0),M11/$O$11*100,0)</f>
        <v>107.616052640578</v>
      </c>
      <c r="N44" s="74" t="n">
        <f aca="false">IF(AND(ISNUMBER(N11),($O$11)&gt;0),N11/$O$11*100,0)</f>
        <v>99.7749728551051</v>
      </c>
      <c r="O44" s="74" t="n">
        <f aca="false">IF(AND(ISNUMBER(O11),($O$11)&gt;0),O11/$O$11*100,0)</f>
        <v>100</v>
      </c>
      <c r="P44" s="74" t="n">
        <f aca="false">IF(AND(ISNUMBER(P11),($O$11)&gt;0),P11/$O$11*100,0)</f>
        <v>102.811991687915</v>
      </c>
      <c r="Q44" s="74" t="n">
        <f aca="false">IF(AND(ISNUMBER(Q11),($O$11)&gt;0),Q11/$O$11*100,0)</f>
        <v>101.743351899189</v>
      </c>
      <c r="R44" s="74" t="n">
        <f aca="false">IF(AND(ISNUMBER(R11),($O$11)&gt;0),R11/$O$11*100,0)</f>
        <v>106.056156405228</v>
      </c>
      <c r="S44" s="74" t="n">
        <f aca="false">IF(AND(ISNUMBER(S11),($O$11)&gt;0),S11/$O$11*100,0)</f>
        <v>111.579202844046</v>
      </c>
      <c r="T44" s="74" t="n">
        <f aca="false">IF(AND(ISNUMBER(T11),($O$11)&gt;0),T11/$O$11*100,0)</f>
        <v>114.630648269423</v>
      </c>
      <c r="U44" s="74" t="n">
        <f aca="false">IF(AND(ISNUMBER(U11),($O$11)&gt;0),U11/$O$11*100,0)</f>
        <v>108.225664434342</v>
      </c>
      <c r="V44" s="74" t="n">
        <f aca="false">IF(AND(ISNUMBER(V11),($O$11)&gt;0),V11/$O$11*100,0)</f>
        <v>114.29198917778</v>
      </c>
      <c r="W44" s="81" t="s">
        <v>234</v>
      </c>
      <c r="X44" s="75" t="n">
        <v>38</v>
      </c>
    </row>
    <row r="45" s="142" customFormat="true" ht="15" hidden="false" customHeight="true" outlineLevel="0" collapsed="false">
      <c r="A45" s="71" t="n">
        <v>39</v>
      </c>
      <c r="B45" s="138"/>
      <c r="C45" s="150" t="s">
        <v>260</v>
      </c>
      <c r="D45" s="140" t="s">
        <v>283</v>
      </c>
      <c r="E45" s="74" t="n">
        <f aca="false">IF(AND(ISNUMBER(E12),($E12)&gt;0),E12/$E12*100,0)</f>
        <v>100</v>
      </c>
      <c r="F45" s="74" t="n">
        <f aca="false">IF(AND(ISNUMBER(F12),($E12)&gt;0),F12/$E12*100,0)</f>
        <v>94.5455168552747</v>
      </c>
      <c r="G45" s="74" t="n">
        <f aca="false">IF(AND(ISNUMBER(G12),($E12)&gt;0),G12/$E12*100,0)</f>
        <v>90.6201321856349</v>
      </c>
      <c r="H45" s="74" t="n">
        <f aca="false">IF(AND(ISNUMBER(H12),($E12)&gt;0),H12/$E12*100,0)</f>
        <v>90.2004150383007</v>
      </c>
      <c r="I45" s="74" t="n">
        <f aca="false">IF(AND(ISNUMBER(I12),($E12)&gt;0),I12/$E12*100,0)</f>
        <v>85.019927058621</v>
      </c>
      <c r="J45" s="74" t="n">
        <f aca="false">IF(AND(ISNUMBER(J12),($E12)&gt;0),J12/$E12*100,0)</f>
        <v>81.7783189982823</v>
      </c>
      <c r="K45" s="74" t="n">
        <f aca="false">IF(AND(ISNUMBER(K12),($E12)&gt;0),K12/$E12*100,0)</f>
        <v>78.8131644387444</v>
      </c>
      <c r="L45" s="74" t="n">
        <f aca="false">IF(AND(ISNUMBER(L12),($E12)&gt;0),L12/$E12*100,0)</f>
        <v>74.9514950313067</v>
      </c>
      <c r="M45" s="74" t="n">
        <f aca="false">IF(AND(ISNUMBER(M12),($E12)&gt;0),M12/$E12*100,0)</f>
        <v>69.7532221492052</v>
      </c>
      <c r="N45" s="74" t="n">
        <f aca="false">IF(AND(ISNUMBER(N12),($E12)&gt;0),N12/$E12*100,0)</f>
        <v>69.0967749214358</v>
      </c>
      <c r="O45" s="74" t="n">
        <f aca="false">IF(AND(ISNUMBER(O12),($E12)&gt;0),O12/$E12*100,0)</f>
        <v>65.2667065452037</v>
      </c>
      <c r="P45" s="74" t="n">
        <f aca="false">IF(AND(ISNUMBER(P12),($E12)&gt;0),P12/$E12*100,0)</f>
        <v>61.9404419266234</v>
      </c>
      <c r="Q45" s="74" t="n">
        <f aca="false">IF(AND(ISNUMBER(Q12),($E12)&gt;0),Q12/$E12*100,0)</f>
        <v>58.3053206280205</v>
      </c>
      <c r="R45" s="74" t="n">
        <f aca="false">IF(AND(ISNUMBER(R12),($E12)&gt;0),R12/$E12*100,0)</f>
        <v>54.1899604076513</v>
      </c>
      <c r="S45" s="74" t="n">
        <f aca="false">IF(AND(ISNUMBER(S12),($E12)&gt;0),S12/$E12*100,0)</f>
        <v>49.8720615536824</v>
      </c>
      <c r="T45" s="74" t="n">
        <f aca="false">IF(AND(ISNUMBER(T12),($E12)&gt;0),T12/$E12*100,0)</f>
        <v>47.2604435245258</v>
      </c>
      <c r="U45" s="74" t="n">
        <f aca="false">IF(AND(ISNUMBER(U12),($E12)&gt;0),U12/$E12*100,0)</f>
        <v>45.0925456588875</v>
      </c>
      <c r="V45" s="74" t="n">
        <f aca="false">IF(AND(ISNUMBER(V12),($E12)&gt;0),V12/$E12*100,0)</f>
        <v>43.507610791139</v>
      </c>
      <c r="W45" s="81" t="s">
        <v>234</v>
      </c>
      <c r="X45" s="75" t="n">
        <v>39</v>
      </c>
    </row>
    <row r="46" s="142" customFormat="true" ht="15" hidden="false" customHeight="true" outlineLevel="0" collapsed="false">
      <c r="A46" s="71" t="n">
        <v>40</v>
      </c>
      <c r="B46" s="138"/>
      <c r="C46" s="175"/>
      <c r="D46" s="140" t="s">
        <v>284</v>
      </c>
      <c r="E46" s="74" t="n">
        <f aca="false">IF(AND(ISNUMBER(E12),($O$12)&gt;0),E12/$O$12*100,0)</f>
        <v>153.217475330611</v>
      </c>
      <c r="F46" s="74" t="n">
        <f aca="false">IF(AND(ISNUMBER(F12),($O$12)&gt;0),F12/$O$12*100,0)</f>
        <v>144.86025396393</v>
      </c>
      <c r="G46" s="74" t="n">
        <f aca="false">IF(AND(ISNUMBER(G12),($O$12)&gt;0),G12/$O$12*100,0)</f>
        <v>138.845878676093</v>
      </c>
      <c r="H46" s="74" t="n">
        <f aca="false">IF(AND(ISNUMBER(H12),($O$12)&gt;0),H12/$O$12*100,0)</f>
        <v>138.202798659418</v>
      </c>
      <c r="I46" s="74" t="n">
        <f aca="false">IF(AND(ISNUMBER(I12),($O$12)&gt;0),I12/$O$12*100,0)</f>
        <v>130.265385767146</v>
      </c>
      <c r="J46" s="74" t="n">
        <f aca="false">IF(AND(ISNUMBER(J12),($O$12)&gt;0),J12/$O$12*100,0)</f>
        <v>125.298675736982</v>
      </c>
      <c r="K46" s="74" t="n">
        <f aca="false">IF(AND(ISNUMBER(K12),($O$12)&gt;0),K12/$O$12*100,0)</f>
        <v>120.755540781207</v>
      </c>
      <c r="L46" s="74" t="n">
        <f aca="false">IF(AND(ISNUMBER(L12),($O$12)&gt;0),L12/$O$12*100,0)</f>
        <v>114.838788409517</v>
      </c>
      <c r="M46" s="74" t="n">
        <f aca="false">IF(AND(ISNUMBER(M12),($O$12)&gt;0),M12/$O$12*100,0)</f>
        <v>106.874125938765</v>
      </c>
      <c r="N46" s="74" t="n">
        <f aca="false">IF(AND(ISNUMBER(N12),($O$12)&gt;0),N12/$O$12*100,0)</f>
        <v>105.868334069499</v>
      </c>
      <c r="O46" s="74" t="n">
        <f aca="false">IF(AND(ISNUMBER(O12),($O$12)&gt;0),O12/$O$12*100,0)</f>
        <v>100</v>
      </c>
      <c r="P46" s="74" t="n">
        <f aca="false">IF(AND(ISNUMBER(P12),($O$12)&gt;0),P12/$O$12*100,0)</f>
        <v>94.903581328596</v>
      </c>
      <c r="Q46" s="74" t="n">
        <f aca="false">IF(AND(ISNUMBER(Q12),($O$12)&gt;0),Q12/$O$12*100,0)</f>
        <v>89.3339402496712</v>
      </c>
      <c r="R46" s="74" t="n">
        <f aca="false">IF(AND(ISNUMBER(R12),($O$12)&gt;0),R12/$O$12*100,0)</f>
        <v>83.0284892192612</v>
      </c>
      <c r="S46" s="74" t="n">
        <f aca="false">IF(AND(ISNUMBER(S12),($O$12)&gt;0),S12/$O$12*100,0)</f>
        <v>76.4127136078807</v>
      </c>
      <c r="T46" s="74" t="n">
        <f aca="false">IF(AND(ISNUMBER(T12),($O$12)&gt;0),T12/$O$12*100,0)</f>
        <v>72.4112583983279</v>
      </c>
      <c r="U46" s="74" t="n">
        <f aca="false">IF(AND(ISNUMBER(U12),($O$12)&gt;0),U12/$O$12*100,0)</f>
        <v>69.0896600208507</v>
      </c>
      <c r="V46" s="74" t="n">
        <f aca="false">IF(AND(ISNUMBER(V12),($O$12)&gt;0),V12/$O$12*100,0)</f>
        <v>66.6612628308519</v>
      </c>
      <c r="W46" s="81" t="s">
        <v>234</v>
      </c>
      <c r="X46" s="75" t="n">
        <v>40</v>
      </c>
    </row>
    <row r="47" s="142" customFormat="true" ht="15" hidden="false" customHeight="true" outlineLevel="0" collapsed="false">
      <c r="A47" s="71" t="n">
        <v>41</v>
      </c>
      <c r="B47" s="138"/>
      <c r="C47" s="150" t="s">
        <v>261</v>
      </c>
      <c r="D47" s="140" t="s">
        <v>283</v>
      </c>
      <c r="E47" s="74" t="n">
        <f aca="false">IF(AND(ISNUMBER(E13),($E13)&gt;0),E13/$E13*100,0)</f>
        <v>100</v>
      </c>
      <c r="F47" s="74" t="n">
        <f aca="false">IF(AND(ISNUMBER(F13),($E13)&gt;0),F13/$E13*100,0)</f>
        <v>91.8584790385433</v>
      </c>
      <c r="G47" s="74" t="n">
        <f aca="false">IF(AND(ISNUMBER(G13),($E13)&gt;0),G13/$E13*100,0)</f>
        <v>95.8965177909636</v>
      </c>
      <c r="H47" s="74" t="n">
        <f aca="false">IF(AND(ISNUMBER(H13),($E13)&gt;0),H13/$E13*100,0)</f>
        <v>140.992521254274</v>
      </c>
      <c r="I47" s="74" t="n">
        <f aca="false">IF(AND(ISNUMBER(I13),($E13)&gt;0),I13/$E13*100,0)</f>
        <v>144.874604319172</v>
      </c>
      <c r="J47" s="74" t="n">
        <f aca="false">IF(AND(ISNUMBER(J13),($E13)&gt;0),J13/$E13*100,0)</f>
        <v>147.93791919773</v>
      </c>
      <c r="K47" s="74" t="n">
        <f aca="false">IF(AND(ISNUMBER(K13),($E13)&gt;0),K13/$E13*100,0)</f>
        <v>133.753907343769</v>
      </c>
      <c r="L47" s="74" t="n">
        <f aca="false">IF(AND(ISNUMBER(L13),($E13)&gt;0),L13/$E13*100,0)</f>
        <v>146.045075486076</v>
      </c>
      <c r="M47" s="74" t="n">
        <f aca="false">IF(AND(ISNUMBER(M13),($E13)&gt;0),M13/$E13*100,0)</f>
        <v>159.081865475978</v>
      </c>
      <c r="N47" s="74" t="n">
        <f aca="false">IF(AND(ISNUMBER(N13),($E13)&gt;0),N13/$E13*100,0)</f>
        <v>164.623562965078</v>
      </c>
      <c r="O47" s="74" t="n">
        <f aca="false">IF(AND(ISNUMBER(O13),($E13)&gt;0),O13/$E13*100,0)</f>
        <v>148.123020933455</v>
      </c>
      <c r="P47" s="74" t="n">
        <f aca="false">IF(AND(ISNUMBER(P13),($E13)&gt;0),P13/$E13*100,0)</f>
        <v>180.38084402508</v>
      </c>
      <c r="Q47" s="74" t="n">
        <f aca="false">IF(AND(ISNUMBER(Q13),($E13)&gt;0),Q13/$E13*100,0)</f>
        <v>201.053156886572</v>
      </c>
      <c r="R47" s="74" t="n">
        <f aca="false">IF(AND(ISNUMBER(R13),($E13)&gt;0),R13/$E13*100,0)</f>
        <v>197.203302678396</v>
      </c>
      <c r="S47" s="74" t="n">
        <f aca="false">IF(AND(ISNUMBER(S13),($E13)&gt;0),S13/$E13*100,0)</f>
        <v>211.13168954428</v>
      </c>
      <c r="T47" s="74" t="n">
        <f aca="false">IF(AND(ISNUMBER(T13),($E13)&gt;0),T13/$E13*100,0)</f>
        <v>228.394448180839</v>
      </c>
      <c r="U47" s="74" t="n">
        <f aca="false">IF(AND(ISNUMBER(U13),($E13)&gt;0),U13/$E13*100,0)</f>
        <v>240.718490331122</v>
      </c>
      <c r="V47" s="74" t="n">
        <f aca="false">IF(AND(ISNUMBER(V13),($E13)&gt;0),V13/$E13*100,0)</f>
        <v>254.025270004782</v>
      </c>
      <c r="W47" s="81" t="s">
        <v>234</v>
      </c>
      <c r="X47" s="75" t="n">
        <v>41</v>
      </c>
    </row>
    <row r="48" s="142" customFormat="true" ht="15" hidden="false" customHeight="true" outlineLevel="0" collapsed="false">
      <c r="A48" s="71" t="n">
        <v>42</v>
      </c>
      <c r="B48" s="138"/>
      <c r="C48" s="175"/>
      <c r="D48" s="140" t="s">
        <v>284</v>
      </c>
      <c r="E48" s="74" t="n">
        <f aca="false">IF(AND(ISNUMBER(E13),($O$13)&gt;0),E13/$O$13*100,0)</f>
        <v>67.5114505293038</v>
      </c>
      <c r="F48" s="74" t="n">
        <f aca="false">IF(AND(ISNUMBER(F13),($O$13)&gt;0),F13/$O$13*100,0)</f>
        <v>62.014991633077</v>
      </c>
      <c r="G48" s="74" t="n">
        <f aca="false">IF(AND(ISNUMBER(G13),($O$13)&gt;0),G13/$O$13*100,0)</f>
        <v>64.7411301677714</v>
      </c>
      <c r="H48" s="74" t="n">
        <f aca="false">IF(AND(ISNUMBER(H13),($O$13)&gt;0),H13/$O$13*100,0)</f>
        <v>95.1860962365972</v>
      </c>
      <c r="I48" s="74" t="n">
        <f aca="false">IF(AND(ISNUMBER(I13),($O$13)&gt;0),I13/$O$13*100,0)</f>
        <v>97.8069468244622</v>
      </c>
      <c r="J48" s="74" t="n">
        <f aca="false">IF(AND(ISNUMBER(J13),($O$13)&gt;0),J13/$O$13*100,0)</f>
        <v>99.8750351332566</v>
      </c>
      <c r="K48" s="74" t="n">
        <f aca="false">IF(AND(ISNUMBER(K13),($O$13)&gt;0),K13/$O$13*100,0)</f>
        <v>90.2992029873993</v>
      </c>
      <c r="L48" s="74" t="n">
        <f aca="false">IF(AND(ISNUMBER(L13),($O$13)&gt;0),L13/$O$13*100,0)</f>
        <v>98.5971488872663</v>
      </c>
      <c r="M48" s="74" t="n">
        <f aca="false">IF(AND(ISNUMBER(M13),($O$13)&gt;0),M13/$O$13*100,0)</f>
        <v>107.398474911909</v>
      </c>
      <c r="N48" s="74" t="n">
        <f aca="false">IF(AND(ISNUMBER(N13),($O$13)&gt;0),N13/$O$13*100,0)</f>
        <v>111.139755270746</v>
      </c>
      <c r="O48" s="74" t="n">
        <f aca="false">IF(AND(ISNUMBER(O13),($O$13)&gt;0),O13/$O$13*100,0)</f>
        <v>100</v>
      </c>
      <c r="P48" s="74" t="n">
        <f aca="false">IF(AND(ISNUMBER(P13),($O$13)&gt;0),P13/$O$13*100,0)</f>
        <v>121.777724278333</v>
      </c>
      <c r="Q48" s="74" t="n">
        <f aca="false">IF(AND(ISNUMBER(Q13),($O$13)&gt;0),Q13/$O$13*100,0)</f>
        <v>135.733902549082</v>
      </c>
      <c r="R48" s="74" t="n">
        <f aca="false">IF(AND(ISNUMBER(R13),($O$13)&gt;0),R13/$O$13*100,0)</f>
        <v>133.134810129879</v>
      </c>
      <c r="S48" s="74" t="n">
        <f aca="false">IF(AND(ISNUMBER(S13),($O$13)&gt;0),S13/$O$13*100,0)</f>
        <v>142.53806613837</v>
      </c>
      <c r="T48" s="74" t="n">
        <f aca="false">IF(AND(ISNUMBER(T13),($O$13)&gt;0),T13/$O$13*100,0)</f>
        <v>154.192404895283</v>
      </c>
      <c r="U48" s="74" t="n">
        <f aca="false">IF(AND(ISNUMBER(U13),($O$13)&gt;0),U13/$O$13*100,0)</f>
        <v>162.512544514783</v>
      </c>
      <c r="V48" s="74" t="n">
        <f aca="false">IF(AND(ISNUMBER(V13),($O$13)&gt;0),V13/$O$13*100,0)</f>
        <v>171.496144491209</v>
      </c>
      <c r="W48" s="81" t="s">
        <v>234</v>
      </c>
      <c r="X48" s="75" t="n">
        <v>42</v>
      </c>
    </row>
    <row r="49" s="142" customFormat="true" ht="15" hidden="false" customHeight="true" outlineLevel="0" collapsed="false">
      <c r="A49" s="71" t="n">
        <v>43</v>
      </c>
      <c r="B49" s="138"/>
      <c r="C49" s="150" t="s">
        <v>262</v>
      </c>
      <c r="D49" s="140" t="s">
        <v>283</v>
      </c>
      <c r="E49" s="74" t="n">
        <f aca="false">IF(AND(ISNUMBER(E14),($E14)&gt;0),E14/$E14*100,0)</f>
        <v>100</v>
      </c>
      <c r="F49" s="74" t="n">
        <f aca="false">IF(AND(ISNUMBER(F14),($E14)&gt;0),F14/$E14*100,0)</f>
        <v>86.1619842829984</v>
      </c>
      <c r="G49" s="74" t="n">
        <f aca="false">IF(AND(ISNUMBER(G14),($E14)&gt;0),G14/$E14*100,0)</f>
        <v>77.6270485332368</v>
      </c>
      <c r="H49" s="74" t="n">
        <f aca="false">IF(AND(ISNUMBER(H14),($E14)&gt;0),H14/$E14*100,0)</f>
        <v>72.4125163545642</v>
      </c>
      <c r="I49" s="74" t="n">
        <f aca="false">IF(AND(ISNUMBER(I14),($E14)&gt;0),I14/$E14*100,0)</f>
        <v>60.9233346044573</v>
      </c>
      <c r="J49" s="74" t="n">
        <f aca="false">IF(AND(ISNUMBER(J14),($E14)&gt;0),J14/$E14*100,0)</f>
        <v>64.618612023811</v>
      </c>
      <c r="K49" s="74" t="n">
        <f aca="false">IF(AND(ISNUMBER(K14),($E14)&gt;0),K14/$E14*100,0)</f>
        <v>63.292688859595</v>
      </c>
      <c r="L49" s="74" t="n">
        <f aca="false">IF(AND(ISNUMBER(L14),($E14)&gt;0),L14/$E14*100,0)</f>
        <v>50.5220372662722</v>
      </c>
      <c r="M49" s="74" t="n">
        <f aca="false">IF(AND(ISNUMBER(M14),($E14)&gt;0),M14/$E14*100,0)</f>
        <v>54.3341474048407</v>
      </c>
      <c r="N49" s="74" t="n">
        <f aca="false">IF(AND(ISNUMBER(N14),($E14)&gt;0),N14/$E14*100,0)</f>
        <v>45.7882012092655</v>
      </c>
      <c r="O49" s="74" t="n">
        <f aca="false">IF(AND(ISNUMBER(O14),($E14)&gt;0),O14/$E14*100,0)</f>
        <v>28.8593095187229</v>
      </c>
      <c r="P49" s="74" t="n">
        <f aca="false">IF(AND(ISNUMBER(P14),($E14)&gt;0),P14/$E14*100,0)</f>
        <v>26.4974775609304</v>
      </c>
      <c r="Q49" s="74" t="n">
        <f aca="false">IF(AND(ISNUMBER(Q14),($E14)&gt;0),Q14/$E14*100,0)</f>
        <v>29.0791113570489</v>
      </c>
      <c r="R49" s="74" t="n">
        <f aca="false">IF(AND(ISNUMBER(R14),($E14)&gt;0),R14/$E14*100,0)</f>
        <v>31.3477202617912</v>
      </c>
      <c r="S49" s="74" t="n">
        <f aca="false">IF(AND(ISNUMBER(S14),($E14)&gt;0),S14/$E14*100,0)</f>
        <v>30.289820813299</v>
      </c>
      <c r="T49" s="74" t="n">
        <f aca="false">IF(AND(ISNUMBER(T14),($E14)&gt;0),T14/$E14*100,0)</f>
        <v>26.0935786950217</v>
      </c>
      <c r="U49" s="74" t="n">
        <f aca="false">IF(AND(ISNUMBER(U14),($E14)&gt;0),U14/$E14*100,0)</f>
        <v>21.0280993342277</v>
      </c>
      <c r="V49" s="74" t="n">
        <f aca="false">IF(AND(ISNUMBER(V14),($E14)&gt;0),V14/$E14*100,0)</f>
        <v>19.5018320624691</v>
      </c>
      <c r="W49" s="81" t="s">
        <v>234</v>
      </c>
      <c r="X49" s="75" t="n">
        <v>43</v>
      </c>
    </row>
    <row r="50" s="142" customFormat="true" ht="15" hidden="false" customHeight="true" outlineLevel="0" collapsed="false">
      <c r="A50" s="71" t="n">
        <v>44</v>
      </c>
      <c r="B50" s="138"/>
      <c r="C50" s="175"/>
      <c r="D50" s="140" t="s">
        <v>284</v>
      </c>
      <c r="E50" s="74" t="n">
        <f aca="false">IF(AND(ISNUMBER(E14),($O$14)&gt;0),E14/$O$14*100,0)</f>
        <v>346.508636788844</v>
      </c>
      <c r="F50" s="74" t="n">
        <f aca="false">IF(AND(ISNUMBER(F14),($O$14)&gt;0),F14/$O$14*100,0)</f>
        <v>298.558717169236</v>
      </c>
      <c r="G50" s="74" t="n">
        <f aca="false">IF(AND(ISNUMBER(G14),($O$14)&gt;0),G14/$O$14*100,0)</f>
        <v>268.984427651934</v>
      </c>
      <c r="H50" s="74" t="n">
        <f aca="false">IF(AND(ISNUMBER(H14),($O$14)&gt;0),H14/$O$14*100,0)</f>
        <v>250.915623284699</v>
      </c>
      <c r="I50" s="74" t="n">
        <f aca="false">IF(AND(ISNUMBER(I14),($O$14)&gt;0),I14/$O$14*100,0)</f>
        <v>211.104616224211</v>
      </c>
      <c r="J50" s="74" t="n">
        <f aca="false">IF(AND(ISNUMBER(J14),($O$14)&gt;0),J14/$O$14*100,0)</f>
        <v>223.90907163558</v>
      </c>
      <c r="K50" s="74" t="n">
        <f aca="false">IF(AND(ISNUMBER(K14),($O$14)&gt;0),K14/$O$14*100,0)</f>
        <v>219.314633354387</v>
      </c>
      <c r="L50" s="74" t="n">
        <f aca="false">IF(AND(ISNUMBER(L14),($O$14)&gt;0),L14/$O$14*100,0)</f>
        <v>175.063222609312</v>
      </c>
      <c r="M50" s="74" t="n">
        <f aca="false">IF(AND(ISNUMBER(M14),($O$14)&gt;0),M14/$O$14*100,0)</f>
        <v>188.272513483355</v>
      </c>
      <c r="N50" s="74" t="n">
        <f aca="false">IF(AND(ISNUMBER(N14),($O$14)&gt;0),N14/$O$14*100,0)</f>
        <v>158.660071820359</v>
      </c>
      <c r="O50" s="74" t="n">
        <f aca="false">IF(AND(ISNUMBER(O14),($O$14)&gt;0),O14/$O$14*100,0)</f>
        <v>100</v>
      </c>
      <c r="P50" s="74" t="n">
        <f aca="false">IF(AND(ISNUMBER(P14),($O$14)&gt;0),P14/$O$14*100,0)</f>
        <v>91.8160482798099</v>
      </c>
      <c r="Q50" s="74" t="n">
        <f aca="false">IF(AND(ISNUMBER(Q14),($O$14)&gt;0),Q14/$O$14*100,0)</f>
        <v>100.76163235362</v>
      </c>
      <c r="R50" s="74" t="n">
        <f aca="false">IF(AND(ISNUMBER(R14),($O$14)&gt;0),R14/$O$14*100,0)</f>
        <v>108.622558143513</v>
      </c>
      <c r="S50" s="74" t="n">
        <f aca="false">IF(AND(ISNUMBER(S14),($O$14)&gt;0),S14/$O$14*100,0)</f>
        <v>104.956845185946</v>
      </c>
      <c r="T50" s="74" t="n">
        <f aca="false">IF(AND(ISNUMBER(T14),($O$14)&gt;0),T14/$O$14*100,0)</f>
        <v>90.4165038255439</v>
      </c>
      <c r="U50" s="74" t="n">
        <f aca="false">IF(AND(ISNUMBER(U14),($O$14)&gt;0),U14/$O$14*100,0)</f>
        <v>72.8641803456366</v>
      </c>
      <c r="V50" s="74" t="n">
        <f aca="false">IF(AND(ISNUMBER(V14),($O$14)&gt;0),V14/$O$14*100,0)</f>
        <v>67.5755324285116</v>
      </c>
      <c r="W50" s="81" t="s">
        <v>234</v>
      </c>
      <c r="X50" s="75" t="n">
        <v>44</v>
      </c>
    </row>
    <row r="51" s="142" customFormat="true" ht="15" hidden="false" customHeight="true" outlineLevel="0" collapsed="false">
      <c r="A51" s="71" t="n">
        <v>45</v>
      </c>
      <c r="B51" s="138"/>
      <c r="C51" s="150" t="s">
        <v>290</v>
      </c>
      <c r="D51" s="140" t="s">
        <v>283</v>
      </c>
      <c r="E51" s="74" t="n">
        <f aca="false">IF(AND(ISNUMBER(E15),($E15)&gt;0),E15/$E15*100,0)</f>
        <v>100</v>
      </c>
      <c r="F51" s="74" t="n">
        <f aca="false">IF(AND(ISNUMBER(F15),($E15)&gt;0),F15/$E15*100,0)</f>
        <v>106.963739212614</v>
      </c>
      <c r="G51" s="74" t="n">
        <f aca="false">IF(AND(ISNUMBER(G15),($E15)&gt;0),G15/$E15*100,0)</f>
        <v>117.740302555438</v>
      </c>
      <c r="H51" s="74" t="n">
        <f aca="false">IF(AND(ISNUMBER(H15),($E15)&gt;0),H15/$E15*100,0)</f>
        <v>133.858961513868</v>
      </c>
      <c r="I51" s="74" t="n">
        <f aca="false">IF(AND(ISNUMBER(I15),($E15)&gt;0),I15/$E15*100,0)</f>
        <v>146.140698363419</v>
      </c>
      <c r="J51" s="74" t="n">
        <f aca="false">IF(AND(ISNUMBER(J15),($E15)&gt;0),J15/$E15*100,0)</f>
        <v>150.895645312938</v>
      </c>
      <c r="K51" s="74" t="n">
        <f aca="false">IF(AND(ISNUMBER(K15),($E15)&gt;0),K15/$E15*100,0)</f>
        <v>144.864949674975</v>
      </c>
      <c r="L51" s="74" t="n">
        <f aca="false">IF(AND(ISNUMBER(L15),($E15)&gt;0),L15/$E15*100,0)</f>
        <v>144.31402940557</v>
      </c>
      <c r="M51" s="74" t="n">
        <f aca="false">IF(AND(ISNUMBER(M15),($E15)&gt;0),M15/$E15*100,0)</f>
        <v>140.117934732954</v>
      </c>
      <c r="N51" s="74" t="n">
        <f aca="false">IF(AND(ISNUMBER(N15),($E15)&gt;0),N15/$E15*100,0)</f>
        <v>111.051661933028</v>
      </c>
      <c r="O51" s="74" t="n">
        <f aca="false">IF(AND(ISNUMBER(O15),($E15)&gt;0),O15/$E15*100,0)</f>
        <v>106.216564923604</v>
      </c>
      <c r="P51" s="74" t="n">
        <f aca="false">IF(AND(ISNUMBER(P15),($E15)&gt;0),P15/$E15*100,0)</f>
        <v>103.441826133863</v>
      </c>
      <c r="Q51" s="74" t="n">
        <f aca="false">IF(AND(ISNUMBER(Q15),($E15)&gt;0),Q15/$E15*100,0)</f>
        <v>88.6378383215408</v>
      </c>
      <c r="R51" s="74" t="n">
        <f aca="false">IF(AND(ISNUMBER(R15),($E15)&gt;0),R15/$E15*100,0)</f>
        <v>91.6189894891183</v>
      </c>
      <c r="S51" s="74" t="n">
        <f aca="false">IF(AND(ISNUMBER(S15),($E15)&gt;0),S15/$E15*100,0)</f>
        <v>95.2842305165793</v>
      </c>
      <c r="T51" s="74" t="n">
        <f aca="false">IF(AND(ISNUMBER(T15),($E15)&gt;0),T15/$E15*100,0)</f>
        <v>102.355901269906</v>
      </c>
      <c r="U51" s="74" t="n">
        <f aca="false">IF(AND(ISNUMBER(U15),($E15)&gt;0),U15/$E15*100,0)</f>
        <v>115.152984635049</v>
      </c>
      <c r="V51" s="74" t="n">
        <f aca="false">IF(AND(ISNUMBER(V15),($E15)&gt;0),V15/$E15*100,0)</f>
        <v>116.332308584185</v>
      </c>
      <c r="W51" s="81" t="s">
        <v>234</v>
      </c>
      <c r="X51" s="75" t="n">
        <v>45</v>
      </c>
    </row>
    <row r="52" s="142" customFormat="true" ht="15" hidden="false" customHeight="true" outlineLevel="0" collapsed="false">
      <c r="A52" s="71" t="n">
        <v>46</v>
      </c>
      <c r="B52" s="138"/>
      <c r="C52" s="165"/>
      <c r="D52" s="140" t="s">
        <v>284</v>
      </c>
      <c r="E52" s="74" t="n">
        <f aca="false">IF(AND(ISNUMBER(E15),($O$15)&gt;0),E15/$O$15*100,0)</f>
        <v>94.1472736121008</v>
      </c>
      <c r="F52" s="74" t="n">
        <f aca="false">IF(AND(ISNUMBER(F15),($O$15)&gt;0),F15/$O$15*100,0)</f>
        <v>100.703444222234</v>
      </c>
      <c r="G52" s="74" t="n">
        <f aca="false">IF(AND(ISNUMBER(G15),($O$15)&gt;0),G15/$O$15*100,0)</f>
        <v>110.849284798584</v>
      </c>
      <c r="H52" s="74" t="n">
        <f aca="false">IF(AND(ISNUMBER(H15),($O$15)&gt;0),H15/$O$15*100,0)</f>
        <v>126.024562750778</v>
      </c>
      <c r="I52" s="74" t="n">
        <f aca="false">IF(AND(ISNUMBER(I15),($O$15)&gt;0),I15/$O$15*100,0)</f>
        <v>137.587483146843</v>
      </c>
      <c r="J52" s="74" t="n">
        <f aca="false">IF(AND(ISNUMBER(J15),($O$15)&gt;0),J15/$O$15*100,0)</f>
        <v>142.064136061517</v>
      </c>
      <c r="K52" s="74" t="n">
        <f aca="false">IF(AND(ISNUMBER(K15),($O$15)&gt;0),K15/$O$15*100,0)</f>
        <v>136.386400538531</v>
      </c>
      <c r="L52" s="74" t="n">
        <f aca="false">IF(AND(ISNUMBER(L15),($O$15)&gt;0),L15/$O$15*100,0)</f>
        <v>135.867724125109</v>
      </c>
      <c r="M52" s="74" t="n">
        <f aca="false">IF(AND(ISNUMBER(M15),($O$15)&gt;0),M15/$O$15*100,0)</f>
        <v>131.91721539266</v>
      </c>
      <c r="N52" s="74" t="n">
        <f aca="false">IF(AND(ISNUMBER(N15),($O$15)&gt;0),N15/$O$15*100,0)</f>
        <v>104.552112010873</v>
      </c>
      <c r="O52" s="74" t="n">
        <f aca="false">IF(AND(ISNUMBER(O15),($O$15)&gt;0),O15/$O$15*100,0)</f>
        <v>100</v>
      </c>
      <c r="P52" s="74" t="n">
        <f aca="false">IF(AND(ISNUMBER(P15),($O$15)&gt;0),P15/$O$15*100,0)</f>
        <v>97.3876590796013</v>
      </c>
      <c r="Q52" s="74" t="n">
        <f aca="false">IF(AND(ISNUMBER(Q15),($O$15)&gt;0),Q15/$O$15*100,0)</f>
        <v>83.4501081684326</v>
      </c>
      <c r="R52" s="74" t="n">
        <f aca="false">IF(AND(ISNUMBER(R15),($O$15)&gt;0),R15/$O$15*100,0)</f>
        <v>86.2567807149622</v>
      </c>
      <c r="S52" s="74" t="n">
        <f aca="false">IF(AND(ISNUMBER(S15),($O$15)&gt;0),S15/$O$15*100,0)</f>
        <v>89.7075052136288</v>
      </c>
      <c r="T52" s="74" t="n">
        <f aca="false">IF(AND(ISNUMBER(T15),($O$15)&gt;0),T15/$O$15*100,0)</f>
        <v>96.3652904267105</v>
      </c>
      <c r="U52" s="74" t="n">
        <f aca="false">IF(AND(ISNUMBER(U15),($O$15)&gt;0),U15/$O$15*100,0)</f>
        <v>108.41339551686</v>
      </c>
      <c r="V52" s="74" t="n">
        <f aca="false">IF(AND(ISNUMBER(V15),($O$15)&gt;0),V15/$O$15*100,0)</f>
        <v>109.523696862026</v>
      </c>
      <c r="W52" s="81" t="s">
        <v>234</v>
      </c>
      <c r="X52" s="75" t="n">
        <v>46</v>
      </c>
    </row>
    <row r="53" s="142" customFormat="true" ht="15" hidden="false" customHeight="true" outlineLevel="0" collapsed="false">
      <c r="A53" s="71" t="n">
        <v>47</v>
      </c>
      <c r="B53" s="138"/>
      <c r="C53" s="139" t="s">
        <v>291</v>
      </c>
      <c r="D53" s="140"/>
      <c r="E53" s="74"/>
      <c r="F53" s="88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176"/>
      <c r="T53" s="176"/>
      <c r="U53" s="176"/>
      <c r="V53" s="176"/>
      <c r="W53" s="176"/>
      <c r="X53" s="75" t="n">
        <v>47</v>
      </c>
    </row>
    <row r="54" s="142" customFormat="true" ht="15" hidden="false" customHeight="true" outlineLevel="0" collapsed="false">
      <c r="A54" s="71" t="n">
        <v>48</v>
      </c>
      <c r="B54" s="138"/>
      <c r="C54" s="150" t="s">
        <v>264</v>
      </c>
      <c r="D54" s="140" t="s">
        <v>283</v>
      </c>
      <c r="E54" s="74" t="n">
        <f aca="false">IF(AND(ISNUMBER(E17),($E17)&gt;0),E17/$E17*100,0)</f>
        <v>100</v>
      </c>
      <c r="F54" s="74" t="n">
        <f aca="false">IF(AND(ISNUMBER(F17),($E17)&gt;0),F17/$E17*100,0)</f>
        <v>73.826440879434</v>
      </c>
      <c r="G54" s="74" t="n">
        <f aca="false">IF(AND(ISNUMBER(G17),($E17)&gt;0),G17/$E17*100,0)</f>
        <v>60.194954584247</v>
      </c>
      <c r="H54" s="74" t="n">
        <f aca="false">IF(AND(ISNUMBER(H17),($E17)&gt;0),H17/$E17*100,0)</f>
        <v>53.7132567914112</v>
      </c>
      <c r="I54" s="74" t="n">
        <f aca="false">IF(AND(ISNUMBER(I17),($E17)&gt;0),I17/$E17*100,0)</f>
        <v>44.9276026958399</v>
      </c>
      <c r="J54" s="74" t="n">
        <f aca="false">IF(AND(ISNUMBER(J17),($E17)&gt;0),J17/$E17*100,0)</f>
        <v>32.2407153865438</v>
      </c>
      <c r="K54" s="74" t="n">
        <f aca="false">IF(AND(ISNUMBER(K17),($E17)&gt;0),K17/$E17*100,0)</f>
        <v>27.1915762649378</v>
      </c>
      <c r="L54" s="74" t="n">
        <f aca="false">IF(AND(ISNUMBER(L17),($E17)&gt;0),L17/$E17*100,0)</f>
        <v>22.5877345035478</v>
      </c>
      <c r="M54" s="74" t="n">
        <f aca="false">IF(AND(ISNUMBER(M17),($E17)&gt;0),M17/$E17*100,0)</f>
        <v>18.034561842766</v>
      </c>
      <c r="N54" s="74" t="n">
        <f aca="false">IF(AND(ISNUMBER(N17),($E17)&gt;0),N17/$E17*100,0)</f>
        <v>14.7466650557081</v>
      </c>
      <c r="O54" s="74" t="n">
        <f aca="false">IF(AND(ISNUMBER(O17),($E17)&gt;0),O17/$E17*100,0)</f>
        <v>11.7934146331493</v>
      </c>
      <c r="P54" s="74" t="n">
        <f aca="false">IF(AND(ISNUMBER(P17),($E17)&gt;0),P17/$E17*100,0)</f>
        <v>11.742624580877</v>
      </c>
      <c r="Q54" s="74" t="n">
        <f aca="false">IF(AND(ISNUMBER(Q17),($E17)&gt;0),Q17/$E17*100,0)</f>
        <v>10.8979545150894</v>
      </c>
      <c r="R54" s="74" t="n">
        <f aca="false">IF(AND(ISNUMBER(R17),($E17)&gt;0),R17/$E17*100,0)</f>
        <v>10.4709781422554</v>
      </c>
      <c r="S54" s="74" t="n">
        <f aca="false">IF(AND(ISNUMBER(S17),($E17)&gt;0),S17/$E17*100,0)</f>
        <v>9.98374905025286</v>
      </c>
      <c r="T54" s="74" t="n">
        <f aca="false">IF(AND(ISNUMBER(T17),($E17)&gt;0),T17/$E17*100,0)</f>
        <v>9.6021232344351</v>
      </c>
      <c r="U54" s="74" t="n">
        <f aca="false">IF(AND(ISNUMBER(U17),($E17)&gt;0),U17/$E17*100,0)</f>
        <v>9.68191563527015</v>
      </c>
      <c r="V54" s="74" t="n">
        <f aca="false">IF(AND(ISNUMBER(V17),($E17)&gt;0),V17/$E17*100,0)</f>
        <v>9.29331690725489</v>
      </c>
      <c r="W54" s="81" t="s">
        <v>234</v>
      </c>
      <c r="X54" s="75" t="n">
        <v>48</v>
      </c>
    </row>
    <row r="55" s="142" customFormat="true" ht="15" hidden="false" customHeight="true" outlineLevel="0" collapsed="false">
      <c r="A55" s="71" t="n">
        <v>49</v>
      </c>
      <c r="B55" s="138"/>
      <c r="C55" s="175"/>
      <c r="D55" s="140" t="s">
        <v>284</v>
      </c>
      <c r="E55" s="174" t="n">
        <f aca="false">IF(AND(ISNUMBER(E17),($O$17)&gt;0),E17/$O$17*100,0)</f>
        <v>847.930842004966</v>
      </c>
      <c r="F55" s="174" t="n">
        <f aca="false">IF(AND(ISNUMBER(F17),($O$17)&gt;0),F17/$O$17*100,0)</f>
        <v>625.997161771283</v>
      </c>
      <c r="G55" s="174" t="n">
        <f aca="false">IF(AND(ISNUMBER(G17),($O$17)&gt;0),G17/$O$17*100,0)</f>
        <v>510.411585250712</v>
      </c>
      <c r="H55" s="174" t="n">
        <f aca="false">IF(AND(ISNUMBER(H17),($O$17)&gt;0),H17/$O$17*100,0)</f>
        <v>455.451270579703</v>
      </c>
      <c r="I55" s="174" t="n">
        <f aca="false">IF(AND(ISNUMBER(I17),($O$17)&gt;0),I17/$O$17*100,0)</f>
        <v>380.954999831481</v>
      </c>
      <c r="J55" s="174" t="n">
        <f aca="false">IF(AND(ISNUMBER(J17),($O$17)&gt;0),J17/$O$17*100,0)</f>
        <v>273.378969445545</v>
      </c>
      <c r="K55" s="174" t="n">
        <f aca="false">IF(AND(ISNUMBER(K17),($O$17)&gt;0),K17/$O$17*100,0)</f>
        <v>230.565761577709</v>
      </c>
      <c r="L55" s="174" t="n">
        <f aca="false">IF(AND(ISNUMBER(L17),($O$17)&gt;0),L17/$O$17*100,0)</f>
        <v>191.528367365779</v>
      </c>
      <c r="M55" s="174" t="n">
        <f aca="false">IF(AND(ISNUMBER(M17),($O$17)&gt;0),M17/$O$17*100,0)</f>
        <v>152.920612085272</v>
      </c>
      <c r="N55" s="174" t="n">
        <f aca="false">IF(AND(ISNUMBER(N17),($O$17)&gt;0),N17/$O$17*100,0)</f>
        <v>125.041521174518</v>
      </c>
      <c r="O55" s="174" t="n">
        <f aca="false">IF(AND(ISNUMBER(O17),($O$17)&gt;0),O17/$O$17*100,0)</f>
        <v>100</v>
      </c>
      <c r="P55" s="174" t="n">
        <f aca="false">IF(AND(ISNUMBER(P17),($O$17)&gt;0),P17/$O$17*100,0)</f>
        <v>99.5693354821121</v>
      </c>
      <c r="Q55" s="174" t="n">
        <f aca="false">IF(AND(ISNUMBER(Q17),($O$17)&gt;0),Q17/$O$17*100,0)</f>
        <v>92.4071174811156</v>
      </c>
      <c r="R55" s="174" t="n">
        <f aca="false">IF(AND(ISNUMBER(R17),($O$17)&gt;0),R17/$O$17*100,0)</f>
        <v>88.7866531277824</v>
      </c>
      <c r="S55" s="174" t="n">
        <f aca="false">IF(AND(ISNUMBER(S17),($O$17)&gt;0),S17/$O$17*100,0)</f>
        <v>84.6552873854719</v>
      </c>
      <c r="T55" s="174" t="n">
        <f aca="false">IF(AND(ISNUMBER(T17),($O$17)&gt;0),T17/$O$17*100,0)</f>
        <v>81.4193643921001</v>
      </c>
      <c r="U55" s="174" t="n">
        <f aca="false">IF(AND(ISNUMBER(U17),($O$17)&gt;0),U17/$O$17*100,0)</f>
        <v>82.0959487683567</v>
      </c>
      <c r="V55" s="174" t="n">
        <f aca="false">IF(AND(ISNUMBER(V17),($O$17)&gt;0),V17/$O$17*100,0)</f>
        <v>78.8009003018763</v>
      </c>
      <c r="W55" s="81" t="s">
        <v>234</v>
      </c>
      <c r="X55" s="75" t="n">
        <v>49</v>
      </c>
    </row>
    <row r="56" s="142" customFormat="true" ht="15" hidden="false" customHeight="true" outlineLevel="0" collapsed="false">
      <c r="A56" s="71" t="n">
        <v>50</v>
      </c>
      <c r="B56" s="138"/>
      <c r="C56" s="150" t="s">
        <v>266</v>
      </c>
      <c r="D56" s="140" t="s">
        <v>283</v>
      </c>
      <c r="E56" s="74" t="n">
        <f aca="false">IF(AND(ISNUMBER(E18),($E18)&gt;0),E18/$E18*100,0)</f>
        <v>100</v>
      </c>
      <c r="F56" s="74" t="n">
        <f aca="false">IF(AND(ISNUMBER(F18),($E18)&gt;0),F18/$E18*100,0)</f>
        <v>92.0685290930414</v>
      </c>
      <c r="G56" s="74" t="n">
        <f aca="false">IF(AND(ISNUMBER(G18),($E18)&gt;0),G18/$E18*100,0)</f>
        <v>86.4204305039924</v>
      </c>
      <c r="H56" s="74" t="n">
        <f aca="false">IF(AND(ISNUMBER(H18),($E18)&gt;0),H18/$E18*100,0)</f>
        <v>82.4884181536847</v>
      </c>
      <c r="I56" s="74" t="n">
        <f aca="false">IF(AND(ISNUMBER(I18),($E18)&gt;0),I18/$E18*100,0)</f>
        <v>77.429770690343</v>
      </c>
      <c r="J56" s="74" t="n">
        <f aca="false">IF(AND(ISNUMBER(J18),($E18)&gt;0),J18/$E18*100,0)</f>
        <v>74.1260249954884</v>
      </c>
      <c r="K56" s="74" t="n">
        <f aca="false">IF(AND(ISNUMBER(K18),($E18)&gt;0),K18/$E18*100,0)</f>
        <v>71.115312491522</v>
      </c>
      <c r="L56" s="74" t="n">
        <f aca="false">IF(AND(ISNUMBER(L18),($E18)&gt;0),L18/$E18*100,0)</f>
        <v>68.245930278297</v>
      </c>
      <c r="M56" s="74" t="n">
        <f aca="false">IF(AND(ISNUMBER(M18),($E18)&gt;0),M18/$E18*100,0)</f>
        <v>66.4582455228059</v>
      </c>
      <c r="N56" s="74" t="n">
        <f aca="false">IF(AND(ISNUMBER(N18),($E18)&gt;0),N18/$E18*100,0)</f>
        <v>65.3712023098762</v>
      </c>
      <c r="O56" s="74" t="n">
        <f aca="false">IF(AND(ISNUMBER(O18),($E18)&gt;0),O18/$E18*100,0)</f>
        <v>62.9739946852923</v>
      </c>
      <c r="P56" s="74" t="n">
        <f aca="false">IF(AND(ISNUMBER(P18),($E18)&gt;0),P18/$E18*100,0)</f>
        <v>60.0709408729046</v>
      </c>
      <c r="Q56" s="74" t="n">
        <f aca="false">IF(AND(ISNUMBER(Q18),($E18)&gt;0),Q18/$E18*100,0)</f>
        <v>56.7283860002185</v>
      </c>
      <c r="R56" s="74" t="n">
        <f aca="false">IF(AND(ISNUMBER(R18),($E18)&gt;0),R18/$E18*100,0)</f>
        <v>54.1556540717834</v>
      </c>
      <c r="S56" s="74" t="n">
        <f aca="false">IF(AND(ISNUMBER(S18),($E18)&gt;0),S18/$E18*100,0)</f>
        <v>51.9269444620481</v>
      </c>
      <c r="T56" s="74" t="n">
        <f aca="false">IF(AND(ISNUMBER(T18),($E18)&gt;0),T18/$E18*100,0)</f>
        <v>48.9970725533942</v>
      </c>
      <c r="U56" s="74" t="n">
        <f aca="false">IF(AND(ISNUMBER(U18),($E18)&gt;0),U18/$E18*100,0)</f>
        <v>47.6440512614662</v>
      </c>
      <c r="V56" s="74" t="n">
        <f aca="false">IF(AND(ISNUMBER(V18),($E18)&gt;0),V18/$E18*100,0)</f>
        <v>45.2053856715046</v>
      </c>
      <c r="W56" s="81" t="s">
        <v>234</v>
      </c>
      <c r="X56" s="75" t="n">
        <v>50</v>
      </c>
    </row>
    <row r="57" s="142" customFormat="true" ht="15" hidden="false" customHeight="true" outlineLevel="0" collapsed="false">
      <c r="A57" s="71" t="n">
        <v>51</v>
      </c>
      <c r="B57" s="138"/>
      <c r="C57" s="175"/>
      <c r="D57" s="140" t="s">
        <v>284</v>
      </c>
      <c r="E57" s="174" t="n">
        <f aca="false">IF(AND(ISNUMBER(E18),($O$18)&gt;0),E18/$O$18*100,0)</f>
        <v>158.7957068624</v>
      </c>
      <c r="F57" s="174" t="n">
        <f aca="false">IF(AND(ISNUMBER(F18),($O$18)&gt;0),F18/$O$18*100,0)</f>
        <v>146.200871571109</v>
      </c>
      <c r="G57" s="174" t="n">
        <f aca="false">IF(AND(ISNUMBER(G18),($O$18)&gt;0),G18/$O$18*100,0)</f>
        <v>137.231933492344</v>
      </c>
      <c r="H57" s="174" t="n">
        <f aca="false">IF(AND(ISNUMBER(H18),($O$18)&gt;0),H18/$O$18*100,0)</f>
        <v>130.988066686756</v>
      </c>
      <c r="I57" s="174" t="n">
        <f aca="false">IF(AND(ISNUMBER(I18),($O$18)&gt;0),I18/$O$18*100,0)</f>
        <v>122.955151689665</v>
      </c>
      <c r="J57" s="174" t="n">
        <f aca="false">IF(AND(ISNUMBER(J18),($O$18)&gt;0),J18/$O$18*100,0)</f>
        <v>117.708945360585</v>
      </c>
      <c r="K57" s="174" t="n">
        <f aca="false">IF(AND(ISNUMBER(K18),($O$18)&gt;0),K18/$O$18*100,0)</f>
        <v>112.928063158317</v>
      </c>
      <c r="L57" s="174" t="n">
        <f aca="false">IF(AND(ISNUMBER(L18),($O$18)&gt;0),L18/$O$18*100,0)</f>
        <v>108.371607390242</v>
      </c>
      <c r="M57" s="174" t="n">
        <f aca="false">IF(AND(ISNUMBER(M18),($O$18)&gt;0),M18/$O$18*100,0)</f>
        <v>105.532840746289</v>
      </c>
      <c r="N57" s="174" t="n">
        <f aca="false">IF(AND(ISNUMBER(N18),($O$18)&gt;0),N18/$O$18*100,0)</f>
        <v>103.806662792417</v>
      </c>
      <c r="O57" s="174" t="n">
        <f aca="false">IF(AND(ISNUMBER(O18),($O$18)&gt;0),O18/$O$18*100,0)</f>
        <v>100</v>
      </c>
      <c r="P57" s="174" t="n">
        <f aca="false">IF(AND(ISNUMBER(P18),($O$18)&gt;0),P18/$O$18*100,0)</f>
        <v>95.3900751780231</v>
      </c>
      <c r="Q57" s="174" t="n">
        <f aca="false">IF(AND(ISNUMBER(Q18),($O$18)&gt;0),Q18/$O$18*100,0)</f>
        <v>90.0822415406776</v>
      </c>
      <c r="R57" s="174" t="n">
        <f aca="false">IF(AND(ISNUMBER(R18),($O$18)&gt;0),R18/$O$18*100,0)</f>
        <v>85.9968536892444</v>
      </c>
      <c r="S57" s="174" t="n">
        <f aca="false">IF(AND(ISNUMBER(S18),($O$18)&gt;0),S18/$O$18*100,0)</f>
        <v>82.4577585105551</v>
      </c>
      <c r="T57" s="174" t="n">
        <f aca="false">IF(AND(ISNUMBER(T18),($O$18)&gt;0),T18/$O$18*100,0)</f>
        <v>77.8052477030451</v>
      </c>
      <c r="U57" s="174" t="n">
        <f aca="false">IF(AND(ISNUMBER(U18),($O$18)&gt;0),U18/$O$18*100,0)</f>
        <v>75.6567079785293</v>
      </c>
      <c r="V57" s="174" t="n">
        <f aca="false">IF(AND(ISNUMBER(V18),($O$18)&gt;0),V18/$O$18*100,0)</f>
        <v>71.7842117169397</v>
      </c>
      <c r="W57" s="81" t="s">
        <v>234</v>
      </c>
      <c r="X57" s="75" t="n">
        <v>51</v>
      </c>
    </row>
    <row r="58" s="142" customFormat="true" ht="15" hidden="false" customHeight="true" outlineLevel="0" collapsed="false">
      <c r="A58" s="71" t="n">
        <v>52</v>
      </c>
      <c r="B58" s="138"/>
      <c r="C58" s="150" t="s">
        <v>267</v>
      </c>
      <c r="D58" s="140" t="s">
        <v>283</v>
      </c>
      <c r="E58" s="74" t="n">
        <f aca="false">IF(AND(ISNUMBER(E19),($E19)&gt;0),E19/$E19*100,0)</f>
        <v>100</v>
      </c>
      <c r="F58" s="74" t="n">
        <f aca="false">IF(AND(ISNUMBER(F19),($E19)&gt;0),F19/$E19*100,0)</f>
        <v>85.0456570462688</v>
      </c>
      <c r="G58" s="74" t="n">
        <f aca="false">IF(AND(ISNUMBER(G19),($E19)&gt;0),G19/$E19*100,0)</f>
        <v>77.7759632449158</v>
      </c>
      <c r="H58" s="74" t="n">
        <f aca="false">IF(AND(ISNUMBER(H19),($E19)&gt;0),H19/$E19*100,0)</f>
        <v>71.4137848866448</v>
      </c>
      <c r="I58" s="74" t="n">
        <f aca="false">IF(AND(ISNUMBER(I19),($E19)&gt;0),I19/$E19*100,0)</f>
        <v>58.6819216110832</v>
      </c>
      <c r="J58" s="74" t="n">
        <f aca="false">IF(AND(ISNUMBER(J19),($E19)&gt;0),J19/$E19*100,0)</f>
        <v>55.6183858385659</v>
      </c>
      <c r="K58" s="74" t="n">
        <f aca="false">IF(AND(ISNUMBER(K19),($E19)&gt;0),K19/$E19*100,0)</f>
        <v>53.1790427083224</v>
      </c>
      <c r="L58" s="74" t="n">
        <f aca="false">IF(AND(ISNUMBER(L19),($E19)&gt;0),L19/$E19*100,0)</f>
        <v>52.0742103431339</v>
      </c>
      <c r="M58" s="74" t="n">
        <f aca="false">IF(AND(ISNUMBER(M19),($E19)&gt;0),M19/$E19*100,0)</f>
        <v>50.9271291329073</v>
      </c>
      <c r="N58" s="74" t="n">
        <f aca="false">IF(AND(ISNUMBER(N19),($E19)&gt;0),N19/$E19*100,0)</f>
        <v>46.8082573188261</v>
      </c>
      <c r="O58" s="74" t="n">
        <f aca="false">IF(AND(ISNUMBER(O19),($E19)&gt;0),O19/$E19*100,0)</f>
        <v>42.3779322322881</v>
      </c>
      <c r="P58" s="74" t="n">
        <f aca="false">IF(AND(ISNUMBER(P19),($E19)&gt;0),P19/$E19*100,0)</f>
        <v>39.8724138486036</v>
      </c>
      <c r="Q58" s="74" t="n">
        <f aca="false">IF(AND(ISNUMBER(Q19),($E19)&gt;0),Q19/$E19*100,0)</f>
        <v>37.8592630173337</v>
      </c>
      <c r="R58" s="74" t="n">
        <f aca="false">IF(AND(ISNUMBER(R19),($E19)&gt;0),R19/$E19*100,0)</f>
        <v>35.9396139204848</v>
      </c>
      <c r="S58" s="74" t="n">
        <f aca="false">IF(AND(ISNUMBER(S19),($E19)&gt;0),S19/$E19*100,0)</f>
        <v>36.0565279053103</v>
      </c>
      <c r="T58" s="74" t="n">
        <f aca="false">IF(AND(ISNUMBER(T19),($E19)&gt;0),T19/$E19*100,0)</f>
        <v>35.4798907628295</v>
      </c>
      <c r="U58" s="74" t="n">
        <f aca="false">IF(AND(ISNUMBER(U19),($E19)&gt;0),U19/$E19*100,0)</f>
        <v>34.5396446657047</v>
      </c>
      <c r="V58" s="74" t="n">
        <f aca="false">IF(AND(ISNUMBER(V19),($E19)&gt;0),V19/$E19*100,0)</f>
        <v>34.0417722714041</v>
      </c>
      <c r="W58" s="81" t="s">
        <v>234</v>
      </c>
      <c r="X58" s="75" t="n">
        <v>52</v>
      </c>
    </row>
    <row r="59" s="142" customFormat="true" ht="15" hidden="false" customHeight="true" outlineLevel="0" collapsed="false">
      <c r="A59" s="71" t="n">
        <v>53</v>
      </c>
      <c r="B59" s="138"/>
      <c r="C59" s="175"/>
      <c r="D59" s="140" t="s">
        <v>284</v>
      </c>
      <c r="E59" s="174" t="n">
        <f aca="false">IF(AND(ISNUMBER(E19),($O$19)&gt;0),E19/$O$19*100,0)</f>
        <v>235.971871991926</v>
      </c>
      <c r="F59" s="174" t="n">
        <f aca="false">IF(AND(ISNUMBER(F19),($O$19)&gt;0),F19/$O$19*100,0)</f>
        <v>200.683828979914</v>
      </c>
      <c r="G59" s="174" t="n">
        <f aca="false">IF(AND(ISNUMBER(G19),($O$19)&gt;0),G19/$O$19*100,0)</f>
        <v>183.52939642878</v>
      </c>
      <c r="H59" s="174" t="n">
        <f aca="false">IF(AND(ISNUMBER(H19),($O$19)&gt;0),H19/$O$19*100,0)</f>
        <v>168.516445057303</v>
      </c>
      <c r="I59" s="174" t="n">
        <f aca="false">IF(AND(ISNUMBER(I19),($O$19)&gt;0),I19/$O$19*100,0)</f>
        <v>138.472828946508</v>
      </c>
      <c r="J59" s="174" t="n">
        <f aca="false">IF(AND(ISNUMBER(J19),($O$19)&gt;0),J19/$O$19*100,0)</f>
        <v>131.243746234956</v>
      </c>
      <c r="K59" s="174" t="n">
        <f aca="false">IF(AND(ISNUMBER(K19),($O$19)&gt;0),K19/$O$19*100,0)</f>
        <v>125.487582586214</v>
      </c>
      <c r="L59" s="174" t="n">
        <f aca="false">IF(AND(ISNUMBER(L19),($O$19)&gt;0),L19/$O$19*100,0)</f>
        <v>122.880488971706</v>
      </c>
      <c r="M59" s="174" t="n">
        <f aca="false">IF(AND(ISNUMBER(M19),($O$19)&gt;0),M19/$O$19*100,0)</f>
        <v>120.173699966667</v>
      </c>
      <c r="N59" s="174" t="n">
        <f aca="false">IF(AND(ISNUMBER(N19),($O$19)&gt;0),N19/$O$19*100,0)</f>
        <v>110.454321042032</v>
      </c>
      <c r="O59" s="174" t="n">
        <f aca="false">IF(AND(ISNUMBER(O19),($O$19)&gt;0),O19/$O$19*100,0)</f>
        <v>100</v>
      </c>
      <c r="P59" s="174" t="n">
        <f aca="false">IF(AND(ISNUMBER(P19),($O$19)&gt;0),P19/$O$19*100,0)</f>
        <v>94.087681366918</v>
      </c>
      <c r="Q59" s="174" t="n">
        <f aca="false">IF(AND(ISNUMBER(Q19),($O$19)&gt;0),Q19/$O$19*100,0)</f>
        <v>89.3372116643492</v>
      </c>
      <c r="R59" s="174" t="n">
        <f aca="false">IF(AND(ISNUMBER(R19),($O$19)&gt;0),R19/$O$19*100,0)</f>
        <v>84.8073797548388</v>
      </c>
      <c r="S59" s="174" t="n">
        <f aca="false">IF(AND(ISNUMBER(S19),($O$19)&gt;0),S19/$O$19*100,0)</f>
        <v>85.0832638734518</v>
      </c>
      <c r="T59" s="174" t="n">
        <f aca="false">IF(AND(ISNUMBER(T19),($O$19)&gt;0),T19/$O$19*100,0)</f>
        <v>83.7225624137392</v>
      </c>
      <c r="U59" s="174" t="n">
        <f aca="false">IF(AND(ISNUMBER(U19),($O$19)&gt;0),U19/$O$19*100,0)</f>
        <v>81.5038460970228</v>
      </c>
      <c r="V59" s="174" t="n">
        <f aca="false">IF(AND(ISNUMBER(V19),($O$19)&gt;0),V19/$O$19*100,0)</f>
        <v>80.3290072880606</v>
      </c>
      <c r="W59" s="81" t="s">
        <v>234</v>
      </c>
      <c r="X59" s="75" t="n">
        <v>53</v>
      </c>
    </row>
    <row r="60" s="142" customFormat="true" ht="15" hidden="false" customHeight="true" outlineLevel="0" collapsed="false">
      <c r="A60" s="71" t="n">
        <v>54</v>
      </c>
      <c r="B60" s="138"/>
      <c r="C60" s="150" t="s">
        <v>292</v>
      </c>
      <c r="D60" s="140" t="s">
        <v>283</v>
      </c>
      <c r="E60" s="74" t="n">
        <f aca="false">IF(AND(ISNUMBER(E20),($E20)&gt;0),E20/$E20*100,0)</f>
        <v>100</v>
      </c>
      <c r="F60" s="74" t="n">
        <f aca="false">IF(AND(ISNUMBER(F20),($E20)&gt;0),F20/$E20*100,0)</f>
        <v>88.4866188553737</v>
      </c>
      <c r="G60" s="74" t="n">
        <f aca="false">IF(AND(ISNUMBER(G20),($E20)&gt;0),G20/$E20*100,0)</f>
        <v>86.3525301937144</v>
      </c>
      <c r="H60" s="74" t="n">
        <f aca="false">IF(AND(ISNUMBER(H20),($E20)&gt;0),H20/$E20*100,0)</f>
        <v>87.3313434446838</v>
      </c>
      <c r="I60" s="74" t="n">
        <f aca="false">IF(AND(ISNUMBER(I20),($E20)&gt;0),I20/$E20*100,0)</f>
        <v>85.5646049957891</v>
      </c>
      <c r="J60" s="74" t="n">
        <f aca="false">IF(AND(ISNUMBER(J20),($E20)&gt;0),J20/$E20*100,0)</f>
        <v>87.2489061189471</v>
      </c>
      <c r="K60" s="74" t="n">
        <f aca="false">IF(AND(ISNUMBER(K20),($E20)&gt;0),K20/$E20*100,0)</f>
        <v>87.8132672775323</v>
      </c>
      <c r="L60" s="74" t="n">
        <f aca="false">IF(AND(ISNUMBER(L20),($E20)&gt;0),L20/$E20*100,0)</f>
        <v>86.8077776129403</v>
      </c>
      <c r="M60" s="74" t="n">
        <f aca="false">IF(AND(ISNUMBER(M20),($E20)&gt;0),M20/$E20*100,0)</f>
        <v>87.2018576652877</v>
      </c>
      <c r="N60" s="74" t="n">
        <f aca="false">IF(AND(ISNUMBER(N20),($E20)&gt;0),N20/$E20*100,0)</f>
        <v>88.2574930466905</v>
      </c>
      <c r="O60" s="74" t="n">
        <f aca="false">IF(AND(ISNUMBER(O20),($E20)&gt;0),O20/$E20*100,0)</f>
        <v>87.3629247708406</v>
      </c>
      <c r="P60" s="74" t="n">
        <f aca="false">IF(AND(ISNUMBER(P20),($E20)&gt;0),P20/$E20*100,0)</f>
        <v>89.5439168452105</v>
      </c>
      <c r="Q60" s="74" t="n">
        <f aca="false">IF(AND(ISNUMBER(Q20),($E20)&gt;0),Q20/$E20*100,0)</f>
        <v>87.8042819191385</v>
      </c>
      <c r="R60" s="74" t="n">
        <f aca="false">IF(AND(ISNUMBER(R20),($E20)&gt;0),R20/$E20*100,0)</f>
        <v>87.4487395171843</v>
      </c>
      <c r="S60" s="74" t="n">
        <f aca="false">IF(AND(ISNUMBER(S20),($E20)&gt;0),S20/$E20*100,0)</f>
        <v>86.8260971098561</v>
      </c>
      <c r="T60" s="74" t="n">
        <f aca="false">IF(AND(ISNUMBER(T20),($E20)&gt;0),T20/$E20*100,0)</f>
        <v>86.5086067654015</v>
      </c>
      <c r="U60" s="74" t="n">
        <f aca="false">IF(AND(ISNUMBER(U20),($E20)&gt;0),U20/$E20*100,0)</f>
        <v>86.3474710200551</v>
      </c>
      <c r="V60" s="74" t="n">
        <f aca="false">IF(AND(ISNUMBER(V20),($E20)&gt;0),V20/$E20*100,0)</f>
        <v>86.9606822789264</v>
      </c>
      <c r="W60" s="81" t="s">
        <v>234</v>
      </c>
      <c r="X60" s="75" t="n">
        <v>54</v>
      </c>
    </row>
    <row r="61" s="142" customFormat="true" ht="15" hidden="false" customHeight="true" outlineLevel="0" collapsed="false">
      <c r="A61" s="71" t="n">
        <v>55</v>
      </c>
      <c r="B61" s="138"/>
      <c r="C61" s="165"/>
      <c r="D61" s="140" t="s">
        <v>284</v>
      </c>
      <c r="E61" s="174" t="n">
        <f aca="false">IF(AND(ISNUMBER(E20),($O$20)&gt;0),E20/$O$20*100,0)</f>
        <v>114.465032234563</v>
      </c>
      <c r="F61" s="174" t="n">
        <f aca="false">IF(AND(ISNUMBER(F20),($O$20)&gt;0),F20/$O$20*100,0)</f>
        <v>101.286236796079</v>
      </c>
      <c r="G61" s="174" t="n">
        <f aca="false">IF(AND(ISNUMBER(G20),($O$20)&gt;0),G20/$O$20*100,0)</f>
        <v>98.8434515215962</v>
      </c>
      <c r="H61" s="174" t="n">
        <f aca="false">IF(AND(ISNUMBER(H20),($O$20)&gt;0),H20/$O$20*100,0)</f>
        <v>99.9638504248345</v>
      </c>
      <c r="I61" s="174" t="n">
        <f aca="false">IF(AND(ISNUMBER(I20),($O$20)&gt;0),I20/$O$20*100,0)</f>
        <v>97.9415526898067</v>
      </c>
      <c r="J61" s="174" t="n">
        <f aca="false">IF(AND(ISNUMBER(J20),($O$20)&gt;0),J20/$O$20*100,0)</f>
        <v>99.8694885133567</v>
      </c>
      <c r="K61" s="174" t="n">
        <f aca="false">IF(AND(ISNUMBER(K20),($O$20)&gt;0),K20/$O$20*100,0)</f>
        <v>100.515484695451</v>
      </c>
      <c r="L61" s="174" t="n">
        <f aca="false">IF(AND(ISNUMBER(L20),($O$20)&gt;0),L20/$O$20*100,0)</f>
        <v>99.3645506267602</v>
      </c>
      <c r="M61" s="174" t="n">
        <f aca="false">IF(AND(ISNUMBER(M20),($O$20)&gt;0),M20/$O$20*100,0)</f>
        <v>99.8156344857095</v>
      </c>
      <c r="N61" s="174" t="n">
        <f aca="false">IF(AND(ISNUMBER(N20),($O$20)&gt;0),N20/$O$20*100,0)</f>
        <v>101.023967865312</v>
      </c>
      <c r="O61" s="174" t="n">
        <f aca="false">IF(AND(ISNUMBER(O20),($O$20)&gt;0),O20/$O$20*100,0)</f>
        <v>100</v>
      </c>
      <c r="P61" s="174" t="n">
        <f aca="false">IF(AND(ISNUMBER(P20),($O$20)&gt;0),P20/$O$20*100,0)</f>
        <v>102.496473280961</v>
      </c>
      <c r="Q61" s="174" t="n">
        <f aca="false">IF(AND(ISNUMBER(Q20),($O$20)&gt;0),Q20/$O$20*100,0)</f>
        <v>100.505199602069</v>
      </c>
      <c r="R61" s="174" t="n">
        <f aca="false">IF(AND(ISNUMBER(R20),($O$20)&gt;0),R20/$O$20*100,0)</f>
        <v>100.098227877064</v>
      </c>
      <c r="S61" s="174" t="n">
        <f aca="false">IF(AND(ISNUMBER(S20),($O$20)&gt;0),S20/$O$20*100,0)</f>
        <v>99.38552004481</v>
      </c>
      <c r="T61" s="174" t="n">
        <f aca="false">IF(AND(ISNUMBER(T20),($O$20)&gt;0),T20/$O$20*100,0)</f>
        <v>99.0221046196885</v>
      </c>
      <c r="U61" s="174" t="n">
        <f aca="false">IF(AND(ISNUMBER(U20),($O$20)&gt;0),U20/$O$20*100,0)</f>
        <v>98.8376605368363</v>
      </c>
      <c r="V61" s="174" t="n">
        <f aca="false">IF(AND(ISNUMBER(V20),($O$20)&gt;0),V20/$O$20*100,0)</f>
        <v>99.5395730019693</v>
      </c>
      <c r="W61" s="81" t="s">
        <v>234</v>
      </c>
      <c r="X61" s="75" t="n">
        <v>55</v>
      </c>
    </row>
    <row r="62" s="142" customFormat="true" ht="15" hidden="false" customHeight="true" outlineLevel="0" collapsed="false">
      <c r="A62" s="71" t="n">
        <v>56</v>
      </c>
      <c r="B62" s="138"/>
      <c r="C62" s="139" t="s">
        <v>293</v>
      </c>
      <c r="D62" s="140" t="s">
        <v>284</v>
      </c>
      <c r="E62" s="173" t="n">
        <f aca="false">IF(AND(ISNUMBER(E21),($O21)&gt;0),E21/$O21*100,0)</f>
        <v>0</v>
      </c>
      <c r="F62" s="74" t="n">
        <f aca="false">IF(AND(ISNUMBER(F21),($O21)&gt;0),F21/$O21*100,0)</f>
        <v>114.017418870119</v>
      </c>
      <c r="G62" s="74" t="n">
        <f aca="false">IF(AND(ISNUMBER(G21),($O21)&gt;0),G21/$O21*100,0)</f>
        <v>111.145688524964</v>
      </c>
      <c r="H62" s="74" t="n">
        <f aca="false">IF(AND(ISNUMBER(H21),($O21)&gt;0),H21/$O21*100,0)</f>
        <v>110.257348324228</v>
      </c>
      <c r="I62" s="74" t="n">
        <f aca="false">IF(AND(ISNUMBER(I21),($O21)&gt;0),I21/$O21*100,0)</f>
        <v>109.475402786854</v>
      </c>
      <c r="J62" s="74" t="n">
        <f aca="false">IF(AND(ISNUMBER(J21),($O21)&gt;0),J21/$O21*100,0)</f>
        <v>108.659826013164</v>
      </c>
      <c r="K62" s="74" t="n">
        <f aca="false">IF(AND(ISNUMBER(K21),($O21)&gt;0),K21/$O21*100,0)</f>
        <v>106.307152751712</v>
      </c>
      <c r="L62" s="74" t="n">
        <f aca="false">IF(AND(ISNUMBER(L21),($O21)&gt;0),L21/$O21*100,0)</f>
        <v>105.461957840663</v>
      </c>
      <c r="M62" s="74" t="n">
        <f aca="false">IF(AND(ISNUMBER(M21),($O21)&gt;0),M21/$O21*100,0)</f>
        <v>101.941786429511</v>
      </c>
      <c r="N62" s="74" t="n">
        <f aca="false">IF(AND(ISNUMBER(N21),($O21)&gt;0),N21/$O21*100,0)</f>
        <v>100.956501301028</v>
      </c>
      <c r="O62" s="74" t="n">
        <f aca="false">IF(AND(ISNUMBER(O21),($O21)&gt;0),O21/$O21*100,0)</f>
        <v>100</v>
      </c>
      <c r="P62" s="74" t="n">
        <f aca="false">IF(AND(ISNUMBER(P21),($O21)&gt;0),P21/$O21*100,0)</f>
        <v>97.679806106788</v>
      </c>
      <c r="Q62" s="173" t="n">
        <f aca="false">IF(AND(ISNUMBER(Q21),($O21)&gt;0),Q21/$O21*100,0)</f>
        <v>0</v>
      </c>
      <c r="R62" s="173" t="n">
        <f aca="false">IF(AND(ISNUMBER(R21),($O21)&gt;0),R21/$O21*100,0)</f>
        <v>0</v>
      </c>
      <c r="S62" s="173" t="n">
        <f aca="false">IF(AND(ISNUMBER(S21),($O21)&gt;0),S21/$O21*100,0)</f>
        <v>90.2195133488305</v>
      </c>
      <c r="T62" s="173" t="n">
        <f aca="false">IF(AND(ISNUMBER(T21),($O21)&gt;0),T21/$O21*100,0)</f>
        <v>0</v>
      </c>
      <c r="U62" s="173" t="n">
        <f aca="false">IF(AND(ISNUMBER(U21),($O21)&gt;0),U21/$O21*100,0)</f>
        <v>0</v>
      </c>
      <c r="V62" s="173" t="n">
        <f aca="false">IF(AND(ISNUMBER(V21),($O21)&gt;0),V21/$O21*100,0)</f>
        <v>84.0499141774045</v>
      </c>
      <c r="W62" s="173" t="n">
        <f aca="false">IF(AND(ISNUMBER(W21),($J21)&gt;0),W21/$J21*100,0)</f>
        <v>0</v>
      </c>
      <c r="X62" s="75" t="n">
        <v>56</v>
      </c>
    </row>
    <row r="63" s="142" customFormat="true" ht="15" hidden="false" customHeight="true" outlineLevel="0" collapsed="false">
      <c r="A63" s="71" t="n">
        <v>57</v>
      </c>
      <c r="B63" s="138"/>
      <c r="C63" s="139" t="s">
        <v>270</v>
      </c>
      <c r="D63" s="140" t="s">
        <v>284</v>
      </c>
      <c r="E63" s="173" t="n">
        <f aca="false">IF(AND(ISNUMBER(E22),($O22)&gt;0),E22/$O22*100,0)</f>
        <v>0</v>
      </c>
      <c r="F63" s="74" t="n">
        <f aca="false">IF(AND(ISNUMBER(F22),($O22)&gt;0),F22/$O22*100,0)</f>
        <v>117.684716094844</v>
      </c>
      <c r="G63" s="74" t="n">
        <f aca="false">IF(AND(ISNUMBER(G22),($O22)&gt;0),G22/$O22*100,0)</f>
        <v>113.450257794493</v>
      </c>
      <c r="H63" s="74" t="n">
        <f aca="false">IF(AND(ISNUMBER(H22),($O22)&gt;0),H22/$O22*100,0)</f>
        <v>111.967933887079</v>
      </c>
      <c r="I63" s="74" t="n">
        <f aca="false">IF(AND(ISNUMBER(I22),($O22)&gt;0),I22/$O22*100,0)</f>
        <v>110.573392614716</v>
      </c>
      <c r="J63" s="74" t="n">
        <f aca="false">IF(AND(ISNUMBER(J22),($O22)&gt;0),J22/$O22*100,0)</f>
        <v>109.101685543589</v>
      </c>
      <c r="K63" s="74" t="n">
        <f aca="false">IF(AND(ISNUMBER(K22),($O22)&gt;0),K22/$O22*100,0)</f>
        <v>106.856034853446</v>
      </c>
      <c r="L63" s="74" t="n">
        <f aca="false">IF(AND(ISNUMBER(L22),($O22)&gt;0),L22/$O22*100,0)</f>
        <v>106.437731797607</v>
      </c>
      <c r="M63" s="74" t="n">
        <f aca="false">IF(AND(ISNUMBER(M22),($O22)&gt;0),M22/$O22*100,0)</f>
        <v>103.557222790043</v>
      </c>
      <c r="N63" s="74" t="n">
        <f aca="false">IF(AND(ISNUMBER(N22),($O22)&gt;0),N22/$O22*100,0)</f>
        <v>101.062094252241</v>
      </c>
      <c r="O63" s="74" t="n">
        <f aca="false">IF(AND(ISNUMBER(O22),($O22)&gt;0),O22/$O22*100,0)</f>
        <v>100</v>
      </c>
      <c r="P63" s="74" t="n">
        <f aca="false">IF(AND(ISNUMBER(P22),($O22)&gt;0),P22/$O22*100,0)</f>
        <v>97.1641870976843</v>
      </c>
      <c r="Q63" s="173" t="n">
        <f aca="false">IF(AND(ISNUMBER(Q22),($O22)&gt;0),Q22/$O22*100,0)</f>
        <v>0</v>
      </c>
      <c r="R63" s="173" t="n">
        <f aca="false">IF(AND(ISNUMBER(R22),($O22)&gt;0),R22/$O22*100,0)</f>
        <v>0</v>
      </c>
      <c r="S63" s="173" t="n">
        <f aca="false">IF(AND(ISNUMBER(S22),($O22)&gt;0),S22/$O22*100,0)</f>
        <v>90.9955365983307</v>
      </c>
      <c r="T63" s="173" t="n">
        <f aca="false">IF(AND(ISNUMBER(T22),($O22)&gt;0),T22/$O22*100,0)</f>
        <v>0</v>
      </c>
      <c r="U63" s="173" t="n">
        <f aca="false">IF(AND(ISNUMBER(U22),($O22)&gt;0),U22/$O22*100,0)</f>
        <v>0</v>
      </c>
      <c r="V63" s="173" t="n">
        <f aca="false">IF(AND(ISNUMBER(V22),($O22)&gt;0),V22/$O22*100,0)</f>
        <v>81.5758146728278</v>
      </c>
      <c r="W63" s="173" t="n">
        <f aca="false">IF(AND(ISNUMBER(W22),($J22)&gt;0),W22/$J22*100,0)</f>
        <v>0</v>
      </c>
      <c r="X63" s="75" t="n">
        <v>57</v>
      </c>
    </row>
    <row r="64" s="142" customFormat="true" ht="15" hidden="false" customHeight="true" outlineLevel="0" collapsed="false">
      <c r="A64" s="71" t="n">
        <v>58</v>
      </c>
      <c r="B64" s="138"/>
      <c r="C64" s="139" t="s">
        <v>271</v>
      </c>
      <c r="D64" s="140" t="s">
        <v>294</v>
      </c>
      <c r="E64" s="172" t="n">
        <f aca="false">IF(AND(ISNUMBER($E23),($K23)&gt;0),E23/$K23*100,0)</f>
        <v>0</v>
      </c>
      <c r="F64" s="172" t="n">
        <f aca="false">IF(AND(ISNUMBER($E23),($K23)&gt;0),F23/$K23*100,0)</f>
        <v>0</v>
      </c>
      <c r="G64" s="172" t="n">
        <f aca="false">IF(AND(ISNUMBER($E23),($K23)&gt;0),G23/$K23*100,0)</f>
        <v>0</v>
      </c>
      <c r="H64" s="172" t="n">
        <f aca="false">IF(AND(ISNUMBER($E23),($K23)&gt;0),H23/$K23*100,0)</f>
        <v>0</v>
      </c>
      <c r="I64" s="172" t="n">
        <f aca="false">IF(AND(ISNUMBER($E23),($K23)&gt;0),I23/$K23*100,0)</f>
        <v>0</v>
      </c>
      <c r="J64" s="172" t="n">
        <f aca="false">IF(AND(ISNUMBER($E23),($K23)&gt;0),J23/$K23*100,0)</f>
        <v>0</v>
      </c>
      <c r="K64" s="177" t="n">
        <f aca="false">IF(AND(ISNUMBER(K23),($K23)&gt;0),K23/$K23*100,0)</f>
        <v>100</v>
      </c>
      <c r="L64" s="74" t="n">
        <f aca="false">IF(AND(ISNUMBER(L23),($K23)&gt;0),L23/$K23*100,0)</f>
        <v>102.368889620176</v>
      </c>
      <c r="M64" s="74" t="n">
        <f aca="false">IF(AND(ISNUMBER(M23),($K23)&gt;0),M23/$K23*100,0)</f>
        <v>102.793245158476</v>
      </c>
      <c r="N64" s="74" t="n">
        <f aca="false">IF(AND(ISNUMBER(N23),($K23)&gt;0),N23/$K23*100,0)</f>
        <v>105.124284194575</v>
      </c>
      <c r="O64" s="74" t="n">
        <f aca="false">IF(AND(ISNUMBER(O23),($K23)&gt;0),O23/$K23*100,0)</f>
        <v>105.539597324494</v>
      </c>
      <c r="P64" s="74" t="n">
        <f aca="false">IF(AND(ISNUMBER(P23),($K23)&gt;0),P23/$K23*100,0)</f>
        <v>102.57034016605</v>
      </c>
      <c r="Q64" s="74" t="n">
        <f aca="false">IF(AND(ISNUMBER(Q23),($K23)&gt;0),Q23/$K23*100,0)</f>
        <v>98.9475617133602</v>
      </c>
      <c r="R64" s="74" t="n">
        <f aca="false">IF(AND(ISNUMBER(R23),($K23)&gt;0),R23/$K23*100,0)</f>
        <v>95.0935049181494</v>
      </c>
      <c r="S64" s="74" t="n">
        <f aca="false">IF(AND(ISNUMBER(S23),($K23)&gt;0),S23/$K23*100,0)</f>
        <v>88.074965411659</v>
      </c>
      <c r="T64" s="74" t="n">
        <f aca="false">IF(AND(ISNUMBER(T23),($K23)&gt;0),T23/$K23*100,0)</f>
        <v>86.1304165367955</v>
      </c>
      <c r="U64" s="74" t="n">
        <f aca="false">IF(AND(ISNUMBER(U23),($K23)&gt;0),U23/$K23*100,0)</f>
        <v>96.7788399027608</v>
      </c>
      <c r="V64" s="173" t="n">
        <f aca="false">IF(AND(ISNUMBER(V23),($K23)&gt;0),V23/$K23*100,0)</f>
        <v>100.422586348875</v>
      </c>
      <c r="W64" s="81" t="s">
        <v>234</v>
      </c>
      <c r="X64" s="75" t="n">
        <v>58</v>
      </c>
    </row>
    <row r="65" s="142" customFormat="true" ht="15" hidden="false" customHeight="true" outlineLevel="0" collapsed="false">
      <c r="A65" s="71" t="n">
        <v>59</v>
      </c>
      <c r="B65" s="138"/>
      <c r="C65" s="139" t="s">
        <v>295</v>
      </c>
      <c r="D65" s="140" t="s">
        <v>296</v>
      </c>
      <c r="E65" s="172" t="n">
        <f aca="false">IF(ISNUMBER(E24),E24/$G24*100,0)</f>
        <v>0</v>
      </c>
      <c r="F65" s="172" t="n">
        <f aca="false">IF(ISNUMBER(F24),F24/$G24*100,0)</f>
        <v>0</v>
      </c>
      <c r="G65" s="172" t="n">
        <f aca="false">IF(ISNUMBER(G24),G24/$G24*100,0)</f>
        <v>100</v>
      </c>
      <c r="H65" s="172" t="n">
        <f aca="false">IF(ISNUMBER(H24),H24/$G24*100,0)</f>
        <v>0</v>
      </c>
      <c r="I65" s="172" t="n">
        <f aca="false">IF(ISNUMBER(I24),I24/$G24*100,0)</f>
        <v>0</v>
      </c>
      <c r="J65" s="172" t="n">
        <f aca="false">IF(ISNUMBER(J24),J24/$G24*100,0)</f>
        <v>0</v>
      </c>
      <c r="K65" s="172" t="n">
        <f aca="false">IF(ISNUMBER(K24),K24/$G24*100,0)</f>
        <v>104.334223043952</v>
      </c>
      <c r="L65" s="172" t="n">
        <f aca="false">IF(ISNUMBER(L24),L24/$G24*100,0)</f>
        <v>105.459042794436</v>
      </c>
      <c r="M65" s="172" t="n">
        <f aca="false">IF(ISNUMBER(M24),M24/$G24*100,0)</f>
        <v>106.641948540686</v>
      </c>
      <c r="N65" s="172" t="n">
        <f aca="false">IF(ISNUMBER(N24),N24/$G24*100,0)</f>
        <v>107.825132910758</v>
      </c>
      <c r="O65" s="172" t="n">
        <f aca="false">IF(ISNUMBER(O24),O24/$G24*100,0)</f>
        <v>109.015489053036</v>
      </c>
      <c r="P65" s="172" t="n">
        <f aca="false">IF(ISNUMBER(P24),P24/$G24*100,0)</f>
        <v>110.111189181605</v>
      </c>
      <c r="Q65" s="172" t="n">
        <f aca="false">IF(ISNUMBER(Q24),Q24/$G24*100,0)</f>
        <v>111.103223868658</v>
      </c>
      <c r="R65" s="172" t="n">
        <f aca="false">IF(ISNUMBER(R24),R24/$G24*100,0)</f>
        <v>111.997756679294</v>
      </c>
      <c r="S65" s="172" t="n">
        <f aca="false">IF(ISNUMBER(S24),S24/$G24*100,0)</f>
        <v>113.188135867694</v>
      </c>
      <c r="T65" s="172" t="n">
        <f aca="false">IF(ISNUMBER(T24),T24/$G24*100,0)</f>
        <v>114.254194397552</v>
      </c>
      <c r="U65" s="172" t="n">
        <f aca="false">IF(ISNUMBER(U24),U24/$G24*100,0)</f>
        <v>115.211471796223</v>
      </c>
      <c r="V65" s="172" t="n">
        <f aca="false">IF(ISNUMBER(V24),V24/$G24*100,0)</f>
        <v>116.08682865553</v>
      </c>
      <c r="W65" s="172" t="s">
        <v>234</v>
      </c>
      <c r="X65" s="75" t="n">
        <v>59</v>
      </c>
    </row>
    <row r="66" s="142" customFormat="true" ht="15" hidden="false" customHeight="true" outlineLevel="0" collapsed="false">
      <c r="A66" s="71" t="n">
        <v>60</v>
      </c>
      <c r="B66" s="138"/>
      <c r="C66" s="139"/>
      <c r="D66" s="140" t="s">
        <v>284</v>
      </c>
      <c r="E66" s="177" t="n">
        <f aca="false">IF(AND(ISNUMBER(E24),($O24)&gt;0),E24/$O24*100,0)</f>
        <v>0</v>
      </c>
      <c r="F66" s="177" t="n">
        <f aca="false">IF(AND(ISNUMBER(F24),($O24)&gt;0),F24/$O24*100,0)</f>
        <v>0</v>
      </c>
      <c r="G66" s="177" t="n">
        <f aca="false">IF(AND(ISNUMBER(G24),($O24)&gt;0),G24/$O24*100,0)</f>
        <v>91.7300842922878</v>
      </c>
      <c r="H66" s="177" t="n">
        <f aca="false">IF(AND(ISNUMBER(H24),($O24)&gt;0),H24/$O24*100,0)</f>
        <v>0</v>
      </c>
      <c r="I66" s="177" t="n">
        <f aca="false">IF(AND(ISNUMBER(I24),($O24)&gt;0),I24/$O24*100,0)</f>
        <v>0</v>
      </c>
      <c r="J66" s="177" t="n">
        <f aca="false">IF(AND(ISNUMBER(J24),($O24)&gt;0),J24/$O24*100,0)</f>
        <v>0</v>
      </c>
      <c r="K66" s="177" t="n">
        <f aca="false">IF(AND(ISNUMBER(K24),($O24)&gt;0),K24/$O24*100,0)</f>
        <v>95.7058707439204</v>
      </c>
      <c r="L66" s="177" t="n">
        <f aca="false">IF(AND(ISNUMBER(L24),($O24)&gt;0),L24/$O24*100,0)</f>
        <v>96.7376688491757</v>
      </c>
      <c r="M66" s="177" t="n">
        <f aca="false">IF(AND(ISNUMBER(M24),($O24)&gt;0),M24/$O24*100,0)</f>
        <v>97.8227492873095</v>
      </c>
      <c r="N66" s="177" t="n">
        <f aca="false">IF(AND(ISNUMBER(N24),($O24)&gt;0),N24/$O24*100,0)</f>
        <v>98.9080853073097</v>
      </c>
      <c r="O66" s="177" t="n">
        <f aca="false">IF(AND(ISNUMBER(O24),($O24)&gt;0),O24/$O24*100,0)</f>
        <v>100</v>
      </c>
      <c r="P66" s="177" t="n">
        <f aca="false">IF(AND(ISNUMBER(P24),($O24)&gt;0),P24/$O24*100,0)</f>
        <v>101.005086651527</v>
      </c>
      <c r="Q66" s="177" t="n">
        <f aca="false">IF(AND(ISNUMBER(Q24),($O24)&gt;0),Q24/$O24*100,0)</f>
        <v>101.915080906169</v>
      </c>
      <c r="R66" s="177" t="n">
        <f aca="false">IF(AND(ISNUMBER(R24),($O24)&gt;0),R24/$O24*100,0)</f>
        <v>102.735636607388</v>
      </c>
      <c r="S66" s="177" t="n">
        <f aca="false">IF(AND(ISNUMBER(S24),($O24)&gt;0),S24/$O24*100,0)</f>
        <v>103.827572440305</v>
      </c>
      <c r="T66" s="177" t="n">
        <f aca="false">IF(AND(ISNUMBER(T24),($O24)&gt;0),T24/$O24*100,0)</f>
        <v>104.805468828349</v>
      </c>
      <c r="U66" s="177" t="n">
        <f aca="false">IF(AND(ISNUMBER(U24),($O24)&gt;0),U24/$O24*100,0)</f>
        <v>105.683580193061</v>
      </c>
      <c r="V66" s="177" t="n">
        <f aca="false">IF(AND(ISNUMBER(V24),($O24)&gt;0),V24/$O24*100,0)</f>
        <v>106.486545777961</v>
      </c>
      <c r="W66" s="178" t="s">
        <v>234</v>
      </c>
      <c r="X66" s="75" t="n">
        <v>60</v>
      </c>
    </row>
    <row r="67" s="142" customFormat="true" ht="15" hidden="false" customHeight="true" outlineLevel="0" collapsed="false">
      <c r="A67" s="71" t="n">
        <v>61</v>
      </c>
      <c r="B67" s="158"/>
      <c r="C67" s="139" t="s">
        <v>275</v>
      </c>
      <c r="D67" s="140" t="s">
        <v>297</v>
      </c>
      <c r="E67" s="172" t="n">
        <f aca="false">IF(AND(ISNUMBER(E25),($F25)&gt;0),E25/$F25*100,0)</f>
        <v>0</v>
      </c>
      <c r="F67" s="74" t="n">
        <f aca="false">IF(AND(ISNUMBER(F25),($F25)&gt;0),F25/$F25*100,0)</f>
        <v>100</v>
      </c>
      <c r="G67" s="74" t="n">
        <f aca="false">IF(AND(ISNUMBER(G25),($F25)&gt;0),G25/$F25*100,0)</f>
        <v>99.6972687283614</v>
      </c>
      <c r="H67" s="74" t="n">
        <f aca="false">IF(AND(ISNUMBER(H25),($F25)&gt;0),H25/$F25*100,0)</f>
        <v>97.3523557845089</v>
      </c>
      <c r="I67" s="74" t="n">
        <f aca="false">IF(AND(ISNUMBER(I25),($F25)&gt;0),I25/$F25*100,0)</f>
        <v>97.0830754821121</v>
      </c>
      <c r="J67" s="74" t="n">
        <f aca="false">IF(AND(ISNUMBER(J25),($F25)&gt;0),J25/$F25*100,0)</f>
        <v>96.4475070665173</v>
      </c>
      <c r="K67" s="74" t="n">
        <f aca="false">IF(AND(ISNUMBER(K25),($F25)&gt;0),K25/$F25*100,0)</f>
        <v>95.1914231714864</v>
      </c>
      <c r="L67" s="74" t="n">
        <f aca="false">IF(AND(ISNUMBER(L25),($F25)&gt;0),L25/$F25*100,0)</f>
        <v>94.5324390774223</v>
      </c>
      <c r="M67" s="74" t="n">
        <f aca="false">IF(AND(ISNUMBER(M25),($F25)&gt;0),M25/$F25*100,0)</f>
        <v>95.3218819515296</v>
      </c>
      <c r="N67" s="74" t="n">
        <f aca="false">IF(AND(ISNUMBER(N25),($F25)&gt;0),N25/$F25*100,0)</f>
        <v>95.8654602017093</v>
      </c>
      <c r="O67" s="74" t="n">
        <f aca="false">IF(AND(ISNUMBER(O25),($F25)&gt;0),O25/$F25*100,0)</f>
        <v>96.4374717757447</v>
      </c>
      <c r="P67" s="74" t="n">
        <f aca="false">IF(AND(ISNUMBER(P25),($F25)&gt;0),P25/$F25*100,0)</f>
        <v>95.9005837194133</v>
      </c>
      <c r="Q67" s="74" t="n">
        <f aca="false">IF(AND(ISNUMBER(Q25),($F25)&gt;0),Q25/$F25*100,0)</f>
        <v>94.5140410443393</v>
      </c>
      <c r="R67" s="74" t="n">
        <f aca="false">IF(AND(ISNUMBER(R25),($F25)&gt;0),R25/$F25*100,0)</f>
        <v>93.1994179531352</v>
      </c>
      <c r="S67" s="74" t="n">
        <f aca="false">IF(AND(ISNUMBER(S25),($F25)&gt;0),S25/$F25*100,0)</f>
        <v>93.7396511063908</v>
      </c>
      <c r="T67" s="74" t="n">
        <f aca="false">IF(AND(ISNUMBER(T25),($F25)&gt;0),T25/$F25*100,0)</f>
        <v>93.1492414992724</v>
      </c>
      <c r="U67" s="74" t="n">
        <f aca="false">IF(AND(ISNUMBER(U25),($F25)&gt;0),U25/$F25*100,0)</f>
        <v>93.4252119955176</v>
      </c>
      <c r="V67" s="74" t="n">
        <f aca="false">IF(AND(ISNUMBER(V25),($F25)&gt;0),V25/$F25*100,0)</f>
        <v>95.0760173276021</v>
      </c>
      <c r="W67" s="74" t="n">
        <f aca="false">IF(AND(ISNUMBER(W25),($F25)&gt;0),W25/$F25*100,0)</f>
        <v>96.3103580926257</v>
      </c>
      <c r="X67" s="75" t="n">
        <v>61</v>
      </c>
    </row>
    <row r="68" s="142" customFormat="true" ht="15" hidden="false" customHeight="true" outlineLevel="0" collapsed="false">
      <c r="A68" s="71" t="n">
        <v>62</v>
      </c>
      <c r="B68" s="138"/>
      <c r="C68" s="139" t="s">
        <v>233</v>
      </c>
      <c r="D68" s="140" t="s">
        <v>297</v>
      </c>
      <c r="E68" s="172" t="n">
        <f aca="false">IF(AND(ISNUMBER(E27),($F27)&gt;0),E27/$F27*100,0)</f>
        <v>0</v>
      </c>
      <c r="F68" s="74" t="n">
        <f aca="false">IF(AND(ISNUMBER(F27),($F27)&gt;0),F27/$F27*100,0)</f>
        <v>100</v>
      </c>
      <c r="G68" s="74" t="n">
        <f aca="false">IF(AND(ISNUMBER(G27),($F27)&gt;0),G27/$F27*100,0)</f>
        <v>105.330379251922</v>
      </c>
      <c r="H68" s="74" t="n">
        <f aca="false">IF(AND(ISNUMBER(H27),($F27)&gt;0),H27/$F27*100,0)</f>
        <v>109.770189843173</v>
      </c>
      <c r="I68" s="74" t="n">
        <f aca="false">IF(AND(ISNUMBER(I27),($F27)&gt;0),I27/$F27*100,0)</f>
        <v>113.33246448586</v>
      </c>
      <c r="J68" s="74" t="n">
        <f aca="false">IF(AND(ISNUMBER(J27),($F27)&gt;0),J27/$F27*100,0)</f>
        <v>116.560232851123</v>
      </c>
      <c r="K68" s="74" t="n">
        <f aca="false">IF(AND(ISNUMBER(K27),($F27)&gt;0),K27/$F27*100,0)</f>
        <v>119.679395282158</v>
      </c>
      <c r="L68" s="74" t="n">
        <f aca="false">IF(AND(ISNUMBER(L27),($F27)&gt;0),L27/$F27*100,0)</f>
        <v>122.542247708415</v>
      </c>
      <c r="M68" s="74" t="n">
        <f aca="false">IF(AND(ISNUMBER(M27),($F27)&gt;0),M27/$F27*100,0)</f>
        <v>125.783048785786</v>
      </c>
      <c r="N68" s="74" t="n">
        <f aca="false">IF(AND(ISNUMBER(N27),($F27)&gt;0),N27/$F27*100,0)</f>
        <v>129.679829705895</v>
      </c>
      <c r="O68" s="74" t="n">
        <f aca="false">IF(AND(ISNUMBER(O27),($F27)&gt;0),O27/$F27*100,0)</f>
        <v>134.011034362918</v>
      </c>
      <c r="P68" s="74" t="n">
        <f aca="false">IF(AND(ISNUMBER(P27),($F27)&gt;0),P27/$F27*100,0)</f>
        <v>138.420435292584</v>
      </c>
      <c r="Q68" s="74" t="n">
        <f aca="false">IF(AND(ISNUMBER(Q26),($F27)&gt;0),Q26/$F27*100,0)</f>
        <v>139.832312437552</v>
      </c>
      <c r="R68" s="74" t="n">
        <f aca="false">IF(AND(ISNUMBER(R26),($F27)&gt;0),R26/$F27*100,0)</f>
        <v>140.331899735002</v>
      </c>
      <c r="S68" s="74" t="n">
        <f aca="false">IF(AND(ISNUMBER(S26),($F27)&gt;0),S26/$F27*100,0)</f>
        <v>142.599591641687</v>
      </c>
      <c r="T68" s="74" t="n">
        <f aca="false">IF(AND(ISNUMBER(T26),($F27)&gt;0),T26/$F27*100,0)</f>
        <v>145.93162170381</v>
      </c>
      <c r="U68" s="74" t="n">
        <f aca="false">IF(AND(ISNUMBER(U26),($F27)&gt;0),U26/$F27*100,0)</f>
        <v>149.172422781181</v>
      </c>
      <c r="V68" s="74" t="n">
        <f aca="false">IF(AND(ISNUMBER(V26),($F27)&gt;0),V26/$F27*100,0)</f>
        <v>156.210087319171</v>
      </c>
      <c r="W68" s="74" t="n">
        <f aca="false">IF(AND(ISNUMBER(W26),($F27)&gt;0),W26/$F27*100,0)</f>
        <v>159.676788739737</v>
      </c>
      <c r="X68" s="75" t="n">
        <v>62</v>
      </c>
    </row>
    <row r="69" s="142" customFormat="true" ht="15" hidden="false" customHeight="true" outlineLevel="0" collapsed="false">
      <c r="A69" s="71" t="n">
        <v>63</v>
      </c>
      <c r="B69" s="138"/>
      <c r="C69" s="165" t="s">
        <v>298</v>
      </c>
      <c r="D69" s="162" t="s">
        <v>297</v>
      </c>
      <c r="E69" s="179" t="s">
        <v>250</v>
      </c>
      <c r="F69" s="74" t="n">
        <f aca="false">IF(AND(ISNUMBER(F32),($F32)&gt;0),F32/$F32*100,0)</f>
        <v>100</v>
      </c>
      <c r="G69" s="74" t="n">
        <f aca="false">IF(AND(ISNUMBER(G32),($F32)&gt;0),G32/$F$32*100,0)</f>
        <v>102.225866916589</v>
      </c>
      <c r="H69" s="74" t="n">
        <f aca="false">IF(AND(ISNUMBER(H32),($F32)&gt;0),H32/$F$32*100,0)</f>
        <v>101.405810684161</v>
      </c>
      <c r="I69" s="74" t="n">
        <f aca="false">IF(AND(ISNUMBER(I32),($F32)&gt;0),I32/$F$32*100,0)</f>
        <v>104.100281162137</v>
      </c>
      <c r="J69" s="74" t="n">
        <f aca="false">IF(AND(ISNUMBER(J32),($F32)&gt;0),J32/$F$32*100,0)</f>
        <v>106.068416119963</v>
      </c>
      <c r="K69" s="74" t="n">
        <f aca="false">IF(AND(ISNUMBER(K32),($F32)&gt;0),K32/$F$32*100,0)</f>
        <v>107.122774133083</v>
      </c>
      <c r="L69" s="74" t="n">
        <f aca="false">IF(AND(ISNUMBER(L32),($F32)&gt;0),L32/$F$32*100,0)</f>
        <v>109.055763823805</v>
      </c>
      <c r="M69" s="74" t="n">
        <f aca="false">IF(AND(ISNUMBER(M32),($F32)&gt;0),M32/$F$32*100,0)</f>
        <v>111.269915651359</v>
      </c>
      <c r="N69" s="74" t="n">
        <f aca="false">IF(AND(ISNUMBER(N32),($F32)&gt;0),N32/$F$32*100,0)</f>
        <v>113.507497656982</v>
      </c>
      <c r="O69" s="74" t="n">
        <f aca="false">IF(AND(ISNUMBER(O32),($F32)&gt;0),O32/$F$32*100,0)</f>
        <v>117.150890346767</v>
      </c>
      <c r="P69" s="74" t="n">
        <f aca="false">IF(AND(ISNUMBER(P32),($F32)&gt;0),P32/$F$32*100,0)</f>
        <v>118.603561387067</v>
      </c>
      <c r="Q69" s="74" t="n">
        <f aca="false">IF(AND(ISNUMBER(Q32),($F32)&gt;0),Q32/$F$32*100,0)</f>
        <v>118.603561387067</v>
      </c>
      <c r="R69" s="74" t="n">
        <f aca="false">IF(AND(ISNUMBER(R32),($F32)&gt;0),R32/$F$32*100,0)</f>
        <v>118.345829428304</v>
      </c>
      <c r="S69" s="74" t="n">
        <f aca="false">IF(AND(ISNUMBER(S32),($F32)&gt;0),S32/$F$32*100,0)</f>
        <v>119.775070290534</v>
      </c>
      <c r="T69" s="74" t="n">
        <f aca="false">IF(AND(ISNUMBER(T32),($F32)&gt;0),T32/$F$32*100,0)</f>
        <v>120.677132146204</v>
      </c>
      <c r="U69" s="74" t="n">
        <f aca="false">IF(AND(ISNUMBER(U32),($F32)&gt;0),U32/$F$32*100,0)</f>
        <v>124.496251171509</v>
      </c>
      <c r="V69" s="74" t="n">
        <f aca="false">IF(AND(ISNUMBER(V32),($F32)&gt;0),V32/$F$32*100,0)</f>
        <v>127.565604498594</v>
      </c>
      <c r="W69" s="74" t="n">
        <f aca="false">IF(AND(ISNUMBER(W32),($F32)&gt;0),W32/$F$32*100,0)</f>
        <v>129.170571696345</v>
      </c>
      <c r="X69" s="75" t="n">
        <v>63</v>
      </c>
    </row>
    <row r="70" s="171" customFormat="true" ht="22.5" hidden="false" customHeight="true" outlineLevel="0" collapsed="false">
      <c r="A70" s="82"/>
      <c r="B70" s="168"/>
      <c r="C70" s="180"/>
      <c r="D70" s="170"/>
      <c r="E70" s="134" t="s">
        <v>299</v>
      </c>
      <c r="F70" s="134"/>
      <c r="G70" s="134"/>
      <c r="H70" s="134"/>
      <c r="I70" s="134"/>
      <c r="J70" s="134" t="s">
        <v>299</v>
      </c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87"/>
    </row>
    <row r="71" s="142" customFormat="true" ht="15" hidden="false" customHeight="true" outlineLevel="0" collapsed="false">
      <c r="A71" s="71" t="n">
        <v>64</v>
      </c>
      <c r="B71" s="138"/>
      <c r="C71" s="139" t="s">
        <v>282</v>
      </c>
      <c r="D71" s="140" t="s">
        <v>284</v>
      </c>
      <c r="E71" s="74" t="n">
        <v>74.9167041890446</v>
      </c>
      <c r="F71" s="74" t="n">
        <f aca="false">IF(AND(ISNUMBER(F6),($O6)&gt;0),(F$32/F6)/($O$32/$O6)*100,0)</f>
        <v>84.1390649340855</v>
      </c>
      <c r="G71" s="74" t="n">
        <f aca="false">IF(AND(ISNUMBER(G6),($O6)&gt;0),(G$32/G6)/($O$32/$O6)*100,0)</f>
        <v>87.7557076826745</v>
      </c>
      <c r="H71" s="74" t="n">
        <f aca="false">IF(AND(ISNUMBER(H6),($O6)&gt;0),(H$32/H6)/($O$32/$O6)*100,0)</f>
        <v>87.1152205679718</v>
      </c>
      <c r="I71" s="74" t="n">
        <f aca="false">IF(AND(ISNUMBER(I6),($O6)&gt;0),(I$32/I6)/($O$32/$O6)*100,0)</f>
        <v>90.2102795896018</v>
      </c>
      <c r="J71" s="74" t="n">
        <f aca="false">IF(AND(ISNUMBER(J6),($O6)&gt;0),(J$32/J6)/($O$32/$O6)*100,0)</f>
        <v>91.3764934107853</v>
      </c>
      <c r="K71" s="74" t="n">
        <f aca="false">IF(AND(ISNUMBER(K6),($O6)&gt;0),(K$32/K6)/($O$32/$O6)*100,0)</f>
        <v>89.2998083380174</v>
      </c>
      <c r="L71" s="74" t="n">
        <f aca="false">IF(AND(ISNUMBER(L6),($O6)&gt;0),(L$32/L6)/($O$32/$O6)*100,0)</f>
        <v>91.7323988046732</v>
      </c>
      <c r="M71" s="74" t="n">
        <f aca="false">IF(AND(ISNUMBER(M6),($O6)&gt;0),(M$32/M6)/($O$32/$O6)*100,0)</f>
        <v>94.1965970787481</v>
      </c>
      <c r="N71" s="74" t="n">
        <f aca="false">IF(AND(ISNUMBER(N6),($O6)&gt;0),(N$32/N6)/($O$32/$O6)*100,0)</f>
        <v>97.4144198662345</v>
      </c>
      <c r="O71" s="74" t="n">
        <f aca="false">IF(AND(ISNUMBER(O6),($O6)&gt;0),(O$32/O6)/($O$32/$O6)*100,0)</f>
        <v>100</v>
      </c>
      <c r="P71" s="74" t="n">
        <f aca="false">IF(AND(ISNUMBER(P6),($O6)&gt;0),(P$32/P6)/($O$32/$O6)*100,0)</f>
        <v>99.3238188225935</v>
      </c>
      <c r="Q71" s="74" t="n">
        <f aca="false">IF(AND(ISNUMBER(Q6),($O6)&gt;0),(Q$32/Q6)/($O$32/$O6)*100,0)</f>
        <v>101.053637592469</v>
      </c>
      <c r="R71" s="74" t="n">
        <f aca="false">IF(AND(ISNUMBER(R6),($O6)&gt;0),(R$32/R6)/($O$32/$O6)*100,0)</f>
        <v>100.606865145953</v>
      </c>
      <c r="S71" s="74" t="n">
        <f aca="false">IF(AND(ISNUMBER(S6),($O6)&gt;0),(S$32/S6)/($O$32/$O6)*100,0)</f>
        <v>100.459099880096</v>
      </c>
      <c r="T71" s="74" t="n">
        <f aca="false">IF(AND(ISNUMBER(T6),($O6)&gt;0),(T$32/T6)/($O$32/$O6)*100,0)</f>
        <v>102.551469549089</v>
      </c>
      <c r="U71" s="74" t="n">
        <f aca="false">IF(AND(ISNUMBER(U6),($O6)&gt;0),(U$32/U6)/($O$32/$O6)*100,0)</f>
        <v>103.71175245316</v>
      </c>
      <c r="V71" s="74" t="n">
        <f aca="false">IF(AND(ISNUMBER(V6),($O6)&gt;0),(V$32/V6)/($O$32/$O6)*100,0)</f>
        <v>112.409836622343</v>
      </c>
      <c r="W71" s="74" t="n">
        <f aca="false">IF(AND(ISNUMBER(W6),($O6)&gt;0),(W$32/W6)/($O$32/$O6)*100,0)</f>
        <v>112.916544174152</v>
      </c>
      <c r="X71" s="75" t="n">
        <v>64</v>
      </c>
    </row>
    <row r="72" s="142" customFormat="true" ht="15" hidden="false" customHeight="true" outlineLevel="0" collapsed="false">
      <c r="A72" s="77" t="n">
        <v>65</v>
      </c>
      <c r="B72" s="138"/>
      <c r="C72" s="165"/>
      <c r="D72" s="140" t="s">
        <v>283</v>
      </c>
      <c r="E72" s="74" t="n">
        <v>100</v>
      </c>
      <c r="F72" s="74" t="n">
        <v>104.53392637305</v>
      </c>
      <c r="G72" s="178" t="n">
        <v>109.027224071269</v>
      </c>
      <c r="H72" s="181" t="n">
        <v>108.231486289495</v>
      </c>
      <c r="I72" s="181" t="n">
        <v>112.076771141909</v>
      </c>
      <c r="J72" s="181" t="n">
        <v>113.525668985192</v>
      </c>
      <c r="K72" s="181" t="n">
        <v>110.945606505691</v>
      </c>
      <c r="L72" s="74" t="n">
        <v>113.967843951952</v>
      </c>
      <c r="M72" s="74" t="n">
        <v>117.029350769891</v>
      </c>
      <c r="N72" s="74" t="n">
        <v>121.027156671492</v>
      </c>
      <c r="O72" s="181" t="n">
        <v>124.239467665753</v>
      </c>
      <c r="P72" s="181" t="n">
        <v>123.399383770487</v>
      </c>
      <c r="Q72" s="181" t="n">
        <v>125.548501401763</v>
      </c>
      <c r="R72" s="182" t="n">
        <v>124.993433692534</v>
      </c>
      <c r="S72" s="181" t="n">
        <v>124.626737868659</v>
      </c>
      <c r="T72" s="151" t="n">
        <v>125.82201463019</v>
      </c>
      <c r="U72" s="151" t="n">
        <v>129.241413064913</v>
      </c>
      <c r="V72" s="151" t="n">
        <v>140.202920604772</v>
      </c>
      <c r="W72" s="182" t="n">
        <v>140.045171020094</v>
      </c>
      <c r="X72" s="146" t="n">
        <v>65</v>
      </c>
    </row>
    <row r="73" s="142" customFormat="true" ht="15" hidden="false" customHeight="true" outlineLevel="0" collapsed="false">
      <c r="A73" s="71" t="n">
        <v>66</v>
      </c>
      <c r="B73" s="138"/>
      <c r="C73" s="139" t="s">
        <v>248</v>
      </c>
      <c r="D73" s="140" t="s">
        <v>284</v>
      </c>
      <c r="E73" s="173" t="n">
        <f aca="false">IF(AND(ISNUMBER(E7),($O7)&gt;0),(E$32/E7)/($O$32/$O7)*100,0)</f>
        <v>0</v>
      </c>
      <c r="F73" s="74" t="n">
        <f aca="false">IF(AND(ISNUMBER(F7),($O7)&gt;0),(F$32/F7)/($O$32/$O7)*100,0)</f>
        <v>83.8489848606838</v>
      </c>
      <c r="G73" s="74" t="n">
        <f aca="false">IF(AND(ISNUMBER(G7),($O7)&gt;0),(G$32/G7)/($O$32/$O7)*100,0)</f>
        <v>84.7635553468761</v>
      </c>
      <c r="H73" s="74" t="n">
        <f aca="false">IF(AND(ISNUMBER(H7),($O7)&gt;0),(H$32/H7)/($O$32/$O7)*100,0)</f>
        <v>87.9551569294449</v>
      </c>
      <c r="I73" s="74" t="n">
        <f aca="false">IF(AND(ISNUMBER(I7),($O7)&gt;0),(I$32/I7)/($O$32/$O7)*100,0)</f>
        <v>83.4794417870216</v>
      </c>
      <c r="J73" s="74" t="n">
        <f aca="false">IF(AND(ISNUMBER(J7),($O7)&gt;0),(J$32/J7)/($O$32/$O7)*100,0)</f>
        <v>87.7383768417513</v>
      </c>
      <c r="K73" s="74" t="n">
        <f aca="false">IF(AND(ISNUMBER(K7),($O7)&gt;0),(K$32/K7)/($O$32/$O7)*100,0)</f>
        <v>90.264904318643</v>
      </c>
      <c r="L73" s="74" t="n">
        <f aca="false">IF(AND(ISNUMBER(L7),($O7)&gt;0),(L$32/L7)/($O$32/$O7)*100,0)</f>
        <v>92.6880957083081</v>
      </c>
      <c r="M73" s="74" t="n">
        <f aca="false">IF(AND(ISNUMBER(M7),($O7)&gt;0),(M$32/M7)/($O$32/$O7)*100,0)</f>
        <v>96.0950284380125</v>
      </c>
      <c r="N73" s="74" t="n">
        <f aca="false">IF(AND(ISNUMBER(N7),($O7)&gt;0),(N$32/N7)/($O$32/$O7)*100,0)</f>
        <v>96.2186801863523</v>
      </c>
      <c r="O73" s="74" t="n">
        <f aca="false">IF(AND(ISNUMBER(O7),($O7)&gt;0),(O$32/O7)/($O$32/$O7)*100,0)</f>
        <v>100</v>
      </c>
      <c r="P73" s="74" t="n">
        <f aca="false">IF(AND(ISNUMBER(P7),($O7)&gt;0),(P$32/P7)/($O$32/$O7)*100,0)</f>
        <v>106.500511132041</v>
      </c>
      <c r="Q73" s="74" t="n">
        <f aca="false">IF(AND(ISNUMBER(Q7),($O7)&gt;0),(Q$32/Q7)/($O$32/$O7)*100,0)</f>
        <v>107.549709370956</v>
      </c>
      <c r="R73" s="74" t="n">
        <f aca="false">IF(AND(ISNUMBER(R7),($O7)&gt;0),(R$32/R7)/($O$32/$O7)*100,0)</f>
        <v>106.114913943628</v>
      </c>
      <c r="S73" s="74" t="n">
        <f aca="false">IF(AND(ISNUMBER(S7),($O7)&gt;0),(S$32/S7)/($O$32/$O7)*100,0)</f>
        <v>107.778015061438</v>
      </c>
      <c r="T73" s="74" t="n">
        <f aca="false">IF(AND(ISNUMBER(T7),($O7)&gt;0),(T$32/T7)/($O$32/$O7)*100,0)</f>
        <v>110.804511703397</v>
      </c>
      <c r="U73" s="74" t="n">
        <f aca="false">IF(AND(ISNUMBER(U7),($O7)&gt;0),(U$32/U7)/($O$32/$O7)*100,0)</f>
        <v>109.098970817293</v>
      </c>
      <c r="V73" s="74" t="n">
        <f aca="false">IF(AND(ISNUMBER(V7),($O7)&gt;0),(V$32/V7)/($O$32/$O7)*100,0)</f>
        <v>113.783622024825</v>
      </c>
      <c r="W73" s="74" t="n">
        <f aca="false">IF(AND(ISNUMBER(W7),($O7)&gt;0),(W$32/W7)/($O$32/$O7)*100,0)</f>
        <v>115.803681841628</v>
      </c>
      <c r="X73" s="75" t="n">
        <v>66</v>
      </c>
    </row>
    <row r="74" s="142" customFormat="true" ht="15" hidden="false" customHeight="true" outlineLevel="0" collapsed="false">
      <c r="A74" s="77" t="n">
        <v>67</v>
      </c>
      <c r="B74" s="138"/>
      <c r="C74" s="165"/>
      <c r="D74" s="140" t="s">
        <v>286</v>
      </c>
      <c r="E74" s="172" t="n">
        <v>0</v>
      </c>
      <c r="F74" s="74" t="n">
        <f aca="false">IF(AND(ISNUMBER(F7),($I7)&gt;0),(F$32/F7)/($I$32/$I7)*100,0)</f>
        <v>100.442675544723</v>
      </c>
      <c r="G74" s="74" t="n">
        <f aca="false">IF(AND(ISNUMBER(G7),($I7)&gt;0),(G$32/G7)/($I$32/$I7)*100,0)</f>
        <v>101.538239274683</v>
      </c>
      <c r="H74" s="74" t="n">
        <f aca="false">IF(AND(ISNUMBER(H7),($I7)&gt;0),(H$32/H7)/($I$32/$I7)*100,0)</f>
        <v>105.361457918995</v>
      </c>
      <c r="I74" s="74" t="n">
        <f aca="false">IF(AND(ISNUMBER(I7),($I7)&gt;0),(I$32/I7)/($I$32/$I7)*100,0)</f>
        <v>100</v>
      </c>
      <c r="J74" s="74" t="n">
        <f aca="false">IF(AND(ISNUMBER(J7),($I7)&gt;0),(J$32/J7)/($I$32/$I7)*100,0)</f>
        <v>105.101777112496</v>
      </c>
      <c r="K74" s="74" t="n">
        <f aca="false">IF(AND(ISNUMBER(K7),($I7)&gt;0),(K$32/K7)/($I$32/$I7)*100,0)</f>
        <v>108.128303671379</v>
      </c>
      <c r="L74" s="74" t="n">
        <f aca="false">IF(AND(ISNUMBER(L7),($I7)&gt;0),(L$32/L7)/($I$32/$I7)*100,0)</f>
        <v>111.031043960237</v>
      </c>
      <c r="M74" s="74" t="n">
        <f aca="false">IF(AND(ISNUMBER(M7),($I7)&gt;0),(M$32/M7)/($I$32/$I7)*100,0)</f>
        <v>115.112207725558</v>
      </c>
      <c r="N74" s="74" t="n">
        <f aca="false">IF(AND(ISNUMBER(N7),($I7)&gt;0),(N$32/N7)/($I$32/$I7)*100,0)</f>
        <v>115.260330120357</v>
      </c>
      <c r="O74" s="74" t="n">
        <f aca="false">IF(AND(ISNUMBER(O7),($I7)&gt;0),(O$32/O7)/($I$32/$I7)*100,0)</f>
        <v>119.789972068964</v>
      </c>
      <c r="P74" s="74" t="n">
        <f aca="false">IF(AND(ISNUMBER(P7),($I7)&gt;0),(P$32/P7)/($I$32/$I7)*100,0)</f>
        <v>127.576932538376</v>
      </c>
      <c r="Q74" s="74" t="n">
        <f aca="false">IF(AND(ISNUMBER(Q7),($I7)&gt;0),(Q$32/Q7)/($I$32/$I7)*100,0)</f>
        <v>128.833766815719</v>
      </c>
      <c r="R74" s="74" t="n">
        <f aca="false">IF(AND(ISNUMBER(R7),($I7)&gt;0),(R$32/R7)/($I$32/$I7)*100,0)</f>
        <v>127.115025774077</v>
      </c>
      <c r="S74" s="74" t="n">
        <f aca="false">IF(AND(ISNUMBER(S7),($I7)&gt;0),(S$32/S7)/($I$32/$I7)*100,0)</f>
        <v>129.10725413858</v>
      </c>
      <c r="T74" s="74" t="n">
        <f aca="false">IF(AND(ISNUMBER(T7),($I7)&gt;0),(T$32/T7)/($I$32/$I7)*100,0)</f>
        <v>132.732693620651</v>
      </c>
      <c r="U74" s="74" t="n">
        <f aca="false">IF(AND(ISNUMBER(U7),($I7)&gt;0),(U$32/U7)/($I$32/$I7)*100,0)</f>
        <v>130.689626669563</v>
      </c>
      <c r="V74" s="74" t="n">
        <f aca="false">IF(AND(ISNUMBER(V7),($I7)&gt;0),(V$32/V7)/($I$32/$I7)*100,0)</f>
        <v>136.301369042594</v>
      </c>
      <c r="W74" s="74" t="n">
        <f aca="false">IF(AND(ISNUMBER(W7),($I7)&gt;0),(W$32/W7)/($I$32/$I7)*100,0)</f>
        <v>138.721198132918</v>
      </c>
      <c r="X74" s="146" t="n">
        <v>67</v>
      </c>
    </row>
    <row r="75" s="142" customFormat="true" ht="15" hidden="false" customHeight="true" outlineLevel="0" collapsed="false">
      <c r="A75" s="71" t="n">
        <v>68</v>
      </c>
      <c r="B75" s="138"/>
      <c r="C75" s="139" t="s">
        <v>251</v>
      </c>
      <c r="D75" s="140" t="s">
        <v>297</v>
      </c>
      <c r="E75" s="172" t="n">
        <v>0</v>
      </c>
      <c r="F75" s="74" t="n">
        <f aca="false">IF(AND(ISNUMBER(F8),($F8)&gt;0),(F$32/F8)/($F$32/$F8)*100,0)</f>
        <v>100</v>
      </c>
      <c r="G75" s="74" t="n">
        <f aca="false">IF(AND(ISNUMBER(G8),($F8)&gt;0),(G$32/G8)/($F$32/$F8)*100,0)</f>
        <v>104.87910631226</v>
      </c>
      <c r="H75" s="74" t="n">
        <f aca="false">IF(AND(ISNUMBER(H8),($F8)&gt;0),(H$32/H8)/($F$32/$F8)*100,0)</f>
        <v>104.896596336867</v>
      </c>
      <c r="I75" s="74" t="n">
        <f aca="false">IF(AND(ISNUMBER(I8),($F8)&gt;0),(I$32/I8)/($F$32/$F8)*100,0)</f>
        <v>108.427138150662</v>
      </c>
      <c r="J75" s="74" t="n">
        <f aca="false">IF(AND(ISNUMBER(J8),($F8)&gt;0),(J$32/J8)/($F$32/$F8)*100,0)</f>
        <v>111.312002025804</v>
      </c>
      <c r="K75" s="74" t="n">
        <f aca="false">IF(AND(ISNUMBER(K8),($F8)&gt;0),(K$32/K8)/($F$32/$F8)*100,0)</f>
        <v>114.926750987602</v>
      </c>
      <c r="L75" s="74" t="n">
        <f aca="false">IF(AND(ISNUMBER(L8),($F8)&gt;0),(L$32/L8)/($F$32/$F8)*100,0)</f>
        <v>117.94483920588</v>
      </c>
      <c r="M75" s="74" t="n">
        <f aca="false">IF(AND(ISNUMBER(M8),($F8)&gt;0),(M$32/M8)/($F$32/$F8)*100,0)</f>
        <v>124.479813809569</v>
      </c>
      <c r="N75" s="74" t="n">
        <f aca="false">IF(AND(ISNUMBER(N8),($F8)&gt;0),(N$32/N8)/($F$32/$F8)*100,0)</f>
        <v>128.20368425936</v>
      </c>
      <c r="O75" s="74" t="n">
        <f aca="false">IF(AND(ISNUMBER(O8),($F8)&gt;0),(O$32/O8)/($F$32/$F8)*100,0)</f>
        <v>133.618522488872</v>
      </c>
      <c r="P75" s="74" t="n">
        <f aca="false">IF(AND(ISNUMBER(P8),($F8)&gt;0),(P$32/P8)/($F$32/$F8)*100,0)</f>
        <v>138.449537241476</v>
      </c>
      <c r="Q75" s="173" t="n">
        <f aca="false">IF(AND(ISNUMBER(Q8),($F8)&gt;0),(Q$32/Q8)/($F$32/$F8)*100,0)</f>
        <v>0</v>
      </c>
      <c r="R75" s="173" t="n">
        <f aca="false">IF(AND(ISNUMBER(R8),($F8)&gt;0),(R$32/R8)/($F$32/$F8)*100,0)</f>
        <v>0</v>
      </c>
      <c r="S75" s="172" t="n">
        <f aca="false">IF(AND(ISNUMBER(S8),($F8)&gt;0),(S$32/S8)/($F$32/$F8)*100,0)</f>
        <v>151.414116962913</v>
      </c>
      <c r="T75" s="173" t="n">
        <f aca="false">IF(AND(ISNUMBER(T8),($F8)&gt;0),(T$32/T8)/($F$32/$F8)*100,0)</f>
        <v>0</v>
      </c>
      <c r="U75" s="173" t="n">
        <f aca="false">IF(AND(ISNUMBER(U8),($F8)&gt;0),(U$32/U8)/($F$32/$F8)*100,0)</f>
        <v>0</v>
      </c>
      <c r="V75" s="173" t="n">
        <f aca="false">IF(AND(ISNUMBER(V8),($F8)&gt;0),(V$32/V8)/($F$32/$F8)*100,0)</f>
        <v>173.180847172054</v>
      </c>
      <c r="W75" s="173" t="n">
        <f aca="false">IF(AND(ISNUMBER(W8),($F8)&gt;0),(W$32/W8)/($F$32/$F8)*100,0)</f>
        <v>0</v>
      </c>
      <c r="X75" s="75" t="n">
        <v>68</v>
      </c>
    </row>
    <row r="76" s="142" customFormat="true" ht="15" hidden="false" customHeight="true" outlineLevel="0" collapsed="false">
      <c r="A76" s="77" t="n">
        <v>69</v>
      </c>
      <c r="B76" s="138"/>
      <c r="C76" s="139"/>
      <c r="D76" s="140" t="s">
        <v>284</v>
      </c>
      <c r="E76" s="173" t="n">
        <f aca="false">IF(AND(ISNUMBER(E8),($O8)&gt;0),(E$32/E8)/($O$32/$O8)*100,0)</f>
        <v>0</v>
      </c>
      <c r="F76" s="74" t="n">
        <f aca="false">IF(AND(ISNUMBER(F8),($O8)&gt;0),(F$32/F8)/($O$32/$O8)*100,0)</f>
        <v>74.8399234906432</v>
      </c>
      <c r="G76" s="74" t="n">
        <f aca="false">IF(AND(ISNUMBER(G8),($O8)&gt;0),(G$32/G8)/($O$32/$O8)*100,0)</f>
        <v>78.4914429217653</v>
      </c>
      <c r="H76" s="74" t="n">
        <f aca="false">IF(AND(ISNUMBER(H8),($O8)&gt;0),(H$32/H8)/($O$32/$O8)*100,0)</f>
        <v>78.5045324428001</v>
      </c>
      <c r="I76" s="74" t="n">
        <f aca="false">IF(AND(ISNUMBER(I8),($O8)&gt;0),(I$32/I8)/($O$32/$O8)*100,0)</f>
        <v>81.1467872350496</v>
      </c>
      <c r="J76" s="74" t="n">
        <f aca="false">IF(AND(ISNUMBER(J8),($O8)&gt;0),(J$32/J8)/($O$32/$O8)*100,0)</f>
        <v>83.3058171520149</v>
      </c>
      <c r="K76" s="74" t="n">
        <f aca="false">IF(AND(ISNUMBER(K8),($O8)&gt;0),(K$32/K8)/($O$32/$O8)*100,0)</f>
        <v>86.011092509403</v>
      </c>
      <c r="L76" s="74" t="n">
        <f aca="false">IF(AND(ISNUMBER(L8),($O8)&gt;0),(L$32/L8)/($O$32/$O8)*100,0)</f>
        <v>88.2698274228423</v>
      </c>
      <c r="M76" s="74" t="n">
        <f aca="false">IF(AND(ISNUMBER(M8),($O8)&gt;0),(M$32/M8)/($O$32/$O8)*100,0)</f>
        <v>93.1605974163765</v>
      </c>
      <c r="N76" s="74" t="n">
        <f aca="false">IF(AND(ISNUMBER(N8),($O8)&gt;0),(N$32/N8)/($O$32/$O8)*100,0)</f>
        <v>95.9475392118908</v>
      </c>
      <c r="O76" s="74" t="n">
        <f aca="false">IF(AND(ISNUMBER(O8),($O8)&gt;0),(O$32/O8)/($O$32/$O8)*100,0)</f>
        <v>100</v>
      </c>
      <c r="P76" s="74" t="n">
        <f aca="false">IF(AND(ISNUMBER(P8),($O8)&gt;0),(P$32/P8)/($O$32/$O8)*100,0)</f>
        <v>103.61552774467</v>
      </c>
      <c r="Q76" s="173" t="n">
        <f aca="false">IF(AND(ISNUMBER(Q8),($O8)&gt;0),(Q$32/Q8)/($O$32/$O8)*100,0)</f>
        <v>0</v>
      </c>
      <c r="R76" s="173" t="n">
        <f aca="false">IF(AND(ISNUMBER(R8),($O8)&gt;0),(R$32/R8)/($O$32/$O8)*100,0)</f>
        <v>0</v>
      </c>
      <c r="S76" s="173" t="n">
        <f aca="false">IF(AND(ISNUMBER(S8),($O8)&gt;0),(S$32/S8)/($O$32/$O8)*100,0)</f>
        <v>113.318209289077</v>
      </c>
      <c r="T76" s="173" t="n">
        <f aca="false">IF(AND(ISNUMBER(T8),($O8)&gt;0),(T$32/T8)/($O$32/$O8)*100,0)</f>
        <v>0</v>
      </c>
      <c r="U76" s="173" t="n">
        <f aca="false">IF(AND(ISNUMBER(U8),($O8)&gt;0),(U$32/U8)/($O$32/$O8)*100,0)</f>
        <v>0</v>
      </c>
      <c r="V76" s="173" t="n">
        <f aca="false">IF(AND(ISNUMBER(V8),($O8)&gt;0),(V$32/V8)/($O$32/$O8)*100,0)</f>
        <v>129.608413524013</v>
      </c>
      <c r="W76" s="173" t="n">
        <f aca="false">IF(AND(ISNUMBER(W8),($O8)&gt;0),(W$32/W8)/($O$32/$O8)*100,0)</f>
        <v>0</v>
      </c>
      <c r="X76" s="146" t="n">
        <v>69</v>
      </c>
    </row>
    <row r="77" s="142" customFormat="true" ht="15" hidden="false" customHeight="true" outlineLevel="0" collapsed="false">
      <c r="A77" s="71" t="n">
        <v>70</v>
      </c>
      <c r="B77" s="158"/>
      <c r="C77" s="139" t="s">
        <v>254</v>
      </c>
      <c r="D77" s="140" t="s">
        <v>297</v>
      </c>
      <c r="E77" s="74" t="n">
        <v>93.937908025535</v>
      </c>
      <c r="F77" s="178" t="n">
        <f aca="false">IF(AND(ISNUMBER(F9),($F9)&gt;0),(F$32/F9)/($F$32/$F9)*100,0)</f>
        <v>100</v>
      </c>
      <c r="G77" s="74" t="n">
        <f aca="false">IF(AND(ISNUMBER(G9),($F9)&gt;0),(G$32/G9)/($F$32/$F9)*100,0)</f>
        <v>106.806612158046</v>
      </c>
      <c r="H77" s="74" t="n">
        <f aca="false">IF(AND(ISNUMBER(H9),($F9)&gt;0),(H$32/H9)/($F$32/$F9)*100,0)</f>
        <v>106.956332231407</v>
      </c>
      <c r="I77" s="74" t="n">
        <f aca="false">IF(AND(ISNUMBER(I9),($F9)&gt;0),(I$32/I9)/($F$32/$F9)*100,0)</f>
        <v>111.606577237105</v>
      </c>
      <c r="J77" s="74" t="n">
        <f aca="false">IF(AND(ISNUMBER(J9),($F9)&gt;0),(J$32/J9)/($F$32/$F9)*100,0)</f>
        <v>114.271390158854</v>
      </c>
      <c r="K77" s="74" t="n">
        <f aca="false">IF(AND(ISNUMBER(K9),($F9)&gt;0),(K$32/K9)/($F$32/$F9)*100,0)</f>
        <v>113.341917518381</v>
      </c>
      <c r="L77" s="74" t="n">
        <f aca="false">IF(AND(ISNUMBER(L9),($F9)&gt;0),(L$32/L9)/($F$32/$F9)*100,0)</f>
        <v>119.396650512112</v>
      </c>
      <c r="M77" s="74" t="n">
        <f aca="false">IF(AND(ISNUMBER(M9),($F9)&gt;0),(M$32/M9)/($F$32/$F9)*100,0)</f>
        <v>124.755534298613</v>
      </c>
      <c r="N77" s="74" t="n">
        <f aca="false">IF(AND(ISNUMBER(N9),($F9)&gt;0),(N$32/N9)/($F$32/$F9)*100,0)</f>
        <v>131.369920530908</v>
      </c>
      <c r="O77" s="74" t="n">
        <f aca="false">IF(AND(ISNUMBER(O9),($F9)&gt;0),(O$32/O9)/($F$32/$F9)*100,0)</f>
        <v>135.817127297449</v>
      </c>
      <c r="P77" s="74" t="n">
        <f aca="false">IF(AND(ISNUMBER(P9),($F9)&gt;0),(P$32/P9)/($F$32/$F9)*100,0)</f>
        <v>135.228572120092</v>
      </c>
      <c r="Q77" s="74" t="n">
        <f aca="false">IF(AND(ISNUMBER(Q9),($F9)&gt;0),(Q$32/Q9)/($F$32/$F9)*100,0)</f>
        <v>137.742861576557</v>
      </c>
      <c r="R77" s="74" t="n">
        <f aca="false">IF(AND(ISNUMBER(R9),($F9)&gt;0),(R$32/R9)/($F$32/$F9)*100,0)</f>
        <v>137.348009040992</v>
      </c>
      <c r="S77" s="183" t="n">
        <f aca="false">IF(AND(ISNUMBER(S9),($F9)&gt;0),(S$32/S9)/($F$32/$F9)*100,0)</f>
        <v>140.383115545571</v>
      </c>
      <c r="T77" s="183" t="n">
        <f aca="false">IF(AND(ISNUMBER(T9),($F9)&gt;0),(T$32/T9)/($F$32/$F9)*100,0)</f>
        <v>145.575848472329</v>
      </c>
      <c r="U77" s="183" t="n">
        <f aca="false">IF(AND(ISNUMBER(U9),($F9)&gt;0),(U$32/U9)/($F$32/$F9)*100,0)</f>
        <v>148.480005974247</v>
      </c>
      <c r="V77" s="183" t="n">
        <f aca="false">IF(AND(ISNUMBER(V9),($F9)&gt;0),(V$32/V9)/($F$32/$F9)*100,0)</f>
        <v>155.942442679527</v>
      </c>
      <c r="W77" s="183" t="n">
        <f aca="false">IF(AND(ISNUMBER(W9),($F9)&gt;0),(W$32/W9)/($F$32/$F9)*100,0)</f>
        <v>159.761368301906</v>
      </c>
      <c r="X77" s="75" t="n">
        <v>70</v>
      </c>
    </row>
    <row r="78" s="142" customFormat="true" ht="15" hidden="false" customHeight="true" outlineLevel="0" collapsed="false">
      <c r="A78" s="77" t="n">
        <v>71</v>
      </c>
      <c r="B78" s="158"/>
      <c r="C78" s="139"/>
      <c r="D78" s="140" t="s">
        <v>284</v>
      </c>
      <c r="E78" s="74" t="n">
        <v>66.7760387897056</v>
      </c>
      <c r="F78" s="74" t="n">
        <f aca="false">IF(AND(ISNUMBER(F9),($O9)&gt;0),(F$32/F9)/($O$32/$O9)*100,0)</f>
        <v>73.6284163785859</v>
      </c>
      <c r="G78" s="74" t="n">
        <f aca="false">IF(AND(ISNUMBER(G9),($O9)&gt;0),(G$32/G9)/($O$32/$O9)*100,0)</f>
        <v>78.6400171195876</v>
      </c>
      <c r="H78" s="74" t="n">
        <f aca="false">IF(AND(ISNUMBER(H9),($O9)&gt;0),(H$32/H9)/($O$32/$O9)*100,0)</f>
        <v>78.7502536386039</v>
      </c>
      <c r="I78" s="74" t="n">
        <f aca="false">IF(AND(ISNUMBER(I9),($O9)&gt;0),(I$32/I9)/($O$32/$O9)*100,0)</f>
        <v>82.1741553940234</v>
      </c>
      <c r="J78" s="74" t="n">
        <f aca="false">IF(AND(ISNUMBER(J9),($O9)&gt;0),(J$32/J9)/($O$32/$O9)*100,0)</f>
        <v>84.1362149477595</v>
      </c>
      <c r="K78" s="74" t="n">
        <f aca="false">IF(AND(ISNUMBER(K9),($O9)&gt;0),(K$32/K9)/($O$32/$O9)*100,0)</f>
        <v>83.4518589619068</v>
      </c>
      <c r="L78" s="74" t="n">
        <f aca="false">IF(AND(ISNUMBER(L9),($O9)&gt;0),(L$32/L9)/($O$32/$O9)*100,0)</f>
        <v>87.9098629811426</v>
      </c>
      <c r="M78" s="74" t="n">
        <f aca="false">IF(AND(ISNUMBER(M9),($O9)&gt;0),(M$32/M9)/($O$32/$O9)*100,0)</f>
        <v>91.855524248712</v>
      </c>
      <c r="N78" s="74" t="n">
        <f aca="false">IF(AND(ISNUMBER(N9),($O9)&gt;0),(N$32/N9)/($O$32/$O9)*100,0)</f>
        <v>96.7255920847143</v>
      </c>
      <c r="O78" s="74" t="n">
        <f aca="false">IF(AND(ISNUMBER(O9),($O9)&gt;0),(O$32/O9)/($O$32/$O9)*100,0)</f>
        <v>100</v>
      </c>
      <c r="P78" s="74" t="n">
        <f aca="false">IF(AND(ISNUMBER(P9),($O9)&gt;0),(P$32/P9)/($O$32/$O9)*100,0)</f>
        <v>99.5666561433973</v>
      </c>
      <c r="Q78" s="74" t="n">
        <f aca="false">IF(AND(ISNUMBER(Q9),($O9)&gt;0),(Q$32/Q9)/($O$32/$O9)*100,0)</f>
        <v>101.417887653366</v>
      </c>
      <c r="R78" s="74" t="n">
        <f aca="false">IF(AND(ISNUMBER(R9),($O9)&gt;0),(R$32/R9)/($O$32/$O9)*100,0)</f>
        <v>101.127163984399</v>
      </c>
      <c r="S78" s="74" t="n">
        <f aca="false">IF(AND(ISNUMBER(S9),($O9)&gt;0),(S$32/S9)/($O$32/$O9)*100,0)</f>
        <v>103.361864839124</v>
      </c>
      <c r="T78" s="74" t="n">
        <f aca="false">IF(AND(ISNUMBER(T9),($O9)&gt;0),(T$32/T9)/($O$32/$O9)*100,0)</f>
        <v>107.185191859865</v>
      </c>
      <c r="U78" s="74" t="n">
        <f aca="false">IF(AND(ISNUMBER(U9),($O9)&gt;0),(U$32/U9)/($O$32/$O9)*100,0)</f>
        <v>109.323477037668</v>
      </c>
      <c r="V78" s="74" t="n">
        <f aca="false">IF(AND(ISNUMBER(V9),($O9)&gt;0),(V$32/V9)/($O$32/$O9)*100,0)</f>
        <v>114.81795100702</v>
      </c>
      <c r="W78" s="74" t="n">
        <f aca="false">IF(AND(ISNUMBER(W9),($O9)&gt;0),(W$32/W9)/($O$32/$O9)*100,0)</f>
        <v>117.629765465453</v>
      </c>
      <c r="X78" s="146" t="n">
        <v>71</v>
      </c>
    </row>
    <row r="79" s="142" customFormat="true" ht="15" hidden="false" customHeight="true" outlineLevel="0" collapsed="false">
      <c r="A79" s="71" t="n">
        <v>72</v>
      </c>
      <c r="B79" s="138"/>
      <c r="C79" s="139" t="s">
        <v>256</v>
      </c>
      <c r="D79" s="140" t="s">
        <v>297</v>
      </c>
      <c r="E79" s="74" t="n">
        <v>94.0837658698345</v>
      </c>
      <c r="F79" s="178" t="n">
        <f aca="false">IF(AND(ISNUMBER(F10),($F10)&gt;0),(F$32/F10)/($F$32/$F10)*100,0)</f>
        <v>100</v>
      </c>
      <c r="G79" s="74" t="n">
        <f aca="false">IF(AND(ISNUMBER(G10),($F10)&gt;0),(G$32/G10)/($F$32/$F10)*100,0)</f>
        <v>107.389447062184</v>
      </c>
      <c r="H79" s="74" t="n">
        <f aca="false">IF(AND(ISNUMBER(H10),($F10)&gt;0),(H$32/H10)/($F$32/$F10)*100,0)</f>
        <v>107.665867250419</v>
      </c>
      <c r="I79" s="74" t="n">
        <f aca="false">IF(AND(ISNUMBER(I10),($F10)&gt;0),(I$32/I10)/($F$32/$F10)*100,0)</f>
        <v>112.315476086164</v>
      </c>
      <c r="J79" s="74" t="n">
        <f aca="false">IF(AND(ISNUMBER(J10),($F10)&gt;0),(J$32/J10)/($F$32/$F10)*100,0)</f>
        <v>114.680890002324</v>
      </c>
      <c r="K79" s="74" t="n">
        <f aca="false">IF(AND(ISNUMBER(K10),($F10)&gt;0),(K$32/K10)/($F$32/$F10)*100,0)</f>
        <v>113.096396074192</v>
      </c>
      <c r="L79" s="74" t="n">
        <f aca="false">IF(AND(ISNUMBER(L10),($F10)&gt;0),(L$32/L10)/($F$32/$F10)*100,0)</f>
        <v>118.985321342201</v>
      </c>
      <c r="M79" s="74" t="n">
        <f aca="false">IF(AND(ISNUMBER(M10),($F10)&gt;0),(M$32/M10)/($F$32/$F10)*100,0)</f>
        <v>122.365990479452</v>
      </c>
      <c r="N79" s="74" t="n">
        <f aca="false">IF(AND(ISNUMBER(N10),($F10)&gt;0),(N$32/N10)/($F$32/$F10)*100,0)</f>
        <v>128.622332610099</v>
      </c>
      <c r="O79" s="74" t="n">
        <f aca="false">IF(AND(ISNUMBER(O10),($F10)&gt;0),(O$32/O10)/($F$32/$F10)*100,0)</f>
        <v>132.249998514978</v>
      </c>
      <c r="P79" s="74" t="n">
        <f aca="false">IF(AND(ISNUMBER(P10),($F10)&gt;0),(P$32/P10)/($F$32/$F10)*100,0)</f>
        <v>131.271600552482</v>
      </c>
      <c r="Q79" s="74" t="n">
        <f aca="false">IF(AND(ISNUMBER(Q10),($F10)&gt;0),(Q$32/Q10)/($F$32/$F10)*100,0)</f>
        <v>133.478928025197</v>
      </c>
      <c r="R79" s="74" t="n">
        <f aca="false">IF(AND(ISNUMBER(R10),($F10)&gt;0),(R$32/R10)/($F$32/$F10)*100,0)</f>
        <v>132.798517602854</v>
      </c>
      <c r="S79" s="74" t="n">
        <f aca="false">IF(AND(ISNUMBER(S10),($F10)&gt;0),(S32/S10)/($F$32/$F10)*100,0)</f>
        <v>135.788337589111</v>
      </c>
      <c r="T79" s="74" t="n">
        <f aca="false">IF(AND(ISNUMBER(T10),($F10)&gt;0),(T32/T10)/($F$32/$F10)*100,0)</f>
        <v>141.345230943638</v>
      </c>
      <c r="U79" s="74" t="n">
        <f aca="false">IF(AND(ISNUMBER(U10),($F10)&gt;0),(U32/U10)/($F$32/$F10)*100,0)</f>
        <v>143.242979823596</v>
      </c>
      <c r="V79" s="74" t="n">
        <f aca="false">IF(AND(ISNUMBER(V10),($F10)&gt;0),(V32/V10)/($F$32/$F10)*100,0)</f>
        <v>151.288453222854</v>
      </c>
      <c r="W79" s="74" t="n">
        <f aca="false">IF(AND(ISNUMBER(W10),($F10)&gt;0),(W32/W10)/($F$32/$F10)*100,0)</f>
        <v>154.87703555205</v>
      </c>
      <c r="X79" s="75" t="n">
        <v>72</v>
      </c>
    </row>
    <row r="80" s="142" customFormat="true" ht="15" hidden="false" customHeight="true" outlineLevel="0" collapsed="false">
      <c r="A80" s="77" t="n">
        <v>73</v>
      </c>
      <c r="B80" s="138"/>
      <c r="C80" s="139"/>
      <c r="D80" s="140" t="s">
        <v>284</v>
      </c>
      <c r="E80" s="74" t="n">
        <v>68.6836435154478</v>
      </c>
      <c r="F80" s="74" t="n">
        <f aca="false">IF(AND(ISNUMBER(F10),($O10)&gt;0),(F$32/F10)/($O$32/$O10)*100,0)</f>
        <v>75.6143675787446</v>
      </c>
      <c r="G80" s="74" t="n">
        <f aca="false">IF(AND(ISNUMBER(G10),($O10)&gt;0),(G$32/G10)/($O$32/$O10)*100,0)</f>
        <v>81.2018512423812</v>
      </c>
      <c r="H80" s="74" t="n">
        <f aca="false">IF(AND(ISNUMBER(H10),($O10)&gt;0),(H$32/H10)/($O$32/$O10)*100,0)</f>
        <v>81.4108646195752</v>
      </c>
      <c r="I80" s="74" t="n">
        <f aca="false">IF(AND(ISNUMBER(I10),($O10)&gt;0),(I$32/I10)/($O$32/$O10)*100,0)</f>
        <v>84.926636935609</v>
      </c>
      <c r="J80" s="74" t="n">
        <f aca="false">IF(AND(ISNUMBER(J10),($O10)&gt;0),(J$32/J10)/($O$32/$O10)*100,0)</f>
        <v>86.7152297089329</v>
      </c>
      <c r="K80" s="74" t="n">
        <f aca="false">IF(AND(ISNUMBER(K10),($O10)&gt;0),(K$32/K10)/($O$32/$O10)*100,0)</f>
        <v>85.5171246458527</v>
      </c>
      <c r="L80" s="74" t="n">
        <f aca="false">IF(AND(ISNUMBER(L10),($O10)&gt;0),(L$32/L10)/($O$32/$O10)*100,0)</f>
        <v>89.9699982444426</v>
      </c>
      <c r="M80" s="74" t="n">
        <f aca="false">IF(AND(ISNUMBER(M10),($O10)&gt;0),(M$32/M10)/($O$32/$O10)*100,0)</f>
        <v>92.5262698325043</v>
      </c>
      <c r="N80" s="74" t="n">
        <f aca="false">IF(AND(ISNUMBER(N10),($O10)&gt;0),(N$32/N10)/($O$32/$O10)*100,0)</f>
        <v>97.2569633681559</v>
      </c>
      <c r="O80" s="74" t="n">
        <f aca="false">IF(AND(ISNUMBER(O10),($O10)&gt;0),(O$32/O10)/($O$32/$O10)*100,0)</f>
        <v>100</v>
      </c>
      <c r="P80" s="74" t="n">
        <f aca="false">IF(AND(ISNUMBER(P10),($O10)&gt;0),(P$32/P10)/($O$32/$O10)*100,0)</f>
        <v>99.2601905682552</v>
      </c>
      <c r="Q80" s="74" t="n">
        <f aca="false">IF(AND(ISNUMBER(Q10),($O10)&gt;0),(Q$32/Q10)/($O$32/$O10)*100,0)</f>
        <v>100.92924727714</v>
      </c>
      <c r="R80" s="74" t="n">
        <f aca="false">IF(AND(ISNUMBER(R10),($O10)&gt;0),(R$32/R10)/($O$32/$O10)*100,0)</f>
        <v>100.414759239346</v>
      </c>
      <c r="S80" s="74" t="n">
        <f aca="false">IF(AND(ISNUMBER(S10),($O10)&gt;0),(S$32/S10)/($O$32/$O10)*100,0)</f>
        <v>102.675492713697</v>
      </c>
      <c r="T80" s="74" t="n">
        <f aca="false">IF(AND(ISNUMBER(T10),($O10)&gt;0),(T$32/T10)/($O$32/$O10)*100,0)</f>
        <v>106.877302480748</v>
      </c>
      <c r="U80" s="74" t="n">
        <f aca="false">IF(AND(ISNUMBER(U10),($O10)&gt;0),(U$32/U10)/($O$32/$O10)*100,0)</f>
        <v>108.312273294561</v>
      </c>
      <c r="V80" s="74" t="n">
        <f aca="false">IF(AND(ISNUMBER(V10),($O10)&gt;0),(V$32/V10)/($O$32/$O10)*100,0)</f>
        <v>114.395807124126</v>
      </c>
      <c r="W80" s="74" t="n">
        <f aca="false">IF(AND(ISNUMBER(W10),($O10)&gt;0),(W$32/W10)/($O$32/$O10)*100,0)</f>
        <v>117.10929095739</v>
      </c>
      <c r="X80" s="146" t="n">
        <v>73</v>
      </c>
    </row>
    <row r="81" s="142" customFormat="true" ht="15" hidden="false" customHeight="true" outlineLevel="0" collapsed="false">
      <c r="A81" s="71" t="n">
        <v>74</v>
      </c>
      <c r="B81" s="138"/>
      <c r="C81" s="150" t="s">
        <v>289</v>
      </c>
      <c r="D81" s="140" t="s">
        <v>297</v>
      </c>
      <c r="E81" s="74" t="n">
        <v>93.9339520270494</v>
      </c>
      <c r="F81" s="178" t="n">
        <f aca="false">IF(AND(ISNUMBER(F11),($F11)&gt;0),(F$32/F11)/($F$32/$F11)*100,0)</f>
        <v>100</v>
      </c>
      <c r="G81" s="74" t="n">
        <f aca="false">IF(AND(ISNUMBER(G11),($F11)&gt;0),(G$32/G11)/($F$32/$F11)*100,0)</f>
        <v>100.410118095016</v>
      </c>
      <c r="H81" s="74" t="n">
        <f aca="false">IF(AND(ISNUMBER(H11),($F11)&gt;0),(H$32/H11)/($F$32/$F11)*100,0)</f>
        <v>103.661322552021</v>
      </c>
      <c r="I81" s="74" t="n">
        <f aca="false">IF(AND(ISNUMBER(I11),($F11)&gt;0),(I$32/I11)/($F$32/$F11)*100,0)</f>
        <v>103.843887817867</v>
      </c>
      <c r="J81" s="74" t="n">
        <f aca="false">IF(AND(ISNUMBER(J11),($F11)&gt;0),(J$32/J11)/($F$32/$F11)*100,0)</f>
        <v>106.809172194608</v>
      </c>
      <c r="K81" s="74" t="n">
        <f aca="false">IF(AND(ISNUMBER(K11),($F11)&gt;0),(K$32/K11)/($F$32/$F11)*100,0)</f>
        <v>105.677242070807</v>
      </c>
      <c r="L81" s="74" t="n">
        <f aca="false">IF(AND(ISNUMBER(L11),($F11)&gt;0),(L$32/L11)/($F$32/$F11)*100,0)</f>
        <v>112.405198318491</v>
      </c>
      <c r="M81" s="74" t="n">
        <f aca="false">IF(AND(ISNUMBER(M11),($F11)&gt;0),(M$32/M11)/($F$32/$F11)*100,0)</f>
        <v>144.007691099085</v>
      </c>
      <c r="N81" s="74" t="n">
        <f aca="false">IF(AND(ISNUMBER(N11),($F11)&gt;0),(N$32/N11)/($F$32/$F11)*100,0)</f>
        <v>158.448421772192</v>
      </c>
      <c r="O81" s="74" t="n">
        <f aca="false">IF(AND(ISNUMBER(O11),($F11)&gt;0),(O$32/O11)/($F$32/$F11)*100,0)</f>
        <v>163.16634308241</v>
      </c>
      <c r="P81" s="74" t="n">
        <f aca="false">IF(AND(ISNUMBER(P11),($F11)&gt;0),(P$32/P11)/($F$32/$F11)*100,0)</f>
        <v>160.671535513156</v>
      </c>
      <c r="Q81" s="74" t="n">
        <f aca="false">IF(AND(ISNUMBER(Q11),($F11)&gt;0),(Q$32/Q11)/($F$32/$F11)*100,0)</f>
        <v>162.3591150214</v>
      </c>
      <c r="R81" s="74" t="n">
        <f aca="false">IF(AND(ISNUMBER(R11),($F11)&gt;0),(R$32/R11)/($F$32/$F11)*100,0)</f>
        <v>155.418266481441</v>
      </c>
      <c r="S81" s="183" t="n">
        <f aca="false">IF(AND(ISNUMBER(S11),($F11)&gt;0),(S$32/S11)/($F$32/$F11)*100,0)</f>
        <v>149.509285704991</v>
      </c>
      <c r="T81" s="183" t="n">
        <f aca="false">IF(AND(ISNUMBER(T11),($F11)&gt;0),(T$32/T11)/($F$32/$F11)*100,0)</f>
        <v>146.625403019747</v>
      </c>
      <c r="U81" s="183" t="n">
        <f aca="false">IF(AND(ISNUMBER(U11),($F11)&gt;0),(U$32/U11)/($F$32/$F11)*100,0)</f>
        <v>160.217887041823</v>
      </c>
      <c r="V81" s="183" t="n">
        <f aca="false">IF(AND(ISNUMBER(V11),($F11)&gt;0),(V$32/V11)/($F$32/$F11)*100,0)</f>
        <v>155.454316842863</v>
      </c>
      <c r="W81" s="183" t="n">
        <f aca="false">IF(AND(ISNUMBER(W11),($F11)&gt;0),(W$32/W11)/($F$32/$F11)*100,0)</f>
        <v>0</v>
      </c>
      <c r="X81" s="75" t="n">
        <v>74</v>
      </c>
    </row>
    <row r="82" s="142" customFormat="true" ht="15" hidden="false" customHeight="true" outlineLevel="0" collapsed="false">
      <c r="A82" s="77" t="n">
        <v>75</v>
      </c>
      <c r="B82" s="138"/>
      <c r="C82" s="150" t="s">
        <v>260</v>
      </c>
      <c r="D82" s="140" t="s">
        <v>297</v>
      </c>
      <c r="E82" s="74" t="n">
        <v>92.3405896076665</v>
      </c>
      <c r="F82" s="178" t="n">
        <f aca="false">IF(AND(ISNUMBER(F12),($F12)&gt;0),(F$32/F12)/($F$32/$F12)*100,0)</f>
        <v>100</v>
      </c>
      <c r="G82" s="74" t="n">
        <f aca="false">IF(AND(ISNUMBER(G12),($F12)&gt;0),(G$32/G12)/($F$32/$F12)*100,0)</f>
        <v>106.653976224717</v>
      </c>
      <c r="H82" s="74" t="n">
        <f aca="false">IF(AND(ISNUMBER(H12),($F12)&gt;0),(H$32/H12)/($F$32/$F12)*100,0)</f>
        <v>106.290694773313</v>
      </c>
      <c r="I82" s="74" t="n">
        <f aca="false">IF(AND(ISNUMBER(I12),($F12)&gt;0),(I$32/I12)/($F$32/$F12)*100,0)</f>
        <v>115.763624220325</v>
      </c>
      <c r="J82" s="74" t="n">
        <f aca="false">IF(AND(ISNUMBER(J12),($F12)&gt;0),(J$32/J12)/($F$32/$F12)*100,0)</f>
        <v>122.627774047212</v>
      </c>
      <c r="K82" s="74" t="n">
        <f aca="false">IF(AND(ISNUMBER(K12),($F12)&gt;0),(K$32/K12)/($F$32/$F12)*100,0)</f>
        <v>128.506171773561</v>
      </c>
      <c r="L82" s="74" t="n">
        <f aca="false">IF(AND(ISNUMBER(L12),($F12)&gt;0),(L$32/L12)/($F$32/$F12)*100,0)</f>
        <v>137.565415505878</v>
      </c>
      <c r="M82" s="74" t="n">
        <f aca="false">IF(AND(ISNUMBER(M12),($F12)&gt;0),(M$32/M12)/($F$32/$F12)*100,0)</f>
        <v>150.818433350615</v>
      </c>
      <c r="N82" s="74" t="n">
        <f aca="false">IF(AND(ISNUMBER(N12),($F12)&gt;0),(N$32/N12)/($F$32/$F12)*100,0)</f>
        <v>155.312965693845</v>
      </c>
      <c r="O82" s="74" t="n">
        <f aca="false">IF(AND(ISNUMBER(O12),($F12)&gt;0),(O$32/O12)/($F$32/$F12)*100,0)</f>
        <v>169.705077277331</v>
      </c>
      <c r="P82" s="74" t="n">
        <f aca="false">IF(AND(ISNUMBER(P12),($F12)&gt;0),(P$32/P12)/($F$32/$F12)*100,0)</f>
        <v>181.035760537522</v>
      </c>
      <c r="Q82" s="74" t="n">
        <f aca="false">IF(AND(ISNUMBER(Q12),($F12)&gt;0),(Q$32/Q12)/($F$32/$F12)*100,0)</f>
        <v>192.322671266257</v>
      </c>
      <c r="R82" s="74" t="n">
        <f aca="false">IF(AND(ISNUMBER(R12),($F12)&gt;0),(R$32/R12)/($F$32/$F12)*100,0)</f>
        <v>206.478608339882</v>
      </c>
      <c r="S82" s="183" t="n">
        <f aca="false">IF(AND(ISNUMBER(S12),($F12)&gt;0),(S$32/S12)/($F$32/$F12)*100,0)</f>
        <v>227.064925214813</v>
      </c>
      <c r="T82" s="183" t="n">
        <f aca="false">IF(AND(ISNUMBER(T12),($F12)&gt;0),(T$32/T12)/($F$32/$F12)*100,0)</f>
        <v>241.417155246421</v>
      </c>
      <c r="U82" s="183" t="n">
        <f aca="false">IF(AND(ISNUMBER(U12),($F12)&gt;0),(U$32/U12)/($F$32/$F12)*100,0)</f>
        <v>261.031224597418</v>
      </c>
      <c r="V82" s="183" t="n">
        <f aca="false">IF(AND(ISNUMBER(V12),($F12)&gt;0),(V$32/V12)/($F$32/$F12)*100,0)</f>
        <v>277.210257951731</v>
      </c>
      <c r="W82" s="183" t="n">
        <f aca="false">IF(AND(ISNUMBER(W12),($F12)&gt;0),(W$32/W12)/($F$32/$F12)*100,0)</f>
        <v>0</v>
      </c>
      <c r="X82" s="146" t="n">
        <v>75</v>
      </c>
    </row>
    <row r="83" s="142" customFormat="true" ht="15" hidden="false" customHeight="true" outlineLevel="0" collapsed="false">
      <c r="A83" s="71" t="n">
        <v>76</v>
      </c>
      <c r="B83" s="138"/>
      <c r="C83" s="150" t="s">
        <v>261</v>
      </c>
      <c r="D83" s="140" t="s">
        <v>297</v>
      </c>
      <c r="E83" s="74" t="n">
        <v>89.7162170879743</v>
      </c>
      <c r="F83" s="178" t="n">
        <f aca="false">IF(AND(ISNUMBER(F13),($F13)&gt;0),(F$32/F13)/($F$32/$F13)*100,0)</f>
        <v>100</v>
      </c>
      <c r="G83" s="74" t="n">
        <f aca="false">IF(AND(ISNUMBER(G13),($F13)&gt;0),(G$32/G13)/($F$32/$F13)*100,0)</f>
        <v>97.9213100711694</v>
      </c>
      <c r="H83" s="74" t="n">
        <f aca="false">IF(AND(ISNUMBER(H13),($F13)&gt;0),(H$32/H13)/($F$32/$F13)*100,0)</f>
        <v>66.0672172697611</v>
      </c>
      <c r="I83" s="74" t="n">
        <f aca="false">IF(AND(ISNUMBER(I13),($F13)&gt;0),(I$32/I13)/($F$32/$F13)*100,0)</f>
        <v>66.0053122490093</v>
      </c>
      <c r="J83" s="74" t="n">
        <f aca="false">IF(AND(ISNUMBER(J13),($F13)&gt;0),(J$32/J13)/($F$32/$F13)*100,0)</f>
        <v>65.8606220206766</v>
      </c>
      <c r="K83" s="74" t="n">
        <f aca="false">IF(AND(ISNUMBER(K13),($F13)&gt;0),(K$32/K13)/($F$32/$F13)*100,0)</f>
        <v>73.568954340629</v>
      </c>
      <c r="L83" s="74" t="n">
        <f aca="false">IF(AND(ISNUMBER(L13),($F13)&gt;0),(L$32/L13)/($F$32/$F13)*100,0)</f>
        <v>68.5931830422892</v>
      </c>
      <c r="M83" s="74" t="n">
        <f aca="false">IF(AND(ISNUMBER(M13),($F13)&gt;0),(M$32/M13)/($F$32/$F13)*100,0)</f>
        <v>64.2504737035802</v>
      </c>
      <c r="N83" s="74" t="n">
        <f aca="false">IF(AND(ISNUMBER(N13),($F13)&gt;0),(N$32/N13)/($F$32/$F13)*100,0)</f>
        <v>63.3361707549314</v>
      </c>
      <c r="O83" s="74" t="n">
        <f aca="false">IF(AND(ISNUMBER(O13),($F13)&gt;0),(O$32/O13)/($F$32/$F13)*100,0)</f>
        <v>72.6511148466226</v>
      </c>
      <c r="P83" s="74" t="n">
        <f aca="false">IF(AND(ISNUMBER(P13),($F13)&gt;0),(P$32/P13)/($F$32/$F13)*100,0)</f>
        <v>60.3985573770552</v>
      </c>
      <c r="Q83" s="74" t="n">
        <f aca="false">IF(AND(ISNUMBER(Q13),($F13)&gt;0),(Q$32/Q13)/($F$32/$F13)*100,0)</f>
        <v>54.1883695152168</v>
      </c>
      <c r="R83" s="74" t="n">
        <f aca="false">IF(AND(ISNUMBER(R13),($F13)&gt;0),(R$32/R13)/($F$32/$F13)*100,0)</f>
        <v>55.1261958810478</v>
      </c>
      <c r="S83" s="183" t="n">
        <f aca="false">IF(AND(ISNUMBER(S13),($F13)&gt;0),(S$32/S13)/($F$32/$F13)*100,0)</f>
        <v>52.1113424866312</v>
      </c>
      <c r="T83" s="183" t="n">
        <f aca="false">IF(AND(ISNUMBER(T13),($F13)&gt;0),(T$32/T13)/($F$32/$F13)*100,0)</f>
        <v>48.535408377819</v>
      </c>
      <c r="U83" s="183" t="n">
        <f aca="false">IF(AND(ISNUMBER(U13),($F13)&gt;0),(U$32/U13)/($F$32/$F13)*100,0)</f>
        <v>47.507926220725</v>
      </c>
      <c r="V83" s="183" t="n">
        <f aca="false">IF(AND(ISNUMBER(V13),($F13)&gt;0),(V$32/V13)/($F$32/$F13)*100,0)</f>
        <v>46.1291996920332</v>
      </c>
      <c r="W83" s="183" t="n">
        <f aca="false">IF(AND(ISNUMBER(W13),($F13)&gt;0),(W$32/W13)/($F$32/$F13)*100,0)</f>
        <v>0</v>
      </c>
      <c r="X83" s="75" t="n">
        <v>76</v>
      </c>
    </row>
    <row r="84" s="142" customFormat="true" ht="15" hidden="false" customHeight="true" outlineLevel="0" collapsed="false">
      <c r="A84" s="77" t="n">
        <v>77</v>
      </c>
      <c r="B84" s="138"/>
      <c r="C84" s="150" t="s">
        <v>262</v>
      </c>
      <c r="D84" s="140" t="s">
        <v>297</v>
      </c>
      <c r="E84" s="74" t="n">
        <v>84.1525721694195</v>
      </c>
      <c r="F84" s="178" t="n">
        <f aca="false">IF(AND(ISNUMBER(F14),($F14)&gt;0),(F$32/F14)/($F$32/$F14)*100,0)</f>
        <v>100</v>
      </c>
      <c r="G84" s="74" t="n">
        <f aca="false">IF(AND(ISNUMBER(G14),($F14)&gt;0),(G$32/G14)/($F$32/$F14)*100,0)</f>
        <v>113.465392604895</v>
      </c>
      <c r="H84" s="74" t="n">
        <f aca="false">IF(AND(ISNUMBER(H14),($F14)&gt;0),(H$32/H14)/($F$32/$F14)*100,0)</f>
        <v>120.660436982904</v>
      </c>
      <c r="I84" s="74" t="n">
        <f aca="false">IF(AND(ISNUMBER(I14),($F14)&gt;0),(I$32/I14)/($F$32/$F14)*100,0)</f>
        <v>147.225801863635</v>
      </c>
      <c r="J84" s="74" t="n">
        <f aca="false">IF(AND(ISNUMBER(J14),($F14)&gt;0),(J$32/J14)/($F$32/$F14)*100,0)</f>
        <v>141.430849664229</v>
      </c>
      <c r="K84" s="74" t="n">
        <f aca="false">IF(AND(ISNUMBER(K14),($F14)&gt;0),(K$32/K14)/($F$32/$F14)*100,0)</f>
        <v>145.829019868014</v>
      </c>
      <c r="L84" s="74" t="n">
        <f aca="false">IF(AND(ISNUMBER(L14),($F14)&gt;0),(L$32/L14)/($F$32/$F14)*100,0)</f>
        <v>185.987373372016</v>
      </c>
      <c r="M84" s="74" t="n">
        <f aca="false">IF(AND(ISNUMBER(M14),($F14)&gt;0),(M$32/M14)/($F$32/$F14)*100,0)</f>
        <v>176.449565907218</v>
      </c>
      <c r="N84" s="74" t="n">
        <f aca="false">IF(AND(ISNUMBER(N14),($F14)&gt;0),(N$32/N14)/($F$32/$F14)*100,0)</f>
        <v>213.592824588714</v>
      </c>
      <c r="O84" s="74" t="n">
        <f aca="false">IF(AND(ISNUMBER(O14),($F14)&gt;0),(O$32/O14)/($F$32/$F14)*100,0)</f>
        <v>349.764195371645</v>
      </c>
      <c r="P84" s="74" t="n">
        <f aca="false">IF(AND(ISNUMBER(P14),($F14)&gt;0),(P$32/P14)/($F$32/$F14)*100,0)</f>
        <v>385.663811532302</v>
      </c>
      <c r="Q84" s="74" t="n">
        <f aca="false">IF(AND(ISNUMBER(Q14),($F14)&gt;0),(Q$32/Q14)/($F$32/$F14)*100,0)</f>
        <v>351.424707126166</v>
      </c>
      <c r="R84" s="74" t="n">
        <f aca="false">IF(AND(ISNUMBER(R14),($F14)&gt;0),(R$32/R14)/($F$32/$F14)*100,0)</f>
        <v>325.283989074913</v>
      </c>
      <c r="S84" s="183" t="n">
        <f aca="false">IF(AND(ISNUMBER(S14),($F14)&gt;0),(S$32/S14)/($F$32/$F14)*100,0)</f>
        <v>340.710425046058</v>
      </c>
      <c r="T84" s="183" t="n">
        <f aca="false">IF(AND(ISNUMBER(T14),($F14)&gt;0),(T$32/T14)/($F$32/$F14)*100,0)</f>
        <v>398.480457005399</v>
      </c>
      <c r="U84" s="183" t="n">
        <f aca="false">IF(AND(ISNUMBER(U14),($F14)&gt;0),(U$32/U14)/($F$32/$F14)*100,0)</f>
        <v>510.119524652974</v>
      </c>
      <c r="V84" s="183" t="n">
        <f aca="false">IF(AND(ISNUMBER(V14),($F14)&gt;0),(V$32/V14)/($F$32/$F14)*100,0)</f>
        <v>563.603746286566</v>
      </c>
      <c r="W84" s="183" t="n">
        <f aca="false">IF(AND(ISNUMBER(W14),($F14)&gt;0),(W$32/W14)/($F$32/$F14)*100,0)</f>
        <v>0</v>
      </c>
      <c r="X84" s="146" t="n">
        <v>77</v>
      </c>
    </row>
    <row r="85" s="142" customFormat="true" ht="15" hidden="false" customHeight="true" outlineLevel="0" collapsed="false">
      <c r="A85" s="71" t="n">
        <v>78</v>
      </c>
      <c r="B85" s="138"/>
      <c r="C85" s="150" t="s">
        <v>263</v>
      </c>
      <c r="D85" s="140" t="s">
        <v>297</v>
      </c>
      <c r="E85" s="74" t="n">
        <v>104.46920249696</v>
      </c>
      <c r="F85" s="178" t="n">
        <f aca="false">IF(AND(ISNUMBER(F15),($F15)&gt;0),(F$32/F15)/($F$32/$F15)*100,0)</f>
        <v>100</v>
      </c>
      <c r="G85" s="74" t="n">
        <f aca="false">IF(AND(ISNUMBER(G15),($F15)&gt;0),(G$32/G15)/($F$32/$F15)*100,0)</f>
        <v>92.8693126510431</v>
      </c>
      <c r="H85" s="74" t="n">
        <f aca="false">IF(AND(ISNUMBER(H15),($F15)&gt;0),(H$32/H15)/($F$32/$F15)*100,0)</f>
        <v>81.0311432719477</v>
      </c>
      <c r="I85" s="74" t="n">
        <f aca="false">IF(AND(ISNUMBER(I15),($F15)&gt;0),(I$32/I15)/($F$32/$F15)*100,0)</f>
        <v>76.193390690501</v>
      </c>
      <c r="J85" s="74" t="n">
        <f aca="false">IF(AND(ISNUMBER(J15),($F15)&gt;0),(J$32/J15)/($F$32/$F15)*100,0)</f>
        <v>75.1875534712857</v>
      </c>
      <c r="K85" s="74" t="n">
        <f aca="false">IF(AND(ISNUMBER(K15),($F15)&gt;0),(K$32/K15)/($F$32/$F15)*100,0)</f>
        <v>79.096099517593</v>
      </c>
      <c r="L85" s="74" t="n">
        <f aca="false">IF(AND(ISNUMBER(L15),($F15)&gt;0),(L$32/L15)/($F$32/$F15)*100,0)</f>
        <v>80.8307572682307</v>
      </c>
      <c r="M85" s="74" t="n">
        <f aca="false">IF(AND(ISNUMBER(M15),($F15)&gt;0),(M$32/M15)/($F$32/$F15)*100,0)</f>
        <v>84.9416333649566</v>
      </c>
      <c r="N85" s="74" t="n">
        <f aca="false">IF(AND(ISNUMBER(N15),($F15)&gt;0),(N$32/N15)/($F$32/$F15)*100,0)</f>
        <v>109.329173167888</v>
      </c>
      <c r="O85" s="74" t="n">
        <f aca="false">IF(AND(ISNUMBER(O15),($F15)&gt;0),(O$32/O15)/($F$32/$F15)*100,0)</f>
        <v>117.974981516206</v>
      </c>
      <c r="P85" s="74" t="n">
        <f aca="false">IF(AND(ISNUMBER(P15),($F15)&gt;0),(P$32/P15)/($F$32/$F15)*100,0)</f>
        <v>122.641690349475</v>
      </c>
      <c r="Q85" s="74" t="n">
        <f aca="false">IF(AND(ISNUMBER(Q15),($F15)&gt;0),(Q$32/Q15)/($F$32/$F15)*100,0)</f>
        <v>143.124884926378</v>
      </c>
      <c r="R85" s="74" t="n">
        <f aca="false">IF(AND(ISNUMBER(R15),($F15)&gt;0),(R$32/R15)/($F$32/$F15)*100,0)</f>
        <v>138.166907389576</v>
      </c>
      <c r="S85" s="183" t="n">
        <f aca="false">IF(AND(ISNUMBER(S15),($F15)&gt;0),(S$32/S15)/($F$32/$F15)*100,0)</f>
        <v>134.456555017255</v>
      </c>
      <c r="T85" s="183" t="n">
        <f aca="false">IF(AND(ISNUMBER(T15),($F15)&gt;0),(T$32/T15)/($F$32/$F15)*100,0)</f>
        <v>126.109751676896</v>
      </c>
      <c r="U85" s="183" t="n">
        <f aca="false">IF(AND(ISNUMBER(U15),($F15)&gt;0),(U$32/U15)/($F$32/$F15)*100,0)</f>
        <v>115.642547915377</v>
      </c>
      <c r="V85" s="183" t="n">
        <f aca="false">IF(AND(ISNUMBER(V15),($F15)&gt;0),(V$32/V15)/($F$32/$F15)*100,0)</f>
        <v>117.292386080457</v>
      </c>
      <c r="W85" s="183" t="n">
        <f aca="false">IF(AND(ISNUMBER(W15),($F15)&gt;0),(W$32/W15)/($F$32/$F15)*100,0)</f>
        <v>0</v>
      </c>
      <c r="X85" s="75" t="n">
        <v>78</v>
      </c>
    </row>
    <row r="86" s="142" customFormat="true" ht="15" hidden="false" customHeight="true" outlineLevel="0" collapsed="false">
      <c r="A86" s="77" t="n">
        <v>79</v>
      </c>
      <c r="B86" s="138"/>
      <c r="C86" s="139" t="s">
        <v>291</v>
      </c>
      <c r="D86" s="140" t="s">
        <v>297</v>
      </c>
      <c r="E86" s="74" t="n">
        <v>80.2052745084059</v>
      </c>
      <c r="F86" s="178" t="n">
        <f aca="false">IF(AND(ISNUMBER(SUM(F17:F20)),(SUM($F17:$F20))&gt;0),(F$32/SUM(F17:F20))/($F$32/SUM($F17:$F20))*100,0)</f>
        <v>100</v>
      </c>
      <c r="G86" s="74" t="n">
        <f aca="false">IF(AND(ISNUMBER(SUM(G17:G20)),(SUM($F17:$F20))&gt;0),(G$32/SUM(G17:G20))/($F$32/SUM($F17:$F20))*100,0)</f>
        <v>115.252764715684</v>
      </c>
      <c r="H86" s="74" t="n">
        <f aca="false">IF(AND(ISNUMBER(SUM(H17:H20)),(SUM($F17:$F20))&gt;0),(H$32/SUM(H17:H20))/($F$32/SUM($F17:$F20))*100,0)</f>
        <v>123.566829129186</v>
      </c>
      <c r="I86" s="74" t="n">
        <f aca="false">IF(AND(ISNUMBER(SUM(I17:I20)),(SUM($F17:$F20))&gt;0),(I$32/SUM(I17:I20))/($F$32/SUM($F17:$F20))*100,0)</f>
        <v>145.69426322842</v>
      </c>
      <c r="J86" s="74" t="n">
        <f aca="false">IF(AND(ISNUMBER(SUM(J17:J20)),(SUM($F17:$F20))&gt;0),(J$32/SUM(J17:J20))/($F$32/SUM($F17:$F20))*100,0)</f>
        <v>168.194220863786</v>
      </c>
      <c r="K86" s="74" t="n">
        <f aca="false">IF(AND(ISNUMBER(SUM(K17:K20)),(SUM($F17:$F20))&gt;0),(K$32/SUM(K17:K20))/($F$32/SUM($F17:$F20))*100,0)</f>
        <v>182.155053322915</v>
      </c>
      <c r="L86" s="74" t="n">
        <f aca="false">IF(AND(ISNUMBER(SUM(L17:L20)),(SUM($F17:$F20))&gt;0),(L$32/SUM(L17:L20))/($F$32/SUM($F17:$F20))*100,0)</f>
        <v>197.582388192734</v>
      </c>
      <c r="M86" s="74" t="n">
        <f aca="false">IF(AND(ISNUMBER(SUM(M17:M20)),(SUM($F17:$F20))&gt;0),(M$32/SUM(M17:M20))/($F$32/SUM($F17:$F20))*100,0)</f>
        <v>214.034060158588</v>
      </c>
      <c r="N86" s="74" t="n">
        <f aca="false">IF(AND(ISNUMBER(SUM(N17:N20)),(SUM($F17:$F20))&gt;0),(N$32/SUM(N17:N20))/($F$32/SUM($F17:$F20))*100,0)</f>
        <v>233.606419891557</v>
      </c>
      <c r="O86" s="74" t="n">
        <f aca="false">IF(AND(ISNUMBER(SUM(O17:O20)),(SUM($F17:$F20))&gt;0),(O$32/SUM(O17:O20))/($F$32/SUM($F17:$F20))*100,0)</f>
        <v>261.766541097829</v>
      </c>
      <c r="P86" s="74" t="n">
        <f aca="false">IF(AND(ISNUMBER(SUM(P17:P20)),(SUM($F17:$F20))&gt;0),(P$32/SUM(P17:P20))/($F$32/SUM($F17:$F20))*100,0)</f>
        <v>274.723100190285</v>
      </c>
      <c r="Q86" s="74" t="n">
        <f aca="false">IF(AND(ISNUMBER(SUM(Q17:Q20)),(SUM($F17:$F20))&gt;0),(Q$32/SUM(Q17:Q20))/($F$32/SUM($F17:$F20))*100,0)</f>
        <v>289.485690657373</v>
      </c>
      <c r="R86" s="74" t="n">
        <f aca="false">IF(AND(ISNUMBER(SUM(R17:R20)),(SUM($F17:$F20))&gt;0),(R$32/SUM(R17:R20))/($F$32/SUM($F17:$F20))*100,0)</f>
        <v>300.950779611693</v>
      </c>
      <c r="S86" s="74" t="n">
        <f aca="false">IF(AND(ISNUMBER(SUM(S17:S20)),(SUM($F17:$F20))&gt;0),(S$32/SUM(S17:S20))/($F$32/SUM($F17:$F20))*100,0)</f>
        <v>311.427615565146</v>
      </c>
      <c r="T86" s="74" t="n">
        <f aca="false">IF(AND(ISNUMBER(SUM(T17:T20)),(SUM($F17:$F20))&gt;0),(T$32/SUM(T17:T20))/($F$32/SUM($F17:$F20))*100,0)</f>
        <v>324.166449589953</v>
      </c>
      <c r="U86" s="74" t="n">
        <f aca="false">IF(AND(ISNUMBER(SUM(U17:U20)),(SUM($F17:$F20))&gt;0),(U$32/SUM(U17:U20))/($F$32/SUM($F17:$F20))*100,0)</f>
        <v>340.679940781207</v>
      </c>
      <c r="V86" s="74" t="n">
        <f aca="false">IF(AND(ISNUMBER(SUM(V17:V20)),(SUM($F17:$F20))&gt;0),(V$32/SUM(V17:V20))/($F$32/SUM($F17:$F20))*100,0)</f>
        <v>358.986058250289</v>
      </c>
      <c r="W86" s="81" t="s">
        <v>234</v>
      </c>
      <c r="X86" s="146" t="n">
        <v>79</v>
      </c>
    </row>
    <row r="87" s="142" customFormat="true" ht="15" hidden="false" customHeight="true" outlineLevel="0" collapsed="false">
      <c r="A87" s="71" t="n">
        <v>80</v>
      </c>
      <c r="B87" s="138"/>
      <c r="C87" s="150" t="s">
        <v>264</v>
      </c>
      <c r="D87" s="140" t="s">
        <v>297</v>
      </c>
      <c r="E87" s="74" t="n">
        <v>72.1047100506928</v>
      </c>
      <c r="F87" s="178" t="n">
        <f aca="false">IF(AND(ISNUMBER(F17),($F17)&gt;0),(F$32/F17)/($F$32/$F17)*100,0)</f>
        <v>100</v>
      </c>
      <c r="G87" s="74" t="n">
        <f aca="false">IF(AND(ISNUMBER(G17),($F17)&gt;0),(G$32/G17)/($F$32/$F17)*100,0)</f>
        <v>125.375489895983</v>
      </c>
      <c r="H87" s="74" t="n">
        <f aca="false">IF(AND(ISNUMBER(H17),($F17)&gt;0),(H$32/H17)/($F$32/$F17)*100,0)</f>
        <v>139.377698067684</v>
      </c>
      <c r="I87" s="74" t="n">
        <f aca="false">IF(AND(ISNUMBER(I17),($F17)&gt;0),(I$32/I17)/($F$32/$F17)*100,0)</f>
        <v>171.060835468539</v>
      </c>
      <c r="J87" s="74" t="n">
        <f aca="false">IF(AND(ISNUMBER(J17),($F17)&gt;0),(J$32/J17)/($F$32/$F17)*100,0)</f>
        <v>242.880890140666</v>
      </c>
      <c r="K87" s="74" t="n">
        <f aca="false">IF(AND(ISNUMBER(K17),($F17)&gt;0),(K$32/K17)/($F$32/$F17)*100,0)</f>
        <v>290.84349779217</v>
      </c>
      <c r="L87" s="74" t="n">
        <f aca="false">IF(AND(ISNUMBER(L17),($F17)&gt;0),(L$32/L17)/($F$32/$F17)*100,0)</f>
        <v>356.441187106882</v>
      </c>
      <c r="M87" s="74" t="n">
        <f aca="false">IF(AND(ISNUMBER(M17),($F17)&gt;0),(M$32/M17)/($F$32/$F17)*100,0)</f>
        <v>455.495504748828</v>
      </c>
      <c r="N87" s="74" t="n">
        <f aca="false">IF(AND(ISNUMBER(N17),($F17)&gt;0),(N$32/N17)/($F$32/$F17)*100,0)</f>
        <v>568.254214325025</v>
      </c>
      <c r="O87" s="74" t="n">
        <f aca="false">IF(AND(ISNUMBER(O17),($F17)&gt;0),(O$32/O17)/($F$32/$F17)*100,0)</f>
        <v>733.361248560547</v>
      </c>
      <c r="P87" s="74" t="n">
        <f aca="false">IF(AND(ISNUMBER(P17),($F17)&gt;0),(P$32/P17)/($F$32/$F17)*100,0)</f>
        <v>745.666247994677</v>
      </c>
      <c r="Q87" s="74" t="n">
        <f aca="false">IF(AND(ISNUMBER(Q17),($F17)&gt;0),(Q$32/Q17)/($F$32/$F17)*100,0)</f>
        <v>803.460759604829</v>
      </c>
      <c r="R87" s="74" t="n">
        <f aca="false">IF(AND(ISNUMBER(R17),($F17)&gt;0),(R$32/R17)/($F$32/$F17)*100,0)</f>
        <v>834.406419430678</v>
      </c>
      <c r="S87" s="183" t="n">
        <f aca="false">IF(AND(ISNUMBER(S17),($F17)&gt;0),(S$32/S17)/($F$32/$F17)*100,0)</f>
        <v>885.69605477115</v>
      </c>
      <c r="T87" s="183" t="n">
        <f aca="false">IF(AND(ISNUMBER(T17),($F17)&gt;0),(T$32/T17)/($F$32/$F17)*100,0)</f>
        <v>927.832620387685</v>
      </c>
      <c r="U87" s="183" t="n">
        <f aca="false">IF(AND(ISNUMBER(U17),($F17)&gt;0),(U$32/U17)/($F$32/$F17)*100,0)</f>
        <v>949.307499989191</v>
      </c>
      <c r="V87" s="183" t="n">
        <f aca="false">IF(AND(ISNUMBER(V17),($F17)&gt;0),(V$32/V17)/($F$32/$F17)*100,0)</f>
        <v>1013.38571069418</v>
      </c>
      <c r="W87" s="183" t="n">
        <f aca="false">IF(AND(ISNUMBER(W17),($F17)&gt;0),(W$32/W17)/($F$32/$F17)*100,0)</f>
        <v>0</v>
      </c>
      <c r="X87" s="75" t="n">
        <v>80</v>
      </c>
    </row>
    <row r="88" s="142" customFormat="true" ht="15" hidden="false" customHeight="true" outlineLevel="0" collapsed="false">
      <c r="A88" s="77" t="n">
        <v>81</v>
      </c>
      <c r="B88" s="138"/>
      <c r="C88" s="150"/>
      <c r="D88" s="140" t="s">
        <v>284</v>
      </c>
      <c r="E88" s="184" t="s">
        <v>253</v>
      </c>
      <c r="F88" s="74" t="n">
        <f aca="false">IF(AND(ISNUMBER(F17),($O17)&gt;0),(F$32/F17)/($O$32/$O17)*100,0)</f>
        <v>13.6358445713189</v>
      </c>
      <c r="G88" s="74" t="n">
        <f aca="false">IF(AND(ISNUMBER(G17),($O17)&gt;0),(G$32/G17)/($O$32/$O17)*100,0)</f>
        <v>17.0960069327459</v>
      </c>
      <c r="H88" s="74" t="n">
        <f aca="false">IF(AND(ISNUMBER(H17),($O17)&gt;0),(H$32/H17)/($O$32/$O17)*100,0)</f>
        <v>19.0053262755916</v>
      </c>
      <c r="I88" s="74" t="n">
        <f aca="false">IF(AND(ISNUMBER(I17),($O17)&gt;0),(I$32/I17)/($O$32/$O17)*100,0)</f>
        <v>23.3255896468895</v>
      </c>
      <c r="J88" s="74" t="n">
        <f aca="false">IF(AND(ISNUMBER(J17),($O17)&gt;0),(J$32/J17)/($O$32/$O17)*100,0)</f>
        <v>33.1188606730171</v>
      </c>
      <c r="K88" s="74" t="n">
        <f aca="false">IF(AND(ISNUMBER(K17),($O17)&gt;0),(K$32/K17)/($O$32/$O17)*100,0)</f>
        <v>39.6589673047276</v>
      </c>
      <c r="L88" s="74" t="n">
        <f aca="false">IF(AND(ISNUMBER(L17),($O17)&gt;0),(L$32/L17)/($O$32/$O17)*100,0)</f>
        <v>48.6037662620585</v>
      </c>
      <c r="M88" s="74" t="n">
        <f aca="false">IF(AND(ISNUMBER(M17),($O17)&gt;0),(M$32/M17)/($O$32/$O17)*100,0)</f>
        <v>62.1106590568947</v>
      </c>
      <c r="N88" s="74" t="n">
        <f aca="false">IF(AND(ISNUMBER(N17),($O17)&gt;0),(N$32/N17)/($O$32/$O17)*100,0)</f>
        <v>77.4862614353298</v>
      </c>
      <c r="O88" s="74" t="n">
        <f aca="false">IF(AND(ISNUMBER(O17),($O17)&gt;0),(O$32/O17)/($O$32/$O17)*100,0)</f>
        <v>100</v>
      </c>
      <c r="P88" s="74" t="n">
        <f aca="false">IF(AND(ISNUMBER(P17),($O17)&gt;0),(P$32/P17)/($O$32/$O17)*100,0)</f>
        <v>101.67789059734</v>
      </c>
      <c r="Q88" s="74" t="n">
        <f aca="false">IF(AND(ISNUMBER(Q17),($O17)&gt;0),(Q$32/Q17)/($O$32/$O17)*100,0)</f>
        <v>109.558660371253</v>
      </c>
      <c r="R88" s="74" t="n">
        <f aca="false">IF(AND(ISNUMBER(R17),($O17)&gt;0),(R$32/R17)/($O$32/$O17)*100,0)</f>
        <v>113.778362446675</v>
      </c>
      <c r="S88" s="74" t="n">
        <f aca="false">IF(AND(ISNUMBER(S17),($O17)&gt;0),(S$32/S17)/($O$32/$O17)*100,0)</f>
        <v>120.772137402898</v>
      </c>
      <c r="T88" s="74" t="n">
        <f aca="false">IF(AND(ISNUMBER(T17),($O17)&gt;0),(T$32/T17)/($O$32/$O17)*100,0)</f>
        <v>126.51781399806</v>
      </c>
      <c r="U88" s="74" t="n">
        <f aca="false">IF(AND(ISNUMBER(U17),($O17)&gt;0),(U$32/U17)/($O$32/$O17)*100,0)</f>
        <v>129.446095202399</v>
      </c>
      <c r="V88" s="74" t="n">
        <f aca="false">IF(AND(ISNUMBER(V17),($O17)&gt;0),(V$32/V17)/($O$32/$O17)*100,0)</f>
        <v>138.183700418214</v>
      </c>
      <c r="W88" s="81" t="s">
        <v>234</v>
      </c>
      <c r="X88" s="146" t="n">
        <v>81</v>
      </c>
    </row>
    <row r="89" s="142" customFormat="true" ht="15" hidden="false" customHeight="true" outlineLevel="0" collapsed="false">
      <c r="A89" s="71" t="n">
        <v>82</v>
      </c>
      <c r="B89" s="138"/>
      <c r="C89" s="150" t="s">
        <v>266</v>
      </c>
      <c r="D89" s="140" t="s">
        <v>297</v>
      </c>
      <c r="E89" s="74" t="n">
        <v>89.9213684957261</v>
      </c>
      <c r="F89" s="178" t="n">
        <f aca="false">IF(AND(ISNUMBER(F18),($F18)&gt;0),(F$32/F18)/($F$32/$F18)*100,0)</f>
        <v>100</v>
      </c>
      <c r="G89" s="74" t="n">
        <f aca="false">IF(AND(ISNUMBER(G18),($F18)&gt;0),(G$32/G18)/($F$32/$F18)*100,0)</f>
        <v>108.906946510021</v>
      </c>
      <c r="H89" s="74" t="n">
        <f aca="false">IF(AND(ISNUMBER(H18),($F18)&gt;0),(H$32/H18)/($F$32/$F18)*100,0)</f>
        <v>113.182966047229</v>
      </c>
      <c r="I89" s="74" t="n">
        <f aca="false">IF(AND(ISNUMBER(I18),($F18)&gt;0),(I$32/I18)/($F$32/$F18)*100,0)</f>
        <v>123.781326992427</v>
      </c>
      <c r="J89" s="74" t="n">
        <f aca="false">IF(AND(ISNUMBER(J18),($F18)&gt;0),(J$32/J18)/($F$32/$F18)*100,0)</f>
        <v>131.74270515636</v>
      </c>
      <c r="K89" s="74" t="n">
        <f aca="false">IF(AND(ISNUMBER(K18),($F18)&gt;0),(K$32/K18)/($F$32/$F18)*100,0)</f>
        <v>138.685128438054</v>
      </c>
      <c r="L89" s="74" t="n">
        <f aca="false">IF(AND(ISNUMBER(L18),($F18)&gt;0),(L$32/L18)/($F$32/$F18)*100,0)</f>
        <v>147.12384641006</v>
      </c>
      <c r="M89" s="74" t="n">
        <f aca="false">IF(AND(ISNUMBER(M18),($F18)&gt;0),(M$32/M18)/($F$32/$F18)*100,0)</f>
        <v>154.148779970604</v>
      </c>
      <c r="N89" s="74" t="n">
        <f aca="false">IF(AND(ISNUMBER(N18),($F18)&gt;0),(N$32/N18)/($F$32/$F18)*100,0)</f>
        <v>159.863486994966</v>
      </c>
      <c r="O89" s="74" t="n">
        <f aca="false">IF(AND(ISNUMBER(O18),($F18)&gt;0),(O$32/O18)/($F$32/$F18)*100,0)</f>
        <v>171.275622740287</v>
      </c>
      <c r="P89" s="74" t="n">
        <f aca="false">IF(AND(ISNUMBER(P18),($F18)&gt;0),(P$32/P18)/($F$32/$F18)*100,0)</f>
        <v>181.779330961484</v>
      </c>
      <c r="Q89" s="74" t="n">
        <f aca="false">IF(AND(ISNUMBER(Q18),($F18)&gt;0),(Q$32/Q18)/($F$32/$F18)*100,0)</f>
        <v>192.490148442816</v>
      </c>
      <c r="R89" s="74" t="n">
        <f aca="false">IF(AND(ISNUMBER(R18),($F18)&gt;0),(R$32/R18)/($F$32/$F18)*100,0)</f>
        <v>201.196470184209</v>
      </c>
      <c r="S89" s="183" t="n">
        <f aca="false">IF(AND(ISNUMBER(S18),($F18)&gt;0),(S$32/S18)/($F$32/$F18)*100,0)</f>
        <v>212.365943305692</v>
      </c>
      <c r="T89" s="183" t="n">
        <f aca="false">IF(AND(ISNUMBER(T18),($F18)&gt;0),(T$32/T18)/($F$32/$F18)*100,0)</f>
        <v>226.759793450108</v>
      </c>
      <c r="U89" s="183" t="n">
        <f aca="false">IF(AND(ISNUMBER(U18),($F18)&gt;0),(U$32/U18)/($F$32/$F18)*100,0)</f>
        <v>240.579598490801</v>
      </c>
      <c r="V89" s="183" t="n">
        <f aca="false">IF(AND(ISNUMBER(V18),($F18)&gt;0),(V$32/V18)/($F$32/$F18)*100,0)</f>
        <v>259.809254905961</v>
      </c>
      <c r="W89" s="183" t="n">
        <f aca="false">IF(AND(ISNUMBER(W18),($F18)&gt;0),(W$32/W18)/($F$32/$F18)*100,0)</f>
        <v>0</v>
      </c>
      <c r="X89" s="75" t="n">
        <v>82</v>
      </c>
    </row>
    <row r="90" s="142" customFormat="true" ht="15" hidden="false" customHeight="true" outlineLevel="0" collapsed="false">
      <c r="A90" s="77" t="n">
        <v>83</v>
      </c>
      <c r="B90" s="138"/>
      <c r="C90" s="150"/>
      <c r="D90" s="140" t="s">
        <v>284</v>
      </c>
      <c r="E90" s="184" t="s">
        <v>253</v>
      </c>
      <c r="F90" s="178" t="n">
        <f aca="false">IF(AND(ISNUMBER(F18),($O18)&gt;0),(F$32/F18)/($O$32/$O18)*100,0)</f>
        <v>58.3854248491827</v>
      </c>
      <c r="G90" s="178" t="n">
        <f aca="false">IF(AND(ISNUMBER(G18),($O18)&gt;0),(G$32/G18)/($O$32/$O18)*100,0)</f>
        <v>63.585783410148</v>
      </c>
      <c r="H90" s="178" t="n">
        <f aca="false">IF(AND(ISNUMBER(H18),($O18)&gt;0),(H$32/H18)/($O$32/$O18)*100,0)</f>
        <v>66.0823555835809</v>
      </c>
      <c r="I90" s="178" t="n">
        <f aca="false">IF(AND(ISNUMBER(I18),($O18)&gt;0),(I$32/I18)/($O$32/$O18)*100,0)</f>
        <v>72.2702536484845</v>
      </c>
      <c r="J90" s="178" t="n">
        <f aca="false">IF(AND(ISNUMBER(J18),($O18)&gt;0),(J$32/J18)/($O$32/$O18)*100,0)</f>
        <v>76.9185381133468</v>
      </c>
      <c r="K90" s="178" t="n">
        <f aca="false">IF(AND(ISNUMBER(K18),($O18)&gt;0),(K$32/K18)/($O$32/$O18)*100,0)</f>
        <v>80.9719014411926</v>
      </c>
      <c r="L90" s="178" t="n">
        <f aca="false">IF(AND(ISNUMBER(L18),($O18)&gt;0),(L$32/L18)/($O$32/$O18)*100,0)</f>
        <v>85.8988827809726</v>
      </c>
      <c r="M90" s="178" t="n">
        <f aca="false">IF(AND(ISNUMBER(M18),($O18)&gt;0),(M$32/M18)/($O$32/$O18)*100,0)</f>
        <v>90.000420085669</v>
      </c>
      <c r="N90" s="178" t="n">
        <f aca="false">IF(AND(ISNUMBER(N18),($O18)&gt;0),(N$32/N18)/($O$32/$O18)*100,0)</f>
        <v>93.3369760607288</v>
      </c>
      <c r="O90" s="178" t="n">
        <f aca="false">IF(AND(ISNUMBER(O18),($O18)&gt;0),(O$32/O18)/($O$32/$O18)*100,0)</f>
        <v>100</v>
      </c>
      <c r="P90" s="178" t="n">
        <f aca="false">IF(AND(ISNUMBER(P18),($O18)&gt;0),(P$32/P18)/($O$32/$O18)*100,0)</f>
        <v>106.132634669864</v>
      </c>
      <c r="Q90" s="178" t="n">
        <f aca="false">IF(AND(ISNUMBER(Q18),($O18)&gt;0),(Q$32/Q18)/($O$32/$O18)*100,0)</f>
        <v>112.386190961161</v>
      </c>
      <c r="R90" s="178" t="n">
        <f aca="false">IF(AND(ISNUMBER(R18),($O18)&gt;0),(R$32/R18)/($O$32/$O18)*100,0)</f>
        <v>117.469413898609</v>
      </c>
      <c r="S90" s="178" t="n">
        <f aca="false">IF(AND(ISNUMBER(S18),($O18)&gt;0),(S$32/S18)/($O$32/$O18)*100,0)</f>
        <v>123.990758234003</v>
      </c>
      <c r="T90" s="178" t="n">
        <f aca="false">IF(AND(ISNUMBER(T18),($O18)&gt;0),(T$32/T18)/($O$32/$O18)*100,0)</f>
        <v>132.394668792975</v>
      </c>
      <c r="U90" s="178" t="n">
        <f aca="false">IF(AND(ISNUMBER(U18),($O18)&gt;0),(U$32/U18)/($O$32/$O18)*100,0)</f>
        <v>140.463420679312</v>
      </c>
      <c r="V90" s="178" t="n">
        <f aca="false">IF(AND(ISNUMBER(V18),($O18)&gt;0),(V$32/V18)/($O$32/$O18)*100,0)</f>
        <v>151.690737274341</v>
      </c>
      <c r="W90" s="178" t="s">
        <v>234</v>
      </c>
      <c r="X90" s="146" t="n">
        <v>83</v>
      </c>
    </row>
    <row r="91" s="142" customFormat="true" ht="15" hidden="false" customHeight="true" outlineLevel="0" collapsed="false">
      <c r="A91" s="71" t="n">
        <v>84</v>
      </c>
      <c r="B91" s="138"/>
      <c r="C91" s="150" t="s">
        <v>267</v>
      </c>
      <c r="D91" s="140" t="s">
        <v>297</v>
      </c>
      <c r="E91" s="74" t="n">
        <v>83.0622791691442</v>
      </c>
      <c r="F91" s="178" t="n">
        <f aca="false">IF(AND(ISNUMBER(F19),($F19)&gt;0),(F$32/F19)/($F$32/$F19)*100,0)</f>
        <v>100</v>
      </c>
      <c r="G91" s="74" t="n">
        <f aca="false">IF(AND(ISNUMBER(G19),($F19)&gt;0),(G$32/G19)/($F$32/$F19)*100,0)</f>
        <v>111.780885203167</v>
      </c>
      <c r="H91" s="74" t="n">
        <f aca="false">IF(AND(ISNUMBER(H19),($F19)&gt;0),(H$32/H19)/($F$32/$F19)*100,0)</f>
        <v>120.762732456109</v>
      </c>
      <c r="I91" s="74" t="n">
        <f aca="false">IF(AND(ISNUMBER(I19),($F19)&gt;0),(I$32/I19)/($F$32/$F19)*100,0)</f>
        <v>150.868897389058</v>
      </c>
      <c r="J91" s="74" t="n">
        <f aca="false">IF(AND(ISNUMBER(J19),($F19)&gt;0),(J$32/J19)/($F$32/$F19)*100,0)</f>
        <v>162.188420335714</v>
      </c>
      <c r="K91" s="74" t="n">
        <f aca="false">IF(AND(ISNUMBER(K19),($F19)&gt;0),(K$32/K19)/($F$32/$F19)*100,0)</f>
        <v>171.314229192422</v>
      </c>
      <c r="L91" s="74" t="n">
        <f aca="false">IF(AND(ISNUMBER(L19),($F19)&gt;0),(L$32/L19)/($F$32/$F19)*100,0)</f>
        <v>178.105803774346</v>
      </c>
      <c r="M91" s="74" t="n">
        <f aca="false">IF(AND(ISNUMBER(M19),($F19)&gt;0),(M$32/M19)/($F$32/$F19)*100,0)</f>
        <v>185.814972239188</v>
      </c>
      <c r="N91" s="74" t="n">
        <f aca="false">IF(AND(ISNUMBER(N19),($F19)&gt;0),(N$32/N19)/($F$32/$F19)*100,0)</f>
        <v>206.231128242267</v>
      </c>
      <c r="O91" s="74" t="n">
        <f aca="false">IF(AND(ISNUMBER(O19),($F19)&gt;0),(O$32/O19)/($F$32/$F19)*100,0)</f>
        <v>235.102892431952</v>
      </c>
      <c r="P91" s="74" t="n">
        <f aca="false">IF(AND(ISNUMBER(P19),($F19)&gt;0),(P$32/P19)/($F$32/$F19)*100,0)</f>
        <v>252.974847334049</v>
      </c>
      <c r="Q91" s="74" t="n">
        <f aca="false">IF(AND(ISNUMBER(Q19),($F19)&gt;0),(Q$32/Q19)/($F$32/$F19)*100,0)</f>
        <v>266.426681406144</v>
      </c>
      <c r="R91" s="74" t="n">
        <f aca="false">IF(AND(ISNUMBER(R19),($F19)&gt;0),(R$32/R19)/($F$32/$F19)*100,0)</f>
        <v>280.047494240861</v>
      </c>
      <c r="S91" s="183" t="n">
        <f aca="false">IF(AND(ISNUMBER(S19),($F19)&gt;0),(S$32/S19)/($F$32/$F19)*100,0)</f>
        <v>282.510550582473</v>
      </c>
      <c r="T91" s="183" t="n">
        <f aca="false">IF(AND(ISNUMBER(T19),($F19)&gt;0),(T$32/T19)/($F$32/$F19)*100,0)</f>
        <v>289.264306433137</v>
      </c>
      <c r="U91" s="183" t="n">
        <f aca="false">IF(AND(ISNUMBER(U19),($F19)&gt;0),(U$32/U19)/($F$32/$F19)*100,0)</f>
        <v>306.542397385786</v>
      </c>
      <c r="V91" s="183" t="n">
        <f aca="false">IF(AND(ISNUMBER(V19),($F19)&gt;0),(V$32/V19)/($F$32/$F19)*100,0)</f>
        <v>318.693767310133</v>
      </c>
      <c r="W91" s="183" t="n">
        <f aca="false">IF(AND(ISNUMBER(W19),($F19)&gt;0),(W$32/W19)/($F$32/$F19)*100,0)</f>
        <v>0</v>
      </c>
      <c r="X91" s="75" t="n">
        <v>84</v>
      </c>
    </row>
    <row r="92" s="142" customFormat="true" ht="15" hidden="false" customHeight="true" outlineLevel="0" collapsed="false">
      <c r="A92" s="77" t="n">
        <v>85</v>
      </c>
      <c r="B92" s="138"/>
      <c r="C92" s="150"/>
      <c r="D92" s="140" t="s">
        <v>284</v>
      </c>
      <c r="E92" s="184" t="s">
        <v>253</v>
      </c>
      <c r="F92" s="178" t="n">
        <f aca="false">IF(AND(ISNUMBER(F19),($O19)&gt;0),(F$32/F19)/($O$32/$O19)*100,0)</f>
        <v>42.5345681482605</v>
      </c>
      <c r="G92" s="178" t="n">
        <f aca="false">IF(AND(ISNUMBER(G19),($O19)&gt;0),(G$32/G19)/($O$32/$O19)*100,0)</f>
        <v>47.5455167934701</v>
      </c>
      <c r="H92" s="178" t="n">
        <f aca="false">IF(AND(ISNUMBER(H19),($O19)&gt;0),(H$32/H19)/($O$32/$O19)*100,0)</f>
        <v>51.3659067342454</v>
      </c>
      <c r="I92" s="178" t="n">
        <f aca="false">IF(AND(ISNUMBER(I19),($O19)&gt;0),(I$32/I19)/($O$32/$O19)*100,0)</f>
        <v>64.171433974478</v>
      </c>
      <c r="J92" s="178" t="n">
        <f aca="false">IF(AND(ISNUMBER(J19),($O19)&gt;0),(J$32/J19)/($O$32/$O19)*100,0)</f>
        <v>68.9861441762816</v>
      </c>
      <c r="K92" s="178" t="n">
        <f aca="false">IF(AND(ISNUMBER(K19),($O19)&gt;0),(K$32/K19)/($O$32/$O19)*100,0)</f>
        <v>72.8677675635178</v>
      </c>
      <c r="L92" s="178" t="n">
        <f aca="false">IF(AND(ISNUMBER(L19),($O19)&gt;0),(L$32/L19)/($O$32/$O19)*100,0)</f>
        <v>75.7565344824062</v>
      </c>
      <c r="M92" s="178" t="n">
        <f aca="false">IF(AND(ISNUMBER(M19),($O19)&gt;0),(M$32/M19)/($O$32/$O19)*100,0)</f>
        <v>79.0355959967488</v>
      </c>
      <c r="N92" s="178" t="n">
        <f aca="false">IF(AND(ISNUMBER(N19),($O19)&gt;0),(N$32/N19)/($O$32/$O19)*100,0)</f>
        <v>87.7195197851336</v>
      </c>
      <c r="O92" s="178" t="n">
        <f aca="false">IF(AND(ISNUMBER(O19),($O19)&gt;0),(O$32/O19)/($O$32/$O19)*100,0)</f>
        <v>100</v>
      </c>
      <c r="P92" s="178" t="n">
        <f aca="false">IF(AND(ISNUMBER(P19),($O19)&gt;0),(P$32/P19)/($O$32/$O19)*100,0)</f>
        <v>107.601758837259</v>
      </c>
      <c r="Q92" s="178" t="n">
        <f aca="false">IF(AND(ISNUMBER(Q19),($O19)&gt;0),(Q$32/Q19)/($O$32/$O19)*100,0)</f>
        <v>113.323438367845</v>
      </c>
      <c r="R92" s="178" t="n">
        <f aca="false">IF(AND(ISNUMBER(R19),($O19)&gt;0),(R$32/R19)/($O$32/$O19)*100,0)</f>
        <v>119.116992285375</v>
      </c>
      <c r="S92" s="178" t="n">
        <f aca="false">IF(AND(ISNUMBER(S19),($O19)&gt;0),(S$32/S19)/($O$32/$O19)*100,0)</f>
        <v>120.164642663528</v>
      </c>
      <c r="T92" s="178" t="n">
        <f aca="false">IF(AND(ISNUMBER(T19),($O19)&gt;0),(T$32/T19)/($O$32/$O19)*100,0)</f>
        <v>123.037323548396</v>
      </c>
      <c r="U92" s="178" t="n">
        <f aca="false">IF(AND(ISNUMBER(U19),($O19)&gt;0),(U$32/U19)/($O$32/$O19)*100,0)</f>
        <v>130.386484919369</v>
      </c>
      <c r="V92" s="178" t="n">
        <f aca="false">IF(AND(ISNUMBER(V19),($O19)&gt;0),(V$32/V19)/($O$32/$O19)*100,0)</f>
        <v>135.555017640787</v>
      </c>
      <c r="W92" s="178" t="s">
        <v>234</v>
      </c>
      <c r="X92" s="146" t="n">
        <v>85</v>
      </c>
    </row>
    <row r="93" s="142" customFormat="true" ht="15" hidden="false" customHeight="true" outlineLevel="0" collapsed="false">
      <c r="A93" s="71" t="n">
        <v>86</v>
      </c>
      <c r="B93" s="138"/>
      <c r="C93" s="150" t="s">
        <v>268</v>
      </c>
      <c r="D93" s="140" t="s">
        <v>297</v>
      </c>
      <c r="E93" s="74" t="n">
        <v>86.4229931705981</v>
      </c>
      <c r="F93" s="178" t="n">
        <f aca="false">IF(AND(ISNUMBER(F20),($F20)&gt;0),(F$32/F20)/($F$32/$F20)*100,0)</f>
        <v>100</v>
      </c>
      <c r="G93" s="74" t="n">
        <f aca="false">IF(AND(ISNUMBER(G20),($F20)&gt;0),(G$32/G20)/($F$32/$F20)*100,0)</f>
        <v>104.752244117414</v>
      </c>
      <c r="H93" s="74" t="n">
        <f aca="false">IF(AND(ISNUMBER(H20),($F20)&gt;0),(H$32/H20)/($F$32/$F20)*100,0)</f>
        <v>102.747272236951</v>
      </c>
      <c r="I93" s="74" t="n">
        <f aca="false">IF(AND(ISNUMBER(I20),($F20)&gt;0),(I$32/I20)/($F$32/$F20)*100,0)</f>
        <v>107.655284593256</v>
      </c>
      <c r="J93" s="74" t="n">
        <f aca="false">IF(AND(ISNUMBER(J20),($F20)&gt;0),(J$32/J20)/($F$32/$F20)*100,0)</f>
        <v>107.57310237225</v>
      </c>
      <c r="K93" s="74" t="n">
        <f aca="false">IF(AND(ISNUMBER(K20),($F20)&gt;0),(K$32/K20)/($F$32/$F20)*100,0)</f>
        <v>107.944190887311</v>
      </c>
      <c r="L93" s="74" t="n">
        <f aca="false">IF(AND(ISNUMBER(L20),($F20)&gt;0),(L$32/L20)/($F$32/$F20)*100,0)</f>
        <v>111.1648756922</v>
      </c>
      <c r="M93" s="74" t="n">
        <f aca="false">IF(AND(ISNUMBER(M20),($F20)&gt;0),(M$32/M20)/($F$32/$F20)*100,0)</f>
        <v>112.909276016843</v>
      </c>
      <c r="N93" s="74" t="n">
        <f aca="false">IF(AND(ISNUMBER(N20),($F20)&gt;0),(N$32/N20)/($F$32/$F20)*100,0)</f>
        <v>113.802175154546</v>
      </c>
      <c r="O93" s="74" t="n">
        <f aca="false">IF(AND(ISNUMBER(O20),($F20)&gt;0),(O$32/O20)/($F$32/$F20)*100,0)</f>
        <v>118.657728205341</v>
      </c>
      <c r="P93" s="74" t="n">
        <f aca="false">IF(AND(ISNUMBER(P20),($F20)&gt;0),(P$32/P20)/($F$32/$F20)*100,0)</f>
        <v>117.203138985858</v>
      </c>
      <c r="Q93" s="74" t="n">
        <f aca="false">IF(AND(ISNUMBER(Q20),($F20)&gt;0),(Q$32/Q20)/($F$32/$F20)*100,0)</f>
        <v>119.525242983164</v>
      </c>
      <c r="R93" s="74" t="n">
        <f aca="false">IF(AND(ISNUMBER(R20),($F20)&gt;0),(R$32/R20)/($F$32/$F20)*100,0)</f>
        <v>119.750408748745</v>
      </c>
      <c r="S93" s="183" t="n">
        <f aca="false">IF(AND(ISNUMBER(S20),($F20)&gt;0),(S$32/S20)/($F$32/$F20)*100,0)</f>
        <v>122.065730764846</v>
      </c>
      <c r="T93" s="183" t="n">
        <f aca="false">IF(AND(ISNUMBER(T20),($F20)&gt;0),(T$32/T20)/($F$32/$F20)*100,0)</f>
        <v>123.436404723737</v>
      </c>
      <c r="U93" s="183" t="n">
        <f aca="false">IF(AND(ISNUMBER(U20),($F20)&gt;0),(U$32/U20)/($F$32/$F20)*100,0)</f>
        <v>127.580486101064</v>
      </c>
      <c r="V93" s="183" t="n">
        <f aca="false">IF(AND(ISNUMBER(V20),($F20)&gt;0),(V$32/V20)/($F$32/$F20)*100,0)</f>
        <v>129.804053148027</v>
      </c>
      <c r="W93" s="183" t="n">
        <f aca="false">IF(AND(ISNUMBER(W20),($F20)&gt;0),(W$32/W20)/($F$32/$F20)*100,0)</f>
        <v>0</v>
      </c>
      <c r="X93" s="75" t="n">
        <v>86</v>
      </c>
    </row>
    <row r="94" s="142" customFormat="true" ht="15" hidden="false" customHeight="true" outlineLevel="0" collapsed="false">
      <c r="A94" s="77" t="n">
        <v>87</v>
      </c>
      <c r="B94" s="138"/>
      <c r="C94" s="150"/>
      <c r="D94" s="140" t="s">
        <v>284</v>
      </c>
      <c r="E94" s="184" t="s">
        <v>253</v>
      </c>
      <c r="F94" s="178" t="n">
        <f aca="false">IF(AND(ISNUMBER(F20),($O20)&gt;0),(F$32/F20)/($O$32/$O20)*100,0)</f>
        <v>84.2760109370602</v>
      </c>
      <c r="G94" s="178" t="n">
        <f aca="false">IF(AND(ISNUMBER(G20),($O20)&gt;0),(G$32/G20)/($O$32/$O20)*100,0)</f>
        <v>88.2810127092079</v>
      </c>
      <c r="H94" s="178" t="n">
        <f aca="false">IF(AND(ISNUMBER(H20),($O20)&gt;0),(H$32/H20)/($O$32/$O20)*100,0)</f>
        <v>86.5913023879436</v>
      </c>
      <c r="I94" s="178" t="n">
        <f aca="false">IF(AND(ISNUMBER(I20),($O20)&gt;0),(I$32/I20)/($O$32/$O20)*100,0)</f>
        <v>90.7275794181361</v>
      </c>
      <c r="J94" s="178" t="n">
        <f aca="false">IF(AND(ISNUMBER(J20),($O20)&gt;0),(J$32/J20)/($O$32/$O20)*100,0)</f>
        <v>90.6583195205722</v>
      </c>
      <c r="K94" s="178" t="n">
        <f aca="false">IF(AND(ISNUMBER(K20),($O20)&gt;0),(K$32/K20)/($O$32/$O20)*100,0)</f>
        <v>90.9710581181117</v>
      </c>
      <c r="L94" s="178" t="n">
        <f aca="false">IF(AND(ISNUMBER(L20),($O20)&gt;0),(L$32/L20)/($O$32/$O20)*100,0)</f>
        <v>93.6853227965282</v>
      </c>
      <c r="M94" s="178" t="n">
        <f aca="false">IF(AND(ISNUMBER(M20),($O20)&gt;0),(M$32/M20)/($O$32/$O20)*100,0)</f>
        <v>95.1554338049098</v>
      </c>
      <c r="N94" s="178" t="n">
        <f aca="false">IF(AND(ISNUMBER(N20),($O20)&gt;0),(N$32/N20)/($O$32/$O20)*100,0)</f>
        <v>95.9079335798578</v>
      </c>
      <c r="O94" s="178" t="n">
        <f aca="false">IF(AND(ISNUMBER(O20),($O20)&gt;0),(O$32/O20)/($O$32/$O20)*100,0)</f>
        <v>100</v>
      </c>
      <c r="P94" s="178" t="n">
        <f aca="false">IF(AND(ISNUMBER(P20),($O20)&gt;0),(P$32/P20)/($O$32/$O20)*100,0)</f>
        <v>98.7741302302992</v>
      </c>
      <c r="Q94" s="178" t="n">
        <f aca="false">IF(AND(ISNUMBER(Q20),($O20)&gt;0),(Q$32/Q20)/($O$32/$O20)*100,0)</f>
        <v>100.731106849039</v>
      </c>
      <c r="R94" s="178" t="n">
        <f aca="false">IF(AND(ISNUMBER(R20),($O20)&gt;0),(R$32/R20)/($O$32/$O20)*100,0)</f>
        <v>100.920867574267</v>
      </c>
      <c r="S94" s="178" t="n">
        <f aca="false">IF(AND(ISNUMBER(S20),($O20)&gt;0),(S$32/S20)/($O$32/$O20)*100,0)</f>
        <v>102.872128609784</v>
      </c>
      <c r="T94" s="178" t="n">
        <f aca="false">IF(AND(ISNUMBER(T20),($O20)&gt;0),(T$32/T20)/($O$32/$O20)*100,0)</f>
        <v>104.027277945291</v>
      </c>
      <c r="U94" s="178" t="n">
        <f aca="false">IF(AND(ISNUMBER(U20),($O20)&gt;0),(U$32/U20)/($O$32/$O20)*100,0)</f>
        <v>107.519744420087</v>
      </c>
      <c r="V94" s="178" t="n">
        <f aca="false">IF(AND(ISNUMBER(V20),($O20)&gt;0),(V$32/V20)/($O$32/$O20)*100,0)</f>
        <v>109.393678027779</v>
      </c>
      <c r="W94" s="178" t="s">
        <v>234</v>
      </c>
      <c r="X94" s="146" t="n">
        <v>87</v>
      </c>
    </row>
    <row r="95" s="142" customFormat="true" ht="15" hidden="false" customHeight="true" outlineLevel="0" collapsed="false">
      <c r="A95" s="71" t="n">
        <v>88</v>
      </c>
      <c r="B95" s="138"/>
      <c r="C95" s="139" t="s">
        <v>269</v>
      </c>
      <c r="D95" s="140" t="s">
        <v>297</v>
      </c>
      <c r="E95" s="172" t="n">
        <v>0</v>
      </c>
      <c r="F95" s="74" t="n">
        <f aca="false">IF(AND(ISNUMBER(F21),($F21)&gt;0),(F$32/F21)/($F$32/$F21)*100,0)</f>
        <v>100</v>
      </c>
      <c r="G95" s="74" t="n">
        <f aca="false">IF(AND(ISNUMBER(G21),($F21)&gt;0),(G$32/G21)/($F$32/$F21)*100,0)</f>
        <v>104.867131080589</v>
      </c>
      <c r="H95" s="74" t="n">
        <f aca="false">IF(AND(ISNUMBER(H21),($F21)&gt;0),(H$32/H21)/($F$32/$F21)*100,0)</f>
        <v>104.864020116285</v>
      </c>
      <c r="I95" s="74" t="n">
        <f aca="false">IF(AND(ISNUMBER(I21),($F21)&gt;0),(I$32/I21)/($F$32/$F21)*100,0)</f>
        <v>108.41928926144</v>
      </c>
      <c r="J95" s="74" t="n">
        <f aca="false">IF(AND(ISNUMBER(J21),($F21)&gt;0),(J$32/J21)/($F$32/$F21)*100,0)</f>
        <v>111.298236647045</v>
      </c>
      <c r="K95" s="74" t="n">
        <f aca="false">IF(AND(ISNUMBER(K21),($F21)&gt;0),(K$32/K21)/($F$32/$F21)*100,0)</f>
        <v>114.892195799724</v>
      </c>
      <c r="L95" s="74" t="n">
        <f aca="false">IF(AND(ISNUMBER(L21),($F21)&gt;0),(L$32/L21)/($F$32/$F21)*100,0)</f>
        <v>117.902767582656</v>
      </c>
      <c r="M95" s="74" t="n">
        <f aca="false">IF(AND(ISNUMBER(M21),($F21)&gt;0),(M$32/M21)/($F$32/$F21)*100,0)</f>
        <v>124.450522448283</v>
      </c>
      <c r="N95" s="74" t="n">
        <f aca="false">IF(AND(ISNUMBER(N21),($F21)&gt;0),(N$32/N21)/($F$32/$F21)*100,0)</f>
        <v>128.192159380264</v>
      </c>
      <c r="O95" s="74" t="n">
        <f aca="false">IF(AND(ISNUMBER(O21),($F21)&gt;0),(O$32/O21)/($F$32/$F21)*100,0)</f>
        <v>133.572421356747</v>
      </c>
      <c r="P95" s="74" t="n">
        <f aca="false">IF(AND(ISNUMBER(P21),($F21)&gt;0),(P$32/P21)/($F$32/$F21)*100,0)</f>
        <v>138.440814710189</v>
      </c>
      <c r="Q95" s="172" t="n">
        <f aca="false">IF(AND(ISNUMBER(Q21),($F21)&gt;0),(Q$32/Q21)/($F$32/$F21)*100,0)</f>
        <v>0</v>
      </c>
      <c r="R95" s="172" t="n">
        <f aca="false">IF(AND(ISNUMBER(R21),($F21)&gt;0),(R$32/R21)/($F$32/$F21)*100,0)</f>
        <v>0</v>
      </c>
      <c r="S95" s="172" t="n">
        <f aca="false">IF(AND(ISNUMBER(S21),($F21)&gt;0),(S$32/S21)/($F$32/$F21)*100,0)</f>
        <v>151.369075852933</v>
      </c>
      <c r="T95" s="172" t="n">
        <f aca="false">IF(AND(ISNUMBER(T21),($F21)&gt;0),(T$32/T21)/($F$32/$F21)*100,0)</f>
        <v>0</v>
      </c>
      <c r="U95" s="172" t="n">
        <f aca="false">IF(AND(ISNUMBER(U21),($F21)&gt;0),(U$32/U21)/($F$32/$F21)*100,0)</f>
        <v>0</v>
      </c>
      <c r="V95" s="172" t="n">
        <f aca="false">IF(AND(ISNUMBER(V21),($F21)&gt;0),(V$32/V21)/($F$32/$F21)*100,0)</f>
        <v>173.048373741782</v>
      </c>
      <c r="W95" s="173" t="n">
        <f aca="false">IF(AND(ISNUMBER(W20),($J20)&gt;0),(W$32/W20)/($J$32/$J20)*100,0)</f>
        <v>0</v>
      </c>
      <c r="X95" s="75" t="n">
        <v>88</v>
      </c>
    </row>
    <row r="96" s="142" customFormat="true" ht="15" hidden="false" customHeight="true" outlineLevel="0" collapsed="false">
      <c r="A96" s="77" t="n">
        <v>89</v>
      </c>
      <c r="B96" s="138"/>
      <c r="C96" s="139"/>
      <c r="D96" s="140" t="s">
        <v>284</v>
      </c>
      <c r="E96" s="184" t="s">
        <v>253</v>
      </c>
      <c r="F96" s="74" t="n">
        <f aca="false">IF(AND(ISNUMBER(F21),($O21)&gt;0),(F$32/F21)/($O$32/$O21)*100,0)</f>
        <v>74.8657537119273</v>
      </c>
      <c r="G96" s="74" t="n">
        <f aca="false">IF(AND(ISNUMBER(G21),($O21)&gt;0),(G$32/G21)/($O$32/$O21)*100,0)</f>
        <v>78.5095680795576</v>
      </c>
      <c r="H96" s="74" t="n">
        <f aca="false">IF(AND(ISNUMBER(H21),($O21)&gt;0),(H$32/H21)/($O$32/$O21)*100,0)</f>
        <v>78.5072390326837</v>
      </c>
      <c r="I96" s="74" t="n">
        <f aca="false">IF(AND(ISNUMBER(I21),($O21)&gt;0),(I$32/I21)/($O$32/$O21)*100,0)</f>
        <v>81.1689180746917</v>
      </c>
      <c r="J96" s="74" t="n">
        <f aca="false">IF(AND(ISNUMBER(J21),($O21)&gt;0),(J$32/J21)/($O$32/$O21)*100,0)</f>
        <v>83.3242637338946</v>
      </c>
      <c r="K96" s="74" t="n">
        <f aca="false">IF(AND(ISNUMBER(K21),($O21)&gt;0),(K$32/K21)/($O$32/$O21)*100,0)</f>
        <v>86.014908341647</v>
      </c>
      <c r="L96" s="74" t="n">
        <f aca="false">IF(AND(ISNUMBER(L21),($O21)&gt;0),(L$32/L21)/($O$32/$O21)*100,0)</f>
        <v>88.2687955979776</v>
      </c>
      <c r="M96" s="74" t="n">
        <f aca="false">IF(AND(ISNUMBER(M21),($O21)&gt;0),(M$32/M21)/($O$32/$O21)*100,0)</f>
        <v>93.170821629338</v>
      </c>
      <c r="N96" s="74" t="n">
        <f aca="false">IF(AND(ISNUMBER(N21),($O21)&gt;0),(N$32/N21)/($O$32/$O21)*100,0)</f>
        <v>95.9720263196296</v>
      </c>
      <c r="O96" s="74" t="n">
        <f aca="false">IF(AND(ISNUMBER(O21),($O21)&gt;0),(O$32/O21)/($O$32/$O21)*100,0)</f>
        <v>100</v>
      </c>
      <c r="P96" s="74" t="n">
        <f aca="false">IF(AND(ISNUMBER(P21),($O21)&gt;0),(P$32/P21)/($O$32/$O21)*100,0)</f>
        <v>103.644759377716</v>
      </c>
      <c r="Q96" s="173" t="n">
        <f aca="false">IF(AND(ISNUMBER(Q21),($O21)&gt;0),(Q$32/Q21)/($O$32/$O21)*100,0)</f>
        <v>0</v>
      </c>
      <c r="R96" s="173" t="n">
        <f aca="false">IF(AND(ISNUMBER(R21),($O21)&gt;0),(R$32/R21)/($O$32/$O21)*100,0)</f>
        <v>0</v>
      </c>
      <c r="S96" s="173" t="n">
        <f aca="false">IF(AND(ISNUMBER(S21),($O21)&gt;0),(S$32/S21)/($O$32/$O21)*100,0)</f>
        <v>113.323599524077</v>
      </c>
      <c r="T96" s="173" t="n">
        <f aca="false">IF(AND(ISNUMBER(T21),($O21)&gt;0),(T$32/T21)/($O$32/$O21)*100,0)</f>
        <v>0</v>
      </c>
      <c r="U96" s="173" t="n">
        <f aca="false">IF(AND(ISNUMBER(U21),($O21)&gt;0),(U$32/U21)/($O$32/$O21)*100,0)</f>
        <v>0</v>
      </c>
      <c r="V96" s="173" t="n">
        <f aca="false">IF(AND(ISNUMBER(V21),($O21)&gt;0),(V$32/V21)/($O$32/$O21)*100,0)</f>
        <v>129.553969288018</v>
      </c>
      <c r="W96" s="173" t="n">
        <f aca="false">IF(AND(ISNUMBER(W21),($J21)&gt;0),(W$32/W21)/($J$32/$J21)*100,0)</f>
        <v>0</v>
      </c>
      <c r="X96" s="146" t="n">
        <v>89</v>
      </c>
    </row>
    <row r="97" s="142" customFormat="true" ht="15" hidden="false" customHeight="true" outlineLevel="0" collapsed="false">
      <c r="A97" s="71" t="n">
        <v>90</v>
      </c>
      <c r="B97" s="138"/>
      <c r="C97" s="139" t="s">
        <v>270</v>
      </c>
      <c r="D97" s="140" t="s">
        <v>297</v>
      </c>
      <c r="E97" s="172" t="n">
        <v>0</v>
      </c>
      <c r="F97" s="74" t="n">
        <f aca="false">IF(AND(ISNUMBER(F22),($F22)&gt;0),(F$32/F22)/($F$32/$F22)*100,0)</f>
        <v>100</v>
      </c>
      <c r="G97" s="74" t="n">
        <f aca="false">IF(AND(ISNUMBER(G22),($F22)&gt;0),(G$32/G22)/($F$32/$F22)*100,0)</f>
        <v>106.041382007437</v>
      </c>
      <c r="H97" s="74" t="n">
        <f aca="false">IF(AND(ISNUMBER(H22),($F22)&gt;0),(H$32/H22)/($F$32/$F22)*100,0)</f>
        <v>106.583319227525</v>
      </c>
      <c r="I97" s="74" t="n">
        <f aca="false">IF(AND(ISNUMBER(I22),($F22)&gt;0),(I$32/I22)/($F$32/$F22)*100,0)</f>
        <v>110.795298437186</v>
      </c>
      <c r="J97" s="74" t="n">
        <f aca="false">IF(AND(ISNUMBER(J22),($F22)&gt;0),(J$32/J22)/($F$32/$F22)*100,0)</f>
        <v>114.412819339261</v>
      </c>
      <c r="K97" s="74" t="n">
        <f aca="false">IF(AND(ISNUMBER(K22),($F22)&gt;0),(K$32/K22)/($F$32/$F22)*100,0)</f>
        <v>117.978486460164</v>
      </c>
      <c r="L97" s="74" t="n">
        <f aca="false">IF(AND(ISNUMBER(L22),($F22)&gt;0),(L$32/L22)/($F$32/$F22)*100,0)</f>
        <v>120.579388411952</v>
      </c>
      <c r="M97" s="74" t="n">
        <f aca="false">IF(AND(ISNUMBER(M22),($F22)&gt;0),(M$32/M22)/($F$32/$F22)*100,0)</f>
        <v>126.449590675838</v>
      </c>
      <c r="N97" s="74" t="n">
        <f aca="false">IF(AND(ISNUMBER(N22),($F22)&gt;0),(N$32/N22)/($F$32/$F22)*100,0)</f>
        <v>132.177130656502</v>
      </c>
      <c r="O97" s="74" t="n">
        <f aca="false">IF(AND(ISNUMBER(O22),($F22)&gt;0),(O$32/O22)/($F$32/$F22)*100,0)</f>
        <v>137.868692707174</v>
      </c>
      <c r="P97" s="74" t="n">
        <f aca="false">IF(AND(ISNUMBER(P22),($F22)&gt;0),(P$32/P22)/($F$32/$F22)*100,0)</f>
        <v>143.651965467912</v>
      </c>
      <c r="Q97" s="173" t="n">
        <f aca="false">IF(AND(ISNUMBER(Q22),($F22)&gt;0),(Q$32/Q22)/($F$32/$F22)*100,0)</f>
        <v>0</v>
      </c>
      <c r="R97" s="173" t="n">
        <f aca="false">IF(AND(ISNUMBER(R22),($F22)&gt;0),(R$32/R22)/($F$32/$F22)*100,0)</f>
        <v>0</v>
      </c>
      <c r="S97" s="173" t="n">
        <f aca="false">IF(AND(ISNUMBER(S22),($F22)&gt;0),(S$32/S22)/($F$32/$F22)*100,0)</f>
        <v>154.905346672136</v>
      </c>
      <c r="T97" s="173" t="n">
        <f aca="false">IF(AND(ISNUMBER(T22),($F22)&gt;0),(T$32/T22)/($F$32/$F22)*100,0)</f>
        <v>0</v>
      </c>
      <c r="U97" s="173" t="n">
        <f aca="false">IF(AND(ISNUMBER(U22),($F22)&gt;0),(U$32/U22)/($F$32/$F22)*100,0)</f>
        <v>0</v>
      </c>
      <c r="V97" s="173" t="n">
        <f aca="false">IF(AND(ISNUMBER(V22),($F22)&gt;0),(V$32/V22)/($F$32/$F22)*100,0)</f>
        <v>184.031529554369</v>
      </c>
      <c r="W97" s="173" t="n">
        <f aca="false">IF(AND(ISNUMBER(W22),($F22)&gt;0),(W$32/W22)/($F$32/$F22)*100,0)</f>
        <v>0</v>
      </c>
      <c r="X97" s="75" t="n">
        <v>90</v>
      </c>
    </row>
    <row r="98" s="142" customFormat="true" ht="15" hidden="false" customHeight="true" outlineLevel="0" collapsed="false">
      <c r="A98" s="77" t="n">
        <v>91</v>
      </c>
      <c r="B98" s="138"/>
      <c r="C98" s="139"/>
      <c r="D98" s="140" t="s">
        <v>284</v>
      </c>
      <c r="E98" s="173" t="n">
        <f aca="false">IF(AND(ISNUMBER(E22),($O22)&gt;0),(E$32/E22)/($O$32/$O22)*100,0)</f>
        <v>0</v>
      </c>
      <c r="F98" s="173" t="n">
        <f aca="false">IF(AND(ISNUMBER(F22),($O22)&gt;0),(F$32/F22)/($O$32/$O22)*100,0)</f>
        <v>72.5327832130785</v>
      </c>
      <c r="G98" s="173" t="n">
        <f aca="false">IF(AND(ISNUMBER(G22),($O22)&gt;0),(G$32/G22)/($O$32/$O22)*100,0)</f>
        <v>76.9147657276063</v>
      </c>
      <c r="H98" s="173" t="n">
        <f aca="false">IF(AND(ISNUMBER(H22),($O22)&gt;0),(H$32/H22)/($O$32/$O22)*100,0)</f>
        <v>77.3078478766042</v>
      </c>
      <c r="I98" s="173" t="n">
        <f aca="false">IF(AND(ISNUMBER(I22),($O22)&gt;0),(I$32/I22)/($O$32/$O22)*100,0)</f>
        <v>80.3629136257271</v>
      </c>
      <c r="J98" s="173" t="n">
        <f aca="false">IF(AND(ISNUMBER(J22),($O22)&gt;0),(J$32/J22)/($O$32/$O22)*100,0)</f>
        <v>82.9868022193175</v>
      </c>
      <c r="K98" s="173" t="n">
        <f aca="false">IF(AND(ISNUMBER(K22),($O22)&gt;0),(K$32/K22)/($O$32/$O22)*100,0)</f>
        <v>85.5730798222215</v>
      </c>
      <c r="L98" s="173" t="n">
        <f aca="false">IF(AND(ISNUMBER(L22),($O22)&gt;0),(L$32/L22)/($O$32/$O22)*100,0)</f>
        <v>87.4595863964968</v>
      </c>
      <c r="M98" s="173" t="n">
        <f aca="false">IF(AND(ISNUMBER(M22),($O22)&gt;0),(M$32/M22)/($O$32/$O22)*100,0)</f>
        <v>91.7174074787304</v>
      </c>
      <c r="N98" s="173" t="n">
        <f aca="false">IF(AND(ISNUMBER(N22),($O22)&gt;0),(N$32/N22)/($O$32/$O22)*100,0)</f>
        <v>95.8717516363479</v>
      </c>
      <c r="O98" s="173" t="n">
        <f aca="false">IF(AND(ISNUMBER(O22),($O22)&gt;0),(O$32/O22)/($O$32/$O22)*100,0)</f>
        <v>100</v>
      </c>
      <c r="P98" s="185" t="n">
        <f aca="false">IF(AND(ISNUMBER(P22),($O22)&gt;0),(P$32/P22)/($O$32/$O22)*100,0)</f>
        <v>104.194768694167</v>
      </c>
      <c r="Q98" s="173" t="n">
        <f aca="false">IF(AND(ISNUMBER(Q22),($O22)&gt;0),(Q$32/Q22)/($O$32/$O22)*100,0)</f>
        <v>0</v>
      </c>
      <c r="R98" s="173" t="n">
        <f aca="false">IF(AND(ISNUMBER(R22),($O22)&gt;0),(R$32/R22)/($O$32/$O22)*100,0)</f>
        <v>0</v>
      </c>
      <c r="S98" s="173" t="n">
        <f aca="false">IF(AND(ISNUMBER(S22),($O22)&gt;0),(S$32/S22)/($O$32/$O22)*100,0)</f>
        <v>112.357159287168</v>
      </c>
      <c r="T98" s="173" t="n">
        <f aca="false">IF(AND(ISNUMBER(T22),($O22)&gt;0),(T$32/T22)/($O$32/$O22)*100,0)</f>
        <v>0</v>
      </c>
      <c r="U98" s="173" t="n">
        <f aca="false">IF(AND(ISNUMBER(U22),($O22)&gt;0),(U$32/U22)/($O$32/$O22)*100,0)</f>
        <v>0</v>
      </c>
      <c r="V98" s="173" t="n">
        <f aca="false">IF(AND(ISNUMBER(V22),($O22)&gt;0),(V$32/V22)/($O$32/$O22)*100,0)</f>
        <v>133.483190375383</v>
      </c>
      <c r="W98" s="173" t="n">
        <f aca="false">IF(AND(ISNUMBER(W22),($J22)&gt;0),(W$32/W22)/($J$32/$J22)*100,0)</f>
        <v>0</v>
      </c>
      <c r="X98" s="146" t="n">
        <v>91</v>
      </c>
    </row>
    <row r="99" s="142" customFormat="true" ht="15" hidden="false" customHeight="true" outlineLevel="0" collapsed="false">
      <c r="A99" s="71" t="n">
        <v>92</v>
      </c>
      <c r="B99" s="138"/>
      <c r="C99" s="139" t="s">
        <v>271</v>
      </c>
      <c r="D99" s="140" t="s">
        <v>294</v>
      </c>
      <c r="E99" s="172" t="n">
        <v>0</v>
      </c>
      <c r="F99" s="172" t="n">
        <f aca="false">IF(AND(ISNUMBER($E23),($F23)&gt;0),(F$32/F23)/($F$32/$F23)*100,0)</f>
        <v>0</v>
      </c>
      <c r="G99" s="172" t="n">
        <f aca="false">IF(AND(ISNUMBER($E23),($F23)&gt;0),(G$32/G23)/($F$32/$F23)*100,0)</f>
        <v>0</v>
      </c>
      <c r="H99" s="172" t="n">
        <f aca="false">IF(AND(ISNUMBER($E23),($F23)&gt;0),(H$32/H23)/($F$32/$F23)*100,0)</f>
        <v>0</v>
      </c>
      <c r="I99" s="172" t="n">
        <f aca="false">IF(AND(ISNUMBER($E23),($F23)&gt;0),(I$32/I23)/($F$32/$F23)*100,0)</f>
        <v>0</v>
      </c>
      <c r="J99" s="172" t="n">
        <f aca="false">IF(AND(ISNUMBER($E23),($F23)&gt;0),(J$32/J23)/($F$32/$F23)*100,0)</f>
        <v>0</v>
      </c>
      <c r="K99" s="178" t="n">
        <f aca="false">IF(AND(ISNUMBER(K23),($K23)&gt;0),(K$32/K23)/($K$32/$K23)*100,0)</f>
        <v>100</v>
      </c>
      <c r="L99" s="74" t="n">
        <f aca="false">IF(AND(ISNUMBER(L23),($K23)&gt;0),(L$32/L23)/($K$32/$K23)*100,0)</f>
        <v>99.448633583882</v>
      </c>
      <c r="M99" s="74" t="n">
        <f aca="false">IF(AND(ISNUMBER(M23),($K23)&gt;0),(M$32/M23)/($K$32/$K23)*100,0)</f>
        <v>101.048848993898</v>
      </c>
      <c r="N99" s="74" t="n">
        <f aca="false">IF(AND(ISNUMBER(N23),($K23)&gt;0),(N$32/N23)/($K$32/$K23)*100,0)</f>
        <v>100.795161924545</v>
      </c>
      <c r="O99" s="74" t="n">
        <f aca="false">IF(AND(ISNUMBER(O23),($K23)&gt;0),(O$32/O23)/($K$32/$K23)*100,0)</f>
        <v>103.621136148101</v>
      </c>
      <c r="P99" s="74" t="n">
        <f aca="false">IF(AND(ISNUMBER(P23),($K23)&gt;0),(P$32/P23)/($K$32/$K23)*100,0)</f>
        <v>107.942910342766</v>
      </c>
      <c r="Q99" s="74" t="n">
        <f aca="false">IF(AND(ISNUMBER(Q23),($K23)&gt;0),(Q$32/Q23)/($K$32/$K23)*100,0)</f>
        <v>111.89503652899</v>
      </c>
      <c r="R99" s="74" t="n">
        <f aca="false">IF(AND(ISNUMBER(R23),($K23)&gt;0),(R$32/R23)/($K$32/$K23)*100,0)</f>
        <v>116.177035953367</v>
      </c>
      <c r="S99" s="183" t="n">
        <f aca="false">IF(AND(ISNUMBER(S23),($K23)&gt;0),(S$32/S23)/($K$32/$K23)*100,0)</f>
        <v>126.949835403791</v>
      </c>
      <c r="T99" s="183" t="n">
        <f aca="false">IF(AND(ISNUMBER(T23),($K23)&gt;0),(T$32/T23)/($K$32/$K23)*100,0)</f>
        <v>130.793638753205</v>
      </c>
      <c r="U99" s="183" t="n">
        <f aca="false">IF(AND(ISNUMBER(U23),($K23)&gt;0),(U$32/U23)/($K$32/$K23)*100,0)</f>
        <v>120.086462424141</v>
      </c>
      <c r="V99" s="183" t="n">
        <f aca="false">IF(AND(ISNUMBER(V23),($K23)&gt;0),(V$32/V23)/($K$32/$K23)*100,0)</f>
        <v>118.582438857219</v>
      </c>
      <c r="W99" s="183" t="n">
        <f aca="false">IF(AND(ISNUMBER(W23),($K23)&gt;0),(W$32/W23)/($K$32/$K23)*100,0)</f>
        <v>0</v>
      </c>
      <c r="X99" s="75" t="n">
        <v>92</v>
      </c>
    </row>
    <row r="100" s="142" customFormat="true" ht="15" hidden="false" customHeight="true" outlineLevel="0" collapsed="false">
      <c r="A100" s="77" t="n">
        <v>93</v>
      </c>
      <c r="B100" s="138"/>
      <c r="C100" s="139" t="s">
        <v>295</v>
      </c>
      <c r="D100" s="140" t="s">
        <v>296</v>
      </c>
      <c r="E100" s="172" t="n">
        <f aca="false">IF(ISNUMBER(E24),(E$32/E24)/($G$32/$G24)*100,0)</f>
        <v>0</v>
      </c>
      <c r="F100" s="172" t="n">
        <f aca="false">IF(ISNUMBER(F24),(F$32/F24)/($G$32/$G24)*100,0)</f>
        <v>0</v>
      </c>
      <c r="G100" s="172" t="n">
        <f aca="false">IF(ISNUMBER(G24),(G$32/G24)/($G$32/$G24)*100,0)</f>
        <v>100</v>
      </c>
      <c r="H100" s="172" t="n">
        <f aca="false">IF(ISNUMBER(H24),(H$32/H24)/($G$32/$G24)*100,0)</f>
        <v>0</v>
      </c>
      <c r="I100" s="172" t="n">
        <f aca="false">IF(ISNUMBER(I24),(I$32/I24)/($G$32/$G24)*100,0)</f>
        <v>0</v>
      </c>
      <c r="J100" s="172" t="n">
        <f aca="false">IF(ISNUMBER(J24),(J$32/J24)/($G$32/$G24)*100,0)</f>
        <v>0</v>
      </c>
      <c r="K100" s="172" t="n">
        <f aca="false">IF(ISNUMBER(K24),(K$32/K24)/($G$32/$G24)*100,0)</f>
        <v>100.437113402348</v>
      </c>
      <c r="L100" s="172" t="n">
        <f aca="false">IF(ISNUMBER(L24),(L$32/L24)/($G$32/$G24)*100,0)</f>
        <v>101.158876323598</v>
      </c>
      <c r="M100" s="172" t="n">
        <f aca="false">IF(ISNUMBER(M24),(M$32/M24)/($G$32/$G24)*100,0)</f>
        <v>102.067830744224</v>
      </c>
      <c r="N100" s="172" t="n">
        <f aca="false">IF(ISNUMBER(N24),(N$32/N24)/($G$32/$G24)*100,0)</f>
        <v>102.977832177859</v>
      </c>
      <c r="O100" s="172" t="n">
        <f aca="false">IF(ISNUMBER(O24),(O$32/O24)/($G$32/$G24)*100,0)</f>
        <v>105.122718648049</v>
      </c>
      <c r="P100" s="172" t="n">
        <f aca="false">IF(ISNUMBER(P24),(P$32/P24)/($G$32/$G24)*100,0)</f>
        <v>105.367208610455</v>
      </c>
      <c r="Q100" s="172" t="n">
        <f aca="false">IF(ISNUMBER(Q24),(Q$32/Q24)/($G$32/$G24)*100,0)</f>
        <v>104.426390493934</v>
      </c>
      <c r="R100" s="172" t="n">
        <f aca="false">IF(ISNUMBER(R24),(R$32/R24)/($G$32/$G24)*100,0)</f>
        <v>103.367218898045</v>
      </c>
      <c r="S100" s="172" t="n">
        <f aca="false">IF(ISNUMBER(S24),(S$32/S24)/($G$32/$G24)*100,0)</f>
        <v>103.515342812777</v>
      </c>
      <c r="T100" s="172" t="n">
        <f aca="false">IF(ISNUMBER(T24),(T$32/T24)/($G$32/$G24)*100,0)</f>
        <v>103.321814872761</v>
      </c>
      <c r="U100" s="172" t="n">
        <f aca="false">IF(ISNUMBER(U24),(U$32/U24)/($G$32/$G24)*100,0)</f>
        <v>105.706026331815</v>
      </c>
      <c r="V100" s="172" t="n">
        <f aca="false">IF(ISNUMBER(V24),(V$32/V24)/($G$32/$G24)*100,0)</f>
        <v>107.495390614456</v>
      </c>
      <c r="W100" s="172" t="s">
        <v>234</v>
      </c>
      <c r="X100" s="146" t="n">
        <v>93</v>
      </c>
    </row>
    <row r="101" s="142" customFormat="true" ht="15" hidden="false" customHeight="true" outlineLevel="0" collapsed="false">
      <c r="A101" s="71" t="n">
        <v>94</v>
      </c>
      <c r="B101" s="138"/>
      <c r="C101" s="139"/>
      <c r="D101" s="140" t="s">
        <v>284</v>
      </c>
      <c r="E101" s="173" t="n">
        <f aca="false">IF(AND(ISNUMBER(E24),($O24)&gt;0),(E$32/E24)/($O$32/$O24)*100,0)</f>
        <v>0</v>
      </c>
      <c r="F101" s="173" t="n">
        <f aca="false">IF(AND(ISNUMBER(F24),($O24)&gt;0),(F$32/F24)/($O$32/$O24)*100,0)</f>
        <v>0</v>
      </c>
      <c r="G101" s="173" t="n">
        <f aca="false">IF(AND(ISNUMBER(G24),($O24)&gt;0),(G$32/G24)/($O$32/$O24)*100,0)</f>
        <v>95.1269157476795</v>
      </c>
      <c r="H101" s="173" t="n">
        <f aca="false">IF(AND(ISNUMBER(H24),($O24)&gt;0),(H$32/H24)/($O$32/$O24)*100,0)</f>
        <v>0</v>
      </c>
      <c r="I101" s="173" t="n">
        <f aca="false">IF(AND(ISNUMBER(I24),($O24)&gt;0),(I$32/I24)/($O$32/$O24)*100,0)</f>
        <v>0</v>
      </c>
      <c r="J101" s="173" t="n">
        <f aca="false">IF(AND(ISNUMBER(J24),($O24)&gt;0),(J$32/J24)/($O$32/$O24)*100,0)</f>
        <v>0</v>
      </c>
      <c r="K101" s="173" t="n">
        <f aca="false">IF(AND(ISNUMBER(K24),($O24)&gt;0),(K$32/K24)/($O$32/$O24)*100,0)</f>
        <v>95.5427282456532</v>
      </c>
      <c r="L101" s="173" t="n">
        <f aca="false">IF(AND(ISNUMBER(L24),($O24)&gt;0),(L$32/L24)/($O$32/$O24)*100,0)</f>
        <v>96.229319051648</v>
      </c>
      <c r="M101" s="173" t="n">
        <f aca="false">IF(AND(ISNUMBER(M24),($O24)&gt;0),(M$32/M24)/($O$32/$O24)*100,0)</f>
        <v>97.0939793575416</v>
      </c>
      <c r="N101" s="173" t="n">
        <f aca="false">IF(AND(ISNUMBER(N24),($O24)&gt;0),(N$32/N24)/($O$32/$O24)*100,0)</f>
        <v>97.9596356546186</v>
      </c>
      <c r="O101" s="173" t="n">
        <f aca="false">IF(AND(ISNUMBER(O24),($O24)&gt;0),(O$32/O24)/($O$32/$O24)*100,0)</f>
        <v>100</v>
      </c>
      <c r="P101" s="173" t="n">
        <f aca="false">IF(AND(ISNUMBER(P24),($O24)&gt;0),(P$32/P24)/($O$32/$O24)*100,0)</f>
        <v>100.232575760549</v>
      </c>
      <c r="Q101" s="173" t="n">
        <f aca="false">IF(AND(ISNUMBER(Q24),($O24)&gt;0),(Q$32/Q24)/($O$32/$O24)*100,0)</f>
        <v>99.3376045035072</v>
      </c>
      <c r="R101" s="173" t="n">
        <f aca="false">IF(AND(ISNUMBER(R24),($O24)&gt;0),(R$32/R24)/($O$32/$O24)*100,0)</f>
        <v>98.3300472318631</v>
      </c>
      <c r="S101" s="173" t="n">
        <f aca="false">IF(AND(ISNUMBER(S24),($O24)&gt;0),(S$32/S24)/($O$32/$O24)*100,0)</f>
        <v>98.4709529434318</v>
      </c>
      <c r="T101" s="173" t="n">
        <f aca="false">IF(AND(ISNUMBER(T24),($O24)&gt;0),(T$32/T24)/($O$32/$O24)*100,0)</f>
        <v>98.2868557829842</v>
      </c>
      <c r="U101" s="173" t="n">
        <f aca="false">IF(AND(ISNUMBER(U24),($O24)&gt;0),(U$32/U24)/($O$32/$O24)*100,0)</f>
        <v>100.554882608886</v>
      </c>
      <c r="V101" s="173" t="n">
        <f aca="false">IF(AND(ISNUMBER(V24),($O24)&gt;0),(V$32/V24)/($O$32/$O24)*100,0)</f>
        <v>102.257049662453</v>
      </c>
      <c r="W101" s="81" t="s">
        <v>234</v>
      </c>
      <c r="X101" s="75" t="n">
        <v>94</v>
      </c>
    </row>
    <row r="102" s="142" customFormat="true" ht="15" hidden="false" customHeight="true" outlineLevel="0" collapsed="false">
      <c r="A102" s="77" t="n">
        <v>95</v>
      </c>
      <c r="B102" s="158"/>
      <c r="C102" s="139" t="s">
        <v>275</v>
      </c>
      <c r="D102" s="140" t="s">
        <v>297</v>
      </c>
      <c r="E102" s="172" t="n">
        <v>0</v>
      </c>
      <c r="F102" s="74" t="n">
        <f aca="false">IF(AND(ISNUMBER(F25),($F25)&gt;0),(F$32/F25)/($F$32/$F25)*100,0)</f>
        <v>100</v>
      </c>
      <c r="G102" s="74" t="n">
        <f aca="false">IF(AND(ISNUMBER(G25),($F25)&gt;0),(G$32/G25)/($F$32/$F25)*100,0)</f>
        <v>102.536276289691</v>
      </c>
      <c r="H102" s="74" t="n">
        <f aca="false">IF(AND(ISNUMBER(H25),($F25)&gt;0),(H$32/H25)/($F$32/$F25)*100,0)</f>
        <v>104.163694722113</v>
      </c>
      <c r="I102" s="74" t="n">
        <f aca="false">IF(AND(ISNUMBER(I25),($F25)&gt;0),(I$32/I25)/($F$32/$F25)*100,0)</f>
        <v>107.228042215574</v>
      </c>
      <c r="J102" s="74" t="n">
        <f aca="false">IF(AND(ISNUMBER(J25),($F25)&gt;0),(J$32/J25)/($F$32/$F25)*100,0)</f>
        <v>109.975280176822</v>
      </c>
      <c r="K102" s="74" t="n">
        <f aca="false">IF(AND(ISNUMBER(K25),($F25)&gt;0),(K$32/K25)/($F$32/$F25)*100,0)</f>
        <v>112.534060910197</v>
      </c>
      <c r="L102" s="74" t="n">
        <f aca="false">IF(AND(ISNUMBER(L25),($F25)&gt;0),(L$32/L25)/($F$32/$F25)*100,0)</f>
        <v>115.363323836898</v>
      </c>
      <c r="M102" s="74" t="n">
        <f aca="false">IF(AND(ISNUMBER(M25),($F25)&gt;0),(M$32/M25)/($F$32/$F25)*100,0)</f>
        <v>116.730716361579</v>
      </c>
      <c r="N102" s="74" t="n">
        <f aca="false">IF(AND(ISNUMBER(N25),($F25)&gt;0),(N$32/N25)/($F$32/$F25)*100,0)</f>
        <v>118.402913226675</v>
      </c>
      <c r="O102" s="74" t="n">
        <f aca="false">IF(AND(ISNUMBER(O25),($F25)&gt;0),(O$32/O25)/($F$32/$F25)*100,0)</f>
        <v>121.478599749264</v>
      </c>
      <c r="P102" s="74" t="n">
        <f aca="false">IF(AND(ISNUMBER(P25),($F25)&gt;0),(P$32/P25)/($F$32/$F25)*100,0)</f>
        <v>123.673450970932</v>
      </c>
      <c r="Q102" s="74" t="n">
        <f aca="false">IF(AND(ISNUMBER(Q25),($F25)&gt;0),(Q$32/Q25)/($F$32/$F25)*100,0)</f>
        <v>125.487768882325</v>
      </c>
      <c r="R102" s="74" t="n">
        <f aca="false">IF(AND(ISNUMBER(R25),($F25)&gt;0),(R$32/R25)/($F$32/$F25)*100,0)</f>
        <v>126.981296694163</v>
      </c>
      <c r="S102" s="74" t="n">
        <f aca="false">IF(AND(ISNUMBER(S25),($F25)&gt;0),(S$32/S25)/($F$32/$F25)*100,0)</f>
        <v>127.774179738086</v>
      </c>
      <c r="T102" s="74" t="n">
        <f aca="false">IF(AND(ISNUMBER(T25),($F25)&gt;0),(T$32/T25)/($F$32/$F25)*100,0)</f>
        <v>129.552458188451</v>
      </c>
      <c r="U102" s="74" t="n">
        <f aca="false">IF(AND(ISNUMBER(U25),($F25)&gt;0),(U$32/U25)/($F$32/$F25)*100,0)</f>
        <v>133.257659803311</v>
      </c>
      <c r="V102" s="74" t="n">
        <f aca="false">IF(AND(ISNUMBER(V25),($F25)&gt;0),(V$32/V25)/($F$32/$F25)*100,0)</f>
        <v>134.172221433133</v>
      </c>
      <c r="W102" s="74" t="n">
        <f aca="false">IF(AND(ISNUMBER(W25),($F25)&gt;0),(W$32/W25)/($F$32/$F25)*100,0)</f>
        <v>134.119085687664</v>
      </c>
      <c r="X102" s="146" t="n">
        <v>95</v>
      </c>
    </row>
    <row r="103" s="142" customFormat="true" ht="15" hidden="false" customHeight="true" outlineLevel="0" collapsed="false">
      <c r="A103" s="71" t="n">
        <v>96</v>
      </c>
      <c r="B103" s="158"/>
      <c r="C103" s="139"/>
      <c r="D103" s="140" t="s">
        <v>284</v>
      </c>
      <c r="E103" s="173" t="n">
        <f aca="false">IF(AND(ISNUMBER(E25),($O25)&gt;0),(E$32/E25)/($O$32/$O25)*100,0)</f>
        <v>0</v>
      </c>
      <c r="F103" s="173" t="n">
        <f aca="false">IF(AND(ISNUMBER(F25),($O25)&gt;0),(F$32/F25)/($O$32/$O25)*100,0)</f>
        <v>82.3190259077757</v>
      </c>
      <c r="G103" s="173" t="n">
        <f aca="false">IF(AND(ISNUMBER(G25),($O25)&gt;0),(G$32/G25)/($O$32/$O25)*100,0)</f>
        <v>84.4068638437794</v>
      </c>
      <c r="H103" s="173" t="n">
        <f aca="false">IF(AND(ISNUMBER(H25),($O25)&gt;0),(H$32/H25)/($O$32/$O25)*100,0)</f>
        <v>85.7465388447926</v>
      </c>
      <c r="I103" s="173" t="n">
        <f aca="false">IF(AND(ISNUMBER(I25),($O25)&gt;0),(I$32/I25)/($O$32/$O25)*100,0)</f>
        <v>88.2690798518391</v>
      </c>
      <c r="J103" s="173" t="n">
        <f aca="false">IF(AND(ISNUMBER(J25),($O25)&gt;0),(J$32/J25)/($O$32/$O25)*100,0)</f>
        <v>90.530579380907</v>
      </c>
      <c r="K103" s="173" t="n">
        <f aca="false">IF(AND(ISNUMBER(K25),($O25)&gt;0),(K$32/K25)/($O$32/$O25)*100,0)</f>
        <v>92.6369427557367</v>
      </c>
      <c r="L103" s="173" t="n">
        <f aca="false">IF(AND(ISNUMBER(L25),($O25)&gt;0),(L$32/L25)/($O$32/$O25)*100,0)</f>
        <v>94.9659644373673</v>
      </c>
      <c r="M103" s="173" t="n">
        <f aca="false">IF(AND(ISNUMBER(M25),($O25)&gt;0),(M$32/M25)/($O$32/$O25)*100,0)</f>
        <v>96.0915886440202</v>
      </c>
      <c r="N103" s="173" t="n">
        <f aca="false">IF(AND(ISNUMBER(N25),($O25)&gt;0),(N$32/N25)/($O$32/$O25)*100,0)</f>
        <v>97.4681248146274</v>
      </c>
      <c r="O103" s="173" t="n">
        <f aca="false">IF(AND(ISNUMBER(O25),($O25)&gt;0),(O$32/O25)/($O$32/$O25)*100,0)</f>
        <v>100</v>
      </c>
      <c r="P103" s="173" t="n">
        <f aca="false">IF(AND(ISNUMBER(P25),($O25)&gt;0),(P$32/P25)/($O$32/$O25)*100,0)</f>
        <v>101.806780145802</v>
      </c>
      <c r="Q103" s="173" t="n">
        <f aca="false">IF(AND(ISNUMBER(Q25),($O25)&gt;0),(Q$32/Q25)/($O$32/$O25)*100,0)</f>
        <v>103.300308977331</v>
      </c>
      <c r="R103" s="173" t="n">
        <f aca="false">IF(AND(ISNUMBER(R25),($O25)&gt;0),(R$32/R25)/($O$32/$O25)*100,0)</f>
        <v>104.529766523698</v>
      </c>
      <c r="S103" s="173" t="n">
        <f aca="false">IF(AND(ISNUMBER(S25),($O25)&gt;0),(S$32/S25)/($O$32/$O25)*100,0)</f>
        <v>105.182460122043</v>
      </c>
      <c r="T103" s="173" t="n">
        <f aca="false">IF(AND(ISNUMBER(T25),($O25)&gt;0),(T$32/T25)/($O$32/$O25)*100,0)</f>
        <v>106.646321620311</v>
      </c>
      <c r="U103" s="173" t="n">
        <f aca="false">IF(AND(ISNUMBER(U25),($O25)&gt;0),(U$32/U25)/($O$32/$O25)*100,0)</f>
        <v>109.696407497583</v>
      </c>
      <c r="V103" s="173" t="n">
        <f aca="false">IF(AND(ISNUMBER(V25),($O25)&gt;0),(V$32/V25)/($O$32/$O25)*100,0)</f>
        <v>110.449265722579</v>
      </c>
      <c r="W103" s="173" t="n">
        <f aca="false">IF(AND(ISNUMBER(W25),($O25)&gt;0),(W$32/W25)/($O$32/$O25)*100,0)</f>
        <v>110.4055248945</v>
      </c>
      <c r="X103" s="75" t="n">
        <v>96</v>
      </c>
    </row>
    <row r="104" s="142" customFormat="true" ht="15" hidden="false" customHeight="true" outlineLevel="0" collapsed="false">
      <c r="A104" s="77" t="n">
        <v>97</v>
      </c>
      <c r="B104" s="138"/>
      <c r="C104" s="139" t="s">
        <v>233</v>
      </c>
      <c r="D104" s="140" t="s">
        <v>297</v>
      </c>
      <c r="E104" s="172" t="n">
        <v>0</v>
      </c>
      <c r="F104" s="74" t="n">
        <f aca="false">IF(AND(ISNUMBER(F27),($F27)&gt;0),(F$32/F27)/($F$32/$F27)*100,0)</f>
        <v>100</v>
      </c>
      <c r="G104" s="74" t="n">
        <f aca="false">IF(AND(ISNUMBER(G27),($F27)&gt;0),(G$32/G27)/($F$32/$F27)*100,0)</f>
        <v>97.0525955024727</v>
      </c>
      <c r="H104" s="74" t="n">
        <f aca="false">IF(AND(ISNUMBER(H27),($F27)&gt;0),(H$32/H27)/($F$32/$F27)*100,0)</f>
        <v>92.3800995780713</v>
      </c>
      <c r="I104" s="74" t="n">
        <f aca="false">IF(AND(ISNUMBER(I27),($F27)&gt;0),(I$32/I27)/($F$32/$F27)*100,0)</f>
        <v>91.8538934403261</v>
      </c>
      <c r="J104" s="74" t="n">
        <f aca="false">IF(AND(ISNUMBER(J27),($F27)&gt;0),(J$32/J27)/($F$32/$F27)*100,0)</f>
        <v>90.9988025293659</v>
      </c>
      <c r="K104" s="74" t="n">
        <f aca="false">IF(AND(ISNUMBER(K27),($F27)&gt;0),(K$32/K27)/($F$32/$F27)*100,0)</f>
        <v>89.5081178180495</v>
      </c>
      <c r="L104" s="74" t="n">
        <f aca="false">IF(AND(ISNUMBER(L27),($F27)&gt;0),(L$32/L27)/($F$32/$F27)*100,0)</f>
        <v>88.9944209961773</v>
      </c>
      <c r="M104" s="74" t="n">
        <f aca="false">IF(AND(ISNUMBER(M27),($F27)&gt;0),(M$32/M27)/($F$32/$F27)*100,0)</f>
        <v>88.4617734467995</v>
      </c>
      <c r="N104" s="74" t="n">
        <f aca="false">IF(AND(ISNUMBER(N27),($F27)&gt;0),(N$32/N27)/($F$32/$F27)*100,0)</f>
        <v>87.5290304702045</v>
      </c>
      <c r="O104" s="74" t="n">
        <f aca="false">IF(AND(ISNUMBER(O27),($F27)&gt;0),(O$32/O27)/($F$32/$F27)*100,0)</f>
        <v>87.4188389812053</v>
      </c>
      <c r="P104" s="74" t="n">
        <f aca="false">IF(AND(ISNUMBER(P27),($F27)&gt;0),(P$32/P27)/($F$32/$F27)*100,0)</f>
        <v>85.6835633671934</v>
      </c>
      <c r="Q104" s="74" t="n">
        <f aca="false">IF(AND(ISNUMBER(Q26),($F27)&gt;0),(Q$32/Q26)/($F$32/$F27)*100,0)</f>
        <v>84.8184223800449</v>
      </c>
      <c r="R104" s="74" t="n">
        <f aca="false">IF(AND(ISNUMBER(R26),($F27)&gt;0),(R$32/R26)/($F$32/$F27)*100,0)</f>
        <v>84.332806476492</v>
      </c>
      <c r="S104" s="74" t="n">
        <f aca="false">IF(AND(ISNUMBER(S26),($F27)&gt;0),(S$32/S26)/($F$32/$F27)*100,0)</f>
        <v>83.9939784620809</v>
      </c>
      <c r="T104" s="74" t="n">
        <f aca="false">IF(AND(ISNUMBER(T26),($F27)&gt;0),(T$32/T26)/($F$32/$F27)*100,0)</f>
        <v>82.6942993829923</v>
      </c>
      <c r="U104" s="74" t="n">
        <f aca="false">IF(AND(ISNUMBER(U26),($F27)&gt;0),(U$32/U26)/($F$32/$F27)*100,0)</f>
        <v>83.4579534543935</v>
      </c>
      <c r="V104" s="74" t="n">
        <f aca="false">IF(AND(ISNUMBER(V26),($F27)&gt;0),(V$32/V26)/($F$32/$F27)*100,0)</f>
        <v>81.6628469312292</v>
      </c>
      <c r="W104" s="74" t="n">
        <f aca="false">IF(AND(ISNUMBER(W26),($F27)&gt;0),(W$32/W26)/($F$32/$F27)*100,0)</f>
        <v>80.895020945646</v>
      </c>
      <c r="X104" s="146" t="n">
        <v>97</v>
      </c>
    </row>
    <row r="105" s="142" customFormat="true" ht="15" hidden="false" customHeight="true" outlineLevel="0" collapsed="false">
      <c r="A105" s="71" t="n">
        <v>98</v>
      </c>
      <c r="B105" s="138"/>
      <c r="C105" s="139"/>
      <c r="D105" s="140" t="s">
        <v>284</v>
      </c>
      <c r="E105" s="173" t="n">
        <f aca="false">IF(AND(ISNUMBER(E27),($O27)&gt;0),(E$32/E27)/($O$32/$O27)*100,0)</f>
        <v>0</v>
      </c>
      <c r="F105" s="173" t="n">
        <f aca="false">IF(AND(ISNUMBER(F27),($O27)&gt;0),(F$32/F27)/($O$32/$O27)*100,0)</f>
        <v>114.391818932186</v>
      </c>
      <c r="G105" s="173" t="n">
        <f aca="false">IF(AND(ISNUMBER(G27),($O27)&gt;0),(G$32/G27)/($O$32/$O27)*100,0)</f>
        <v>111.020229316176</v>
      </c>
      <c r="H105" s="173" t="n">
        <f aca="false">IF(AND(ISNUMBER(H27),($O27)&gt;0),(H$32/H27)/($O$32/$O27)*100,0)</f>
        <v>105.675276238721</v>
      </c>
      <c r="I105" s="173" t="n">
        <f aca="false">IF(AND(ISNUMBER(I27),($O27)&gt;0),(I$32/I27)/($O$32/$O27)*100,0)</f>
        <v>105.073339466421</v>
      </c>
      <c r="J105" s="173" t="n">
        <f aca="false">IF(AND(ISNUMBER(J27),($O27)&gt;0),(J$32/J27)/($O$32/$O27)*100,0)</f>
        <v>104.09518541985</v>
      </c>
      <c r="K105" s="173" t="n">
        <f aca="false">IF(AND(ISNUMBER(K27),($O27)&gt;0),(K$32/K27)/($O$32/$O27)*100,0)</f>
        <v>102.389964064031</v>
      </c>
      <c r="L105" s="173" t="n">
        <f aca="false">IF(AND(ISNUMBER(L27),($O27)&gt;0),(L$32/L27)/($O$32/$O27)*100,0)</f>
        <v>101.802336925695</v>
      </c>
      <c r="M105" s="173" t="n">
        <f aca="false">IF(AND(ISNUMBER(M27),($O27)&gt;0),(M$32/M27)/($O$32/$O27)*100,0)</f>
        <v>101.193031705464</v>
      </c>
      <c r="N105" s="173" t="n">
        <f aca="false">IF(AND(ISNUMBER(N27),($O27)&gt;0),(N$32/N27)/($O$32/$O27)*100,0)</f>
        <v>100.126050048575</v>
      </c>
      <c r="O105" s="173" t="n">
        <f aca="false">IF(AND(ISNUMBER(O27),($O27)&gt;0),(O$32/O27)/($O$32/$O27)*100,0)</f>
        <v>100</v>
      </c>
      <c r="P105" s="173" t="n">
        <f aca="false">IF(AND(ISNUMBER(P27),($O27)&gt;0),(P$32/P27)/($O$32/$O27)*100,0)</f>
        <v>98.0149866616452</v>
      </c>
      <c r="Q105" s="173" t="n">
        <f aca="false">IF(AND(ISNUMBER(Q27),($O27)&gt;0),(Q$32/Q27)/($O$32/$O27)*100,0)</f>
        <v>95.4390343183693</v>
      </c>
      <c r="R105" s="173" t="n">
        <f aca="false">IF(AND(ISNUMBER(R27),($O27)&gt;0),(R$32/R27)/($O$32/$O27)*100,0)</f>
        <v>93.2845883972939</v>
      </c>
      <c r="S105" s="173" t="n">
        <f aca="false">IF(AND(ISNUMBER(S27),($O27)&gt;0),(S$32/S27)/($O$32/$O27)*100,0)</f>
        <v>92.6418611209024</v>
      </c>
      <c r="T105" s="173" t="n">
        <f aca="false">IF(AND(ISNUMBER(T27),($O27)&gt;0),(T$32/T27)/($O$32/$O27)*100,0)</f>
        <v>91.5090706983442</v>
      </c>
      <c r="U105" s="173" t="n">
        <f aca="false">IF(AND(ISNUMBER(U27),($O27)&gt;0),(U$32/U27)/($O$32/$O27)*100,0)</f>
        <v>91.8190897123491</v>
      </c>
      <c r="V105" s="173" t="n">
        <f aca="false">IF(AND(ISNUMBER(V27),($O27)&gt;0),(V$32/V27)/($O$32/$O27)*100,0)</f>
        <v>90.4889070876324</v>
      </c>
      <c r="W105" s="173" t="n">
        <f aca="false">IF(AND(ISNUMBER(W27),($O27)&gt;0),(W$32/W27)/($O$32/$O27)*100,0)</f>
        <v>87.6782017374269</v>
      </c>
      <c r="X105" s="75" t="n">
        <v>98</v>
      </c>
    </row>
    <row r="106" customFormat="false" ht="15" hidden="false" customHeight="true" outlineLevel="0" collapsed="false">
      <c r="A106" s="136"/>
      <c r="B106" s="186"/>
      <c r="C106" s="187" t="s">
        <v>300</v>
      </c>
      <c r="D106" s="188"/>
      <c r="E106" s="188"/>
      <c r="F106" s="189"/>
      <c r="G106" s="190"/>
      <c r="H106" s="190"/>
      <c r="I106" s="190"/>
      <c r="J106" s="190"/>
      <c r="K106" s="190"/>
      <c r="L106" s="190"/>
      <c r="M106" s="191"/>
      <c r="N106" s="79"/>
      <c r="O106" s="79"/>
      <c r="P106" s="36"/>
      <c r="Q106" s="36"/>
      <c r="R106" s="36"/>
      <c r="S106" s="153"/>
      <c r="T106" s="153"/>
      <c r="U106" s="153"/>
      <c r="V106" s="153"/>
      <c r="W106" s="153"/>
    </row>
    <row r="107" customFormat="false" ht="12" hidden="false" customHeight="true" outlineLevel="0" collapsed="false">
      <c r="B107" s="186"/>
      <c r="C107" s="187" t="s">
        <v>301</v>
      </c>
      <c r="D107" s="188"/>
      <c r="E107" s="188"/>
      <c r="F107" s="190"/>
      <c r="G107" s="190"/>
      <c r="H107" s="190"/>
      <c r="I107" s="190"/>
      <c r="J107" s="190"/>
      <c r="K107" s="190"/>
      <c r="L107" s="190"/>
      <c r="M107" s="191"/>
      <c r="N107" s="79"/>
      <c r="O107" s="79"/>
      <c r="P107" s="36"/>
      <c r="Q107" s="36"/>
      <c r="R107" s="36"/>
    </row>
    <row r="108" customFormat="false" ht="12.75" hidden="false" customHeight="true" outlineLevel="0" collapsed="false">
      <c r="C108" s="191" t="s">
        <v>302</v>
      </c>
      <c r="D108" s="188"/>
      <c r="E108" s="188"/>
      <c r="F108" s="192"/>
      <c r="G108" s="192"/>
      <c r="H108" s="192"/>
      <c r="I108" s="192"/>
      <c r="J108" s="192"/>
      <c r="K108" s="192"/>
      <c r="L108" s="193"/>
      <c r="M108" s="191"/>
      <c r="N108" s="79"/>
      <c r="O108" s="79"/>
      <c r="P108" s="36"/>
      <c r="Q108" s="36"/>
      <c r="R108" s="36"/>
    </row>
    <row r="109" customFormat="false" ht="12.75" hidden="false" customHeight="true" outlineLevel="0" collapsed="false">
      <c r="C109" s="191" t="s">
        <v>303</v>
      </c>
      <c r="D109" s="188"/>
      <c r="E109" s="188"/>
      <c r="F109" s="192"/>
      <c r="G109" s="192"/>
      <c r="H109" s="192"/>
      <c r="I109" s="192"/>
      <c r="J109" s="192"/>
      <c r="K109" s="192"/>
      <c r="L109" s="192"/>
      <c r="M109" s="191"/>
      <c r="N109" s="79"/>
      <c r="O109" s="79"/>
      <c r="P109" s="36"/>
      <c r="Q109" s="36"/>
      <c r="R109" s="36"/>
    </row>
    <row r="110" customFormat="false" ht="12.75" hidden="false" customHeight="true" outlineLevel="0" collapsed="false">
      <c r="C110" s="191" t="s">
        <v>304</v>
      </c>
      <c r="D110" s="191"/>
      <c r="E110" s="191"/>
      <c r="F110" s="191"/>
      <c r="G110" s="191"/>
      <c r="H110" s="191"/>
      <c r="I110" s="191"/>
      <c r="J110" s="191"/>
      <c r="K110" s="191"/>
      <c r="L110" s="191"/>
      <c r="M110" s="194"/>
      <c r="N110" s="79"/>
      <c r="O110" s="79"/>
      <c r="P110" s="36"/>
      <c r="Q110" s="36"/>
      <c r="R110" s="36"/>
    </row>
    <row r="111" customFormat="false" ht="24.75" hidden="false" customHeight="true" outlineLevel="0" collapsed="false">
      <c r="C111" s="195" t="s">
        <v>305</v>
      </c>
      <c r="D111" s="195"/>
      <c r="E111" s="195"/>
      <c r="F111" s="195"/>
      <c r="G111" s="195"/>
      <c r="H111" s="195"/>
      <c r="I111" s="195"/>
      <c r="J111" s="191"/>
      <c r="K111" s="191"/>
      <c r="L111" s="191"/>
      <c r="M111" s="194"/>
      <c r="N111" s="79"/>
      <c r="O111" s="79"/>
      <c r="P111" s="36"/>
      <c r="Q111" s="36"/>
      <c r="R111" s="36"/>
    </row>
    <row r="112" customFormat="false" ht="12.75" hidden="false" customHeight="true" outlineLevel="0" collapsed="false">
      <c r="C112" s="79" t="s">
        <v>306</v>
      </c>
      <c r="D112" s="191"/>
      <c r="E112" s="191"/>
      <c r="F112" s="191"/>
      <c r="G112" s="191"/>
      <c r="H112" s="191"/>
      <c r="I112" s="191"/>
      <c r="J112" s="191"/>
      <c r="K112" s="191"/>
      <c r="L112" s="191"/>
      <c r="M112" s="194"/>
      <c r="N112" s="79"/>
      <c r="O112" s="79"/>
      <c r="P112" s="36"/>
      <c r="Q112" s="36"/>
      <c r="R112" s="36"/>
    </row>
    <row r="113" customFormat="false" ht="12.75" hidden="false" customHeight="true" outlineLevel="0" collapsed="false">
      <c r="C113" s="191"/>
      <c r="D113" s="196"/>
      <c r="E113" s="196"/>
      <c r="F113" s="197"/>
      <c r="G113" s="197"/>
      <c r="H113" s="197"/>
      <c r="I113" s="197"/>
      <c r="J113" s="197"/>
      <c r="K113" s="197"/>
      <c r="L113" s="191"/>
      <c r="M113" s="191"/>
      <c r="N113" s="79"/>
      <c r="O113" s="79"/>
      <c r="P113" s="36"/>
      <c r="Q113" s="36"/>
      <c r="R113" s="36"/>
    </row>
    <row r="114" customFormat="false" ht="12.75" hidden="false" customHeight="true" outlineLevel="0" collapsed="false">
      <c r="C114" s="191"/>
      <c r="D114" s="196"/>
      <c r="E114" s="196"/>
      <c r="F114" s="197"/>
      <c r="G114" s="197"/>
      <c r="H114" s="197"/>
      <c r="I114" s="197"/>
      <c r="J114" s="197"/>
      <c r="K114" s="197"/>
      <c r="L114" s="191"/>
      <c r="M114" s="191"/>
      <c r="N114" s="79"/>
      <c r="O114" s="36"/>
      <c r="P114" s="198"/>
      <c r="Q114" s="198"/>
      <c r="R114" s="198"/>
    </row>
    <row r="115" customFormat="false" ht="9" hidden="false" customHeight="true" outlineLevel="0" collapsed="false">
      <c r="C115" s="191"/>
      <c r="D115" s="196"/>
      <c r="E115" s="196"/>
      <c r="F115" s="197"/>
      <c r="G115" s="197"/>
      <c r="H115" s="197"/>
      <c r="I115" s="197"/>
      <c r="J115" s="197"/>
      <c r="K115" s="197"/>
      <c r="L115" s="191"/>
      <c r="M115" s="191"/>
      <c r="N115" s="79"/>
      <c r="O115" s="36"/>
      <c r="P115" s="198"/>
      <c r="Q115" s="198"/>
      <c r="R115" s="198"/>
    </row>
    <row r="116" customFormat="false" ht="17.1" hidden="false" customHeight="true" outlineLevel="0" collapsed="false">
      <c r="F116" s="199"/>
      <c r="G116" s="199"/>
      <c r="H116" s="199"/>
      <c r="I116" s="200"/>
      <c r="J116" s="199"/>
      <c r="K116" s="199"/>
    </row>
    <row r="117" customFormat="false" ht="17.1" hidden="false" customHeight="true" outlineLevel="0" collapsed="false">
      <c r="E117" s="199"/>
      <c r="F117" s="201"/>
      <c r="G117" s="201"/>
      <c r="H117" s="201"/>
      <c r="I117" s="201"/>
      <c r="J117" s="201"/>
      <c r="K117" s="201"/>
      <c r="L117" s="201"/>
      <c r="M117" s="201"/>
      <c r="N117" s="201"/>
      <c r="O117" s="201"/>
      <c r="P117" s="201"/>
      <c r="Q117" s="201"/>
      <c r="R117" s="201"/>
    </row>
    <row r="118" customFormat="false" ht="15" hidden="false" customHeight="true" outlineLevel="0" collapsed="false">
      <c r="E118" s="201"/>
      <c r="F118" s="201"/>
      <c r="G118" s="201"/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</row>
    <row r="119" customFormat="false" ht="15" hidden="false" customHeight="true" outlineLevel="0" collapsed="false">
      <c r="E119" s="201"/>
      <c r="F119" s="201"/>
      <c r="G119" s="201"/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</row>
    <row r="120" customFormat="false" ht="15" hidden="false" customHeight="false" outlineLevel="0" collapsed="false">
      <c r="E120" s="201"/>
      <c r="F120" s="201"/>
      <c r="G120" s="201"/>
      <c r="H120" s="201"/>
      <c r="I120" s="201"/>
      <c r="J120" s="201"/>
      <c r="K120" s="201"/>
      <c r="L120" s="201"/>
      <c r="M120" s="201"/>
      <c r="N120" s="201"/>
      <c r="O120" s="201"/>
      <c r="P120" s="201"/>
      <c r="Q120" s="201"/>
      <c r="R120" s="201"/>
    </row>
    <row r="121" customFormat="false" ht="15" hidden="false" customHeight="false" outlineLevel="0" collapsed="false">
      <c r="E121" s="201"/>
      <c r="F121" s="201"/>
      <c r="G121" s="201"/>
      <c r="H121" s="201"/>
      <c r="I121" s="201"/>
      <c r="J121" s="201"/>
      <c r="K121" s="201"/>
      <c r="L121" s="201"/>
      <c r="M121" s="201"/>
      <c r="N121" s="201"/>
      <c r="O121" s="201"/>
      <c r="P121" s="201"/>
      <c r="Q121" s="201"/>
      <c r="R121" s="201"/>
    </row>
    <row r="122" customFormat="false" ht="15" hidden="false" customHeight="false" outlineLevel="0" collapsed="false">
      <c r="E122" s="201"/>
      <c r="F122" s="201"/>
      <c r="G122" s="201"/>
      <c r="H122" s="201"/>
      <c r="I122" s="201"/>
      <c r="J122" s="201"/>
      <c r="K122" s="201"/>
      <c r="L122" s="201"/>
      <c r="M122" s="201"/>
      <c r="N122" s="201"/>
      <c r="O122" s="201"/>
      <c r="P122" s="201"/>
      <c r="Q122" s="201"/>
      <c r="R122" s="201"/>
    </row>
    <row r="123" customFormat="false" ht="15" hidden="false" customHeight="false" outlineLevel="0" collapsed="false">
      <c r="E123" s="201"/>
      <c r="F123" s="201"/>
      <c r="G123" s="201"/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</row>
    <row r="125" customFormat="false" ht="15" hidden="false" customHeight="false" outlineLevel="0" collapsed="false">
      <c r="C125" s="115"/>
    </row>
    <row r="126" customFormat="false" ht="15" hidden="false" customHeight="false" outlineLevel="0" collapsed="false">
      <c r="C126" s="115"/>
    </row>
  </sheetData>
  <mergeCells count="7">
    <mergeCell ref="E5:J5"/>
    <mergeCell ref="K5:T5"/>
    <mergeCell ref="E33:I33"/>
    <mergeCell ref="J33:U33"/>
    <mergeCell ref="E70:I70"/>
    <mergeCell ref="J70:U70"/>
    <mergeCell ref="C111:I111"/>
  </mergeCells>
  <printOptions headings="false" gridLines="false" gridLinesSet="true" horizontalCentered="true" verticalCentered="false"/>
  <pageMargins left="0.39375" right="0.39375" top="0.590277777777778" bottom="0.590277777777778" header="0.118055555555556" footer="0.118055555555556"/>
  <pageSetup paperSize="9" scale="6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  <rowBreaks count="1" manualBreakCount="1"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45.7"/>
    <col collapsed="false" customWidth="true" hidden="false" outlineLevel="0" max="3" min="3" style="3" width="15.7"/>
    <col collapsed="false" customWidth="true" hidden="false" outlineLevel="0" max="7" min="4" style="3" width="12.7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1" s="202" customFormat="true" ht="20.1" hidden="false" customHeight="true" outlineLevel="0" collapsed="false">
      <c r="A1" s="22" t="s">
        <v>307</v>
      </c>
      <c r="C1" s="203"/>
      <c r="D1" s="203"/>
      <c r="E1" s="203"/>
      <c r="F1" s="203"/>
      <c r="G1" s="203"/>
      <c r="H1" s="22"/>
      <c r="I1" s="3"/>
      <c r="J1" s="3"/>
    </row>
    <row r="2" s="202" customFormat="true" ht="16.5" hidden="false" customHeight="true" outlineLevel="0" collapsed="false">
      <c r="A2" s="112"/>
      <c r="C2" s="204"/>
      <c r="D2" s="204"/>
      <c r="E2" s="204"/>
      <c r="F2" s="204"/>
      <c r="G2" s="204"/>
      <c r="H2" s="112"/>
      <c r="I2" s="3"/>
      <c r="J2" s="3"/>
    </row>
    <row r="3" customFormat="false" ht="12.75" hidden="false" customHeight="true" outlineLevel="0" collapsed="false"/>
    <row r="4" s="213" customFormat="true" ht="27" hidden="false" customHeight="true" outlineLevel="0" collapsed="false">
      <c r="A4" s="205" t="s">
        <v>214</v>
      </c>
      <c r="B4" s="206" t="s">
        <v>215</v>
      </c>
      <c r="C4" s="207" t="s">
        <v>216</v>
      </c>
      <c r="D4" s="207" t="n">
        <v>1960</v>
      </c>
      <c r="E4" s="206" t="n">
        <v>1970</v>
      </c>
      <c r="F4" s="207" t="n">
        <v>1980</v>
      </c>
      <c r="G4" s="208" t="n">
        <v>1990</v>
      </c>
      <c r="H4" s="209"/>
      <c r="I4" s="210"/>
      <c r="J4" s="210"/>
      <c r="K4" s="210"/>
      <c r="L4" s="210"/>
      <c r="M4" s="210"/>
      <c r="N4" s="211"/>
      <c r="O4" s="211"/>
      <c r="P4" s="211"/>
      <c r="Q4" s="211"/>
      <c r="R4" s="211"/>
      <c r="S4" s="211"/>
      <c r="T4" s="211"/>
      <c r="U4" s="211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EK4" s="214"/>
      <c r="EL4" s="214"/>
      <c r="EM4" s="214"/>
      <c r="EN4" s="214"/>
      <c r="EO4" s="214"/>
      <c r="EP4" s="214"/>
      <c r="EQ4" s="214"/>
      <c r="ER4" s="214"/>
    </row>
    <row r="5" customFormat="false" ht="35.1" hidden="false" customHeight="true" outlineLevel="0" collapsed="false">
      <c r="A5" s="103"/>
      <c r="B5" s="215"/>
      <c r="C5" s="211"/>
      <c r="D5" s="216" t="s">
        <v>244</v>
      </c>
      <c r="E5" s="216"/>
      <c r="F5" s="216"/>
      <c r="G5" s="216"/>
    </row>
    <row r="6" s="223" customFormat="true" ht="15" hidden="false" customHeight="true" outlineLevel="0" collapsed="false">
      <c r="A6" s="217" t="n">
        <v>1</v>
      </c>
      <c r="B6" s="218" t="s">
        <v>282</v>
      </c>
      <c r="C6" s="217" t="s">
        <v>247</v>
      </c>
      <c r="D6" s="88" t="n">
        <v>6198.173072</v>
      </c>
      <c r="E6" s="88" t="n">
        <v>9869.820696</v>
      </c>
      <c r="F6" s="88" t="n">
        <v>11435.57</v>
      </c>
      <c r="G6" s="88" t="n">
        <v>11495</v>
      </c>
      <c r="H6" s="219"/>
      <c r="I6" s="105"/>
      <c r="J6" s="105"/>
      <c r="K6" s="105"/>
      <c r="L6" s="105"/>
      <c r="M6" s="105"/>
      <c r="N6" s="220"/>
      <c r="O6" s="221"/>
      <c r="P6" s="221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222"/>
      <c r="AN6" s="222"/>
      <c r="AO6" s="222"/>
      <c r="AP6" s="222"/>
      <c r="AQ6" s="222"/>
    </row>
    <row r="7" s="223" customFormat="true" ht="15" hidden="false" customHeight="true" outlineLevel="0" collapsed="false">
      <c r="A7" s="217" t="n">
        <v>2</v>
      </c>
      <c r="B7" s="224" t="s">
        <v>308</v>
      </c>
      <c r="C7" s="217" t="s">
        <v>249</v>
      </c>
      <c r="D7" s="88" t="n">
        <v>757.439578005774</v>
      </c>
      <c r="E7" s="88" t="n">
        <v>1079.42129263267</v>
      </c>
      <c r="F7" s="88" t="n">
        <v>1195.150950446</v>
      </c>
      <c r="G7" s="88" t="n">
        <v>1129.855613425</v>
      </c>
      <c r="H7" s="219"/>
      <c r="I7" s="105"/>
      <c r="J7" s="105"/>
      <c r="K7" s="105"/>
      <c r="L7" s="105"/>
      <c r="M7" s="105"/>
      <c r="N7" s="225"/>
      <c r="O7" s="225"/>
      <c r="P7" s="222"/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22"/>
      <c r="AK7" s="222"/>
      <c r="AL7" s="222"/>
      <c r="AM7" s="222"/>
      <c r="AN7" s="222"/>
      <c r="AO7" s="222"/>
      <c r="AP7" s="222"/>
      <c r="AQ7" s="222"/>
    </row>
    <row r="8" s="142" customFormat="true" ht="15" hidden="false" customHeight="true" outlineLevel="0" collapsed="false">
      <c r="A8" s="140" t="n">
        <v>3</v>
      </c>
      <c r="B8" s="226" t="s">
        <v>309</v>
      </c>
      <c r="C8" s="140" t="s">
        <v>252</v>
      </c>
      <c r="D8" s="88" t="n">
        <v>20259.6492463466</v>
      </c>
      <c r="E8" s="227" t="s">
        <v>310</v>
      </c>
      <c r="F8" s="227" t="s">
        <v>310</v>
      </c>
      <c r="G8" s="88" t="n">
        <v>46440</v>
      </c>
      <c r="H8" s="228"/>
      <c r="I8" s="64"/>
      <c r="J8" s="64"/>
      <c r="K8" s="64"/>
      <c r="L8" s="64"/>
      <c r="M8" s="64"/>
      <c r="N8" s="64"/>
      <c r="O8" s="64"/>
    </row>
    <row r="9" s="223" customFormat="true" ht="15" hidden="false" customHeight="true" outlineLevel="0" collapsed="false">
      <c r="A9" s="217" t="n">
        <v>4</v>
      </c>
      <c r="B9" s="224" t="s">
        <v>311</v>
      </c>
      <c r="C9" s="217" t="s">
        <v>249</v>
      </c>
      <c r="D9" s="88" t="n">
        <v>555</v>
      </c>
      <c r="E9" s="88" t="n">
        <v>907.0293541704</v>
      </c>
      <c r="F9" s="88" t="n">
        <v>949.62793119776</v>
      </c>
      <c r="G9" s="88" t="n">
        <v>857.394147928</v>
      </c>
      <c r="H9" s="219"/>
      <c r="I9" s="105"/>
      <c r="J9" s="105"/>
      <c r="K9" s="105"/>
      <c r="L9" s="105"/>
      <c r="M9" s="105"/>
      <c r="N9" s="105"/>
      <c r="O9" s="105"/>
    </row>
    <row r="10" s="223" customFormat="true" ht="15" hidden="false" customHeight="true" outlineLevel="0" collapsed="false">
      <c r="A10" s="217" t="n">
        <v>5</v>
      </c>
      <c r="B10" s="224" t="s">
        <v>312</v>
      </c>
      <c r="C10" s="217" t="s">
        <v>249</v>
      </c>
      <c r="D10" s="88" t="n">
        <v>555</v>
      </c>
      <c r="E10" s="88" t="n">
        <v>744</v>
      </c>
      <c r="F10" s="88" t="n">
        <v>792</v>
      </c>
      <c r="G10" s="88" t="n">
        <v>708.926512</v>
      </c>
      <c r="H10" s="219"/>
      <c r="I10" s="105"/>
      <c r="J10" s="105"/>
      <c r="K10" s="105"/>
      <c r="L10" s="105"/>
      <c r="M10" s="105"/>
      <c r="N10" s="105"/>
      <c r="O10" s="105"/>
    </row>
    <row r="11" s="223" customFormat="true" ht="15" hidden="false" customHeight="true" outlineLevel="0" collapsed="false">
      <c r="A11" s="217" t="n">
        <v>6</v>
      </c>
      <c r="B11" s="224" t="s">
        <v>313</v>
      </c>
      <c r="C11" s="217" t="s">
        <v>249</v>
      </c>
      <c r="D11" s="88" t="n">
        <v>4.42</v>
      </c>
      <c r="E11" s="88" t="n">
        <v>5.1803</v>
      </c>
      <c r="F11" s="88" t="n">
        <v>4.9959</v>
      </c>
      <c r="G11" s="88" t="n">
        <v>2.2923180385</v>
      </c>
      <c r="H11" s="219"/>
      <c r="I11" s="105"/>
      <c r="J11" s="105"/>
      <c r="K11" s="105"/>
      <c r="L11" s="105"/>
      <c r="M11" s="105"/>
      <c r="N11" s="105"/>
      <c r="O11" s="105"/>
    </row>
    <row r="12" s="223" customFormat="true" ht="15" hidden="false" customHeight="true" outlineLevel="0" collapsed="false">
      <c r="A12" s="217" t="n">
        <v>7</v>
      </c>
      <c r="B12" s="218" t="s">
        <v>60</v>
      </c>
      <c r="C12" s="217" t="s">
        <v>249</v>
      </c>
      <c r="D12" s="88" t="n">
        <v>218.9</v>
      </c>
      <c r="E12" s="227" t="s">
        <v>310</v>
      </c>
      <c r="F12" s="227" t="s">
        <v>310</v>
      </c>
      <c r="G12" s="88" t="n">
        <v>320.4</v>
      </c>
      <c r="H12" s="219"/>
      <c r="I12" s="105"/>
      <c r="J12" s="105"/>
      <c r="K12" s="105"/>
      <c r="L12" s="105"/>
      <c r="M12" s="105"/>
      <c r="N12" s="105"/>
      <c r="O12" s="105"/>
    </row>
    <row r="13" s="142" customFormat="true" ht="15" hidden="false" customHeight="true" outlineLevel="0" collapsed="false">
      <c r="A13" s="140" t="n">
        <v>8</v>
      </c>
      <c r="B13" s="226" t="s">
        <v>314</v>
      </c>
      <c r="C13" s="140" t="s">
        <v>252</v>
      </c>
      <c r="D13" s="88" t="n">
        <v>20052.9105163466</v>
      </c>
      <c r="E13" s="227" t="s">
        <v>310</v>
      </c>
      <c r="F13" s="227" t="s">
        <v>310</v>
      </c>
      <c r="G13" s="88" t="n">
        <v>46206.56402</v>
      </c>
      <c r="H13" s="228"/>
      <c r="I13" s="64"/>
      <c r="J13" s="64"/>
      <c r="K13" s="64"/>
      <c r="L13" s="64"/>
      <c r="M13" s="64"/>
      <c r="N13" s="64"/>
      <c r="O13" s="64"/>
    </row>
    <row r="14" s="223" customFormat="true" ht="15" hidden="false" customHeight="true" outlineLevel="0" collapsed="false">
      <c r="A14" s="217" t="n">
        <v>9</v>
      </c>
      <c r="B14" s="224" t="s">
        <v>315</v>
      </c>
      <c r="C14" s="140" t="s">
        <v>274</v>
      </c>
      <c r="D14" s="88" t="n">
        <v>18784.5</v>
      </c>
      <c r="E14" s="88" t="n">
        <v>23047.31</v>
      </c>
      <c r="F14" s="88" t="n">
        <v>27671.7260613041</v>
      </c>
      <c r="G14" s="88" t="n">
        <v>31190.13</v>
      </c>
      <c r="H14" s="219"/>
      <c r="I14" s="105"/>
      <c r="J14" s="105"/>
      <c r="K14" s="105"/>
      <c r="L14" s="105"/>
      <c r="M14" s="105"/>
      <c r="N14" s="105"/>
      <c r="O14" s="105"/>
    </row>
    <row r="15" s="223" customFormat="true" ht="15" hidden="false" customHeight="true" outlineLevel="0" collapsed="false">
      <c r="A15" s="217" t="n">
        <v>10</v>
      </c>
      <c r="B15" s="218" t="s">
        <v>275</v>
      </c>
      <c r="C15" s="217" t="s">
        <v>229</v>
      </c>
      <c r="D15" s="88" t="n">
        <f aca="false">56.1</f>
        <v>56.1</v>
      </c>
      <c r="E15" s="88" t="n">
        <f aca="false">51.8</f>
        <v>51.8</v>
      </c>
      <c r="F15" s="88" t="n">
        <f aca="false">47.1</f>
        <v>47.1</v>
      </c>
      <c r="G15" s="88" t="n">
        <f aca="false">46.2</f>
        <v>46.2</v>
      </c>
      <c r="H15" s="219"/>
      <c r="I15" s="105"/>
      <c r="J15" s="105"/>
      <c r="K15" s="105"/>
      <c r="L15" s="105"/>
      <c r="M15" s="105"/>
      <c r="N15" s="105"/>
      <c r="O15" s="105"/>
    </row>
    <row r="16" s="142" customFormat="true" ht="15" hidden="false" customHeight="true" outlineLevel="0" collapsed="false">
      <c r="A16" s="140" t="n">
        <v>12</v>
      </c>
      <c r="B16" s="226" t="s">
        <v>276</v>
      </c>
      <c r="C16" s="162"/>
      <c r="D16" s="86"/>
      <c r="E16" s="86"/>
      <c r="F16" s="86"/>
      <c r="G16" s="86"/>
      <c r="H16" s="228"/>
      <c r="I16" s="64"/>
      <c r="J16" s="64"/>
      <c r="K16" s="64"/>
      <c r="L16" s="64"/>
      <c r="M16" s="64"/>
      <c r="N16" s="64"/>
      <c r="O16" s="64"/>
    </row>
    <row r="17" s="223" customFormat="true" ht="24" hidden="false" customHeight="true" outlineLevel="0" collapsed="false">
      <c r="A17" s="229" t="n">
        <v>13</v>
      </c>
      <c r="B17" s="230" t="s">
        <v>316</v>
      </c>
      <c r="C17" s="162" t="s">
        <v>225</v>
      </c>
      <c r="D17" s="86" t="n">
        <v>154.77</v>
      </c>
      <c r="E17" s="86" t="n">
        <v>352</v>
      </c>
      <c r="F17" s="86" t="n">
        <v>766.6</v>
      </c>
      <c r="G17" s="86" t="n">
        <v>1274.9</v>
      </c>
      <c r="H17" s="219"/>
      <c r="I17" s="231"/>
      <c r="J17" s="105"/>
      <c r="K17" s="105"/>
      <c r="L17" s="105"/>
      <c r="M17" s="105"/>
      <c r="N17" s="105"/>
      <c r="O17" s="105"/>
    </row>
    <row r="18" s="223" customFormat="true" ht="24" hidden="false" customHeight="true" outlineLevel="0" collapsed="false">
      <c r="A18" s="229" t="n">
        <v>14</v>
      </c>
      <c r="B18" s="230" t="s">
        <v>317</v>
      </c>
      <c r="C18" s="162" t="s">
        <v>225</v>
      </c>
      <c r="D18" s="86" t="n">
        <v>511.29</v>
      </c>
      <c r="E18" s="86" t="n">
        <v>897</v>
      </c>
      <c r="F18" s="86" t="n">
        <v>1178.7</v>
      </c>
      <c r="G18" s="86" t="n">
        <v>1479.6</v>
      </c>
      <c r="H18" s="219"/>
      <c r="I18" s="231"/>
      <c r="J18" s="105"/>
      <c r="K18" s="105"/>
      <c r="L18" s="105"/>
      <c r="M18" s="105"/>
      <c r="N18" s="105"/>
      <c r="O18" s="105"/>
    </row>
    <row r="19" customFormat="false" ht="35.1" hidden="false" customHeight="true" outlineLevel="0" collapsed="false">
      <c r="A19" s="103"/>
      <c r="B19" s="232"/>
      <c r="C19" s="211"/>
      <c r="D19" s="233" t="s">
        <v>318</v>
      </c>
      <c r="E19" s="233"/>
      <c r="F19" s="233"/>
      <c r="G19" s="233"/>
      <c r="H19" s="103"/>
    </row>
    <row r="20" s="137" customFormat="true" ht="15" hidden="false" customHeight="true" outlineLevel="0" collapsed="false">
      <c r="A20" s="217" t="n">
        <v>15</v>
      </c>
      <c r="B20" s="218" t="s">
        <v>282</v>
      </c>
      <c r="C20" s="217" t="s">
        <v>319</v>
      </c>
      <c r="D20" s="88" t="n">
        <f aca="false">IF(AND(ISNUMBER(D6),($D6)&gt;0),D6/$D6*100,0)</f>
        <v>100</v>
      </c>
      <c r="E20" s="74" t="n">
        <f aca="false">IF(AND(ISNUMBER(E6),($D6)&gt;0),E6/$D6*100,0)</f>
        <v>159.237578256511</v>
      </c>
      <c r="F20" s="74" t="n">
        <f aca="false">IF(AND(ISNUMBER(F6),($D6)&gt;0),F6/$D6*100,0)</f>
        <v>184.499042978644</v>
      </c>
      <c r="G20" s="74" t="n">
        <f aca="false">IF(AND(ISNUMBER(G6),($D6)&gt;0),G6/$D6*100,0)</f>
        <v>185.457873900427</v>
      </c>
      <c r="H20" s="219"/>
      <c r="I20" s="234"/>
      <c r="J20" s="234"/>
      <c r="K20" s="234"/>
      <c r="L20" s="234"/>
      <c r="M20" s="235"/>
    </row>
    <row r="21" s="137" customFormat="true" ht="15" hidden="false" customHeight="true" outlineLevel="0" collapsed="false">
      <c r="A21" s="217" t="n">
        <v>16</v>
      </c>
      <c r="B21" s="224" t="s">
        <v>308</v>
      </c>
      <c r="C21" s="217" t="s">
        <v>319</v>
      </c>
      <c r="D21" s="88" t="n">
        <f aca="false">IF(AND(ISNUMBER(D7),($D7)&gt;0),D7/$D7*100,0)</f>
        <v>100</v>
      </c>
      <c r="E21" s="74" t="n">
        <f aca="false">IF(AND(ISNUMBER(E7),($D7)&gt;0),E7/$D7*100,0)</f>
        <v>142.509227663363</v>
      </c>
      <c r="F21" s="74" t="n">
        <f aca="false">IF(AND(ISNUMBER(F7),($D7)&gt;0),F7/$D7*100,0)</f>
        <v>157.788289013449</v>
      </c>
      <c r="G21" s="74" t="n">
        <f aca="false">IF(AND(ISNUMBER(G7),($D7)&gt;0),G7/$D7*100,0)</f>
        <v>149.167754925052</v>
      </c>
      <c r="H21" s="219"/>
      <c r="I21" s="153"/>
      <c r="J21" s="153"/>
      <c r="K21" s="153"/>
      <c r="L21" s="153"/>
      <c r="M21" s="235"/>
    </row>
    <row r="22" s="137" customFormat="true" ht="15" hidden="false" customHeight="true" outlineLevel="0" collapsed="false">
      <c r="A22" s="217" t="n">
        <v>17</v>
      </c>
      <c r="B22" s="224" t="s">
        <v>309</v>
      </c>
      <c r="C22" s="217" t="s">
        <v>319</v>
      </c>
      <c r="D22" s="88" t="n">
        <f aca="false">IF(AND(ISNUMBER(D8),($D8)&gt;0),D8/$D8*100,0)</f>
        <v>100</v>
      </c>
      <c r="E22" s="227" t="s">
        <v>310</v>
      </c>
      <c r="F22" s="227" t="s">
        <v>310</v>
      </c>
      <c r="G22" s="74" t="n">
        <f aca="false">IF(AND(ISNUMBER(G8),($D8)&gt;0),G8/$D8*100,0)</f>
        <v>229.224106672896</v>
      </c>
      <c r="H22" s="219"/>
      <c r="I22" s="153"/>
      <c r="J22" s="153"/>
      <c r="K22" s="153"/>
      <c r="L22" s="236"/>
      <c r="M22" s="235"/>
    </row>
    <row r="23" s="137" customFormat="true" ht="15" hidden="false" customHeight="true" outlineLevel="0" collapsed="false">
      <c r="A23" s="217" t="n">
        <v>18</v>
      </c>
      <c r="B23" s="224" t="s">
        <v>320</v>
      </c>
      <c r="C23" s="217" t="s">
        <v>319</v>
      </c>
      <c r="D23" s="88" t="n">
        <f aca="false">IF(AND(ISNUMBER(D9),($D9)&gt;0),D9/$D9*100,0)</f>
        <v>100</v>
      </c>
      <c r="E23" s="74" t="n">
        <f aca="false">IF(AND(ISNUMBER(E9),($D9)&gt;0),E9/$D9*100,0)</f>
        <v>163.428712463135</v>
      </c>
      <c r="F23" s="74" t="n">
        <f aca="false">IF(AND(ISNUMBER(F9),($D9)&gt;0),F9/$D9*100,0)</f>
        <v>171.104131747344</v>
      </c>
      <c r="G23" s="74" t="n">
        <f aca="false">IF(AND(ISNUMBER(G9),($D9)&gt;0),G9/$D9*100,0)</f>
        <v>154.485432059099</v>
      </c>
      <c r="H23" s="219"/>
      <c r="I23" s="234"/>
      <c r="J23" s="234"/>
      <c r="K23" s="234"/>
      <c r="L23" s="236"/>
      <c r="M23" s="235"/>
    </row>
    <row r="24" s="137" customFormat="true" ht="15" hidden="false" customHeight="true" outlineLevel="0" collapsed="false">
      <c r="A24" s="217" t="n">
        <v>19</v>
      </c>
      <c r="B24" s="224" t="s">
        <v>321</v>
      </c>
      <c r="C24" s="217"/>
      <c r="D24" s="88" t="n">
        <f aca="false">IF(AND(ISNUMBER(D10),($D10)&gt;0),D10/$D10*100,0)</f>
        <v>100</v>
      </c>
      <c r="E24" s="74" t="n">
        <f aca="false">IF(AND(ISNUMBER(E10),($D10)&gt;0),E10/$D10*100,0)</f>
        <v>134.054054054054</v>
      </c>
      <c r="F24" s="74" t="n">
        <f aca="false">IF(AND(ISNUMBER(F10),($D10)&gt;0),F10/$D10*100,0)</f>
        <v>142.702702702703</v>
      </c>
      <c r="G24" s="74" t="n">
        <f aca="false">IF(AND(ISNUMBER(G10),($D10)&gt;0),G10/$D10*100,0)</f>
        <v>127.734506666667</v>
      </c>
      <c r="H24" s="219"/>
      <c r="I24" s="234"/>
      <c r="J24" s="234"/>
      <c r="K24" s="234"/>
      <c r="L24" s="236"/>
      <c r="M24" s="235"/>
    </row>
    <row r="25" s="137" customFormat="true" ht="15" hidden="false" customHeight="true" outlineLevel="0" collapsed="false">
      <c r="A25" s="217" t="n">
        <v>20</v>
      </c>
      <c r="B25" s="224" t="s">
        <v>313</v>
      </c>
      <c r="C25" s="217" t="s">
        <v>319</v>
      </c>
      <c r="D25" s="88" t="n">
        <f aca="false">IF(AND(ISNUMBER(D11),($D11)&gt;0),D11/$D11*100,0)</f>
        <v>100</v>
      </c>
      <c r="E25" s="74" t="n">
        <f aca="false">IF(AND(ISNUMBER(E11),($D11)&gt;0),E11/$D11*100,0)</f>
        <v>117.201357466063</v>
      </c>
      <c r="F25" s="74" t="n">
        <f aca="false">IF(AND(ISNUMBER(F11),($D11)&gt;0),F11/$D11*100,0)</f>
        <v>113.029411764706</v>
      </c>
      <c r="G25" s="74" t="n">
        <f aca="false">IF(AND(ISNUMBER(G11),($D11)&gt;0),G11/$D11*100,0)</f>
        <v>51.862399061086</v>
      </c>
      <c r="H25" s="219"/>
      <c r="I25" s="234"/>
      <c r="J25" s="234"/>
      <c r="K25" s="234"/>
      <c r="L25" s="234"/>
      <c r="M25" s="235"/>
    </row>
    <row r="26" s="137" customFormat="true" ht="15" hidden="false" customHeight="true" outlineLevel="0" collapsed="false">
      <c r="A26" s="217" t="n">
        <v>21</v>
      </c>
      <c r="B26" s="218" t="s">
        <v>60</v>
      </c>
      <c r="C26" s="217" t="s">
        <v>319</v>
      </c>
      <c r="D26" s="88" t="n">
        <f aca="false">IF(AND(ISNUMBER(D12),($D12)&gt;0),D12/$D12*100,0)</f>
        <v>100</v>
      </c>
      <c r="E26" s="227" t="s">
        <v>310</v>
      </c>
      <c r="F26" s="227" t="s">
        <v>310</v>
      </c>
      <c r="G26" s="74" t="n">
        <f aca="false">IF(AND(ISNUMBER(G12),($D12)&gt;0),G12/$D12*100,0)</f>
        <v>146.368204659662</v>
      </c>
      <c r="H26" s="219"/>
      <c r="I26" s="234"/>
      <c r="J26" s="234"/>
      <c r="K26" s="234"/>
      <c r="L26" s="236"/>
      <c r="M26" s="235"/>
    </row>
    <row r="27" s="137" customFormat="true" ht="15" hidden="false" customHeight="true" outlineLevel="0" collapsed="false">
      <c r="A27" s="217" t="n">
        <v>22</v>
      </c>
      <c r="B27" s="224" t="s">
        <v>322</v>
      </c>
      <c r="C27" s="217" t="s">
        <v>319</v>
      </c>
      <c r="D27" s="88" t="n">
        <f aca="false">IF(AND(ISNUMBER(D13),($D13)&gt;0),D13/$D13*100,0)</f>
        <v>100</v>
      </c>
      <c r="E27" s="227" t="s">
        <v>310</v>
      </c>
      <c r="F27" s="227" t="s">
        <v>310</v>
      </c>
      <c r="G27" s="74" t="n">
        <f aca="false">IF(AND(ISNUMBER(G13),($D13)&gt;0),G13/$D13*100,0)</f>
        <v>230.423229497452</v>
      </c>
      <c r="H27" s="219"/>
      <c r="I27" s="153"/>
      <c r="J27" s="153"/>
      <c r="K27" s="153"/>
      <c r="L27" s="236"/>
      <c r="M27" s="235"/>
    </row>
    <row r="28" s="105" customFormat="true" ht="15" hidden="false" customHeight="true" outlineLevel="0" collapsed="false">
      <c r="A28" s="71" t="n">
        <v>23</v>
      </c>
      <c r="B28" s="224" t="s">
        <v>323</v>
      </c>
      <c r="C28" s="217" t="s">
        <v>319</v>
      </c>
      <c r="D28" s="88" t="n">
        <f aca="false">100/$D14*D14</f>
        <v>100</v>
      </c>
      <c r="E28" s="74" t="n">
        <f aca="false">100/$D14*E14</f>
        <v>122.693231121403</v>
      </c>
      <c r="F28" s="74" t="n">
        <f aca="false">100/$D14*F14</f>
        <v>147.31148585964</v>
      </c>
      <c r="G28" s="74" t="n">
        <f aca="false">100/$D14*G14</f>
        <v>166.041843008864</v>
      </c>
      <c r="H28" s="136"/>
      <c r="I28" s="236"/>
      <c r="J28" s="234"/>
      <c r="K28" s="234"/>
      <c r="L28" s="236"/>
    </row>
    <row r="29" s="105" customFormat="true" ht="15" hidden="false" customHeight="true" outlineLevel="0" collapsed="false">
      <c r="A29" s="71" t="n">
        <v>24</v>
      </c>
      <c r="B29" s="218" t="s">
        <v>275</v>
      </c>
      <c r="C29" s="217" t="s">
        <v>319</v>
      </c>
      <c r="D29" s="88" t="n">
        <f aca="false">IF(AND(ISNUMBER(D15),($D15)&gt;0),D15/$D15*100,0)</f>
        <v>100</v>
      </c>
      <c r="E29" s="74" t="n">
        <f aca="false">IF(AND(ISNUMBER(E15),($D15)&gt;0),E15/$D15*100,0)</f>
        <v>92.3351158645276</v>
      </c>
      <c r="F29" s="74" t="n">
        <f aca="false">IF(AND(ISNUMBER(F15),($D15)&gt;0),F15/$D15*100,0)</f>
        <v>83.9572192513369</v>
      </c>
      <c r="G29" s="74" t="n">
        <f aca="false">IF(AND(ISNUMBER(G15),($D15)&gt;0),G15/$D15*100,0)</f>
        <v>82.3529411764706</v>
      </c>
      <c r="H29" s="136"/>
      <c r="I29" s="153"/>
      <c r="J29" s="153"/>
      <c r="K29" s="153"/>
      <c r="L29" s="153"/>
    </row>
    <row r="30" customFormat="false" ht="35.1" hidden="false" customHeight="true" outlineLevel="0" collapsed="false">
      <c r="A30" s="103"/>
      <c r="B30" s="237"/>
      <c r="C30" s="211"/>
      <c r="D30" s="238" t="s">
        <v>324</v>
      </c>
      <c r="E30" s="238"/>
      <c r="F30" s="238"/>
      <c r="G30" s="238"/>
      <c r="H30" s="103"/>
      <c r="I30" s="239"/>
      <c r="J30" s="239"/>
      <c r="K30" s="239"/>
    </row>
    <row r="31" s="105" customFormat="true" ht="15" hidden="false" customHeight="true" outlineLevel="0" collapsed="false">
      <c r="A31" s="71" t="n">
        <v>26</v>
      </c>
      <c r="B31" s="218" t="s">
        <v>282</v>
      </c>
      <c r="C31" s="217" t="s">
        <v>319</v>
      </c>
      <c r="D31" s="88" t="n">
        <f aca="false">IF(AND(ISNUMBER(D6),($D6)&gt;0),(D$18/D6)/($D$18/$D6)*100,0)</f>
        <v>100</v>
      </c>
      <c r="E31" s="74" t="n">
        <f aca="false">IF(AND(ISNUMBER(E6),($D6)&gt;0),(E$18/E6)/($D$18/$D6)*100,0)</f>
        <v>110.174117448972</v>
      </c>
      <c r="F31" s="74" t="n">
        <f aca="false">IF(AND(ISNUMBER(F6),($D6)&gt;0),(F$18/F6)/($D$18/$D6)*100,0)</f>
        <v>124.951613072802</v>
      </c>
      <c r="G31" s="74" t="n">
        <f aca="false">IF(AND(ISNUMBER(G6),($D6)&gt;0),(G$18/G6)/($D$18/$D6)*100,0)</f>
        <v>156.03849297446</v>
      </c>
      <c r="H31" s="136"/>
      <c r="I31" s="234"/>
      <c r="J31" s="234"/>
      <c r="K31" s="234"/>
    </row>
    <row r="32" s="105" customFormat="true" ht="15" hidden="false" customHeight="true" outlineLevel="0" collapsed="false">
      <c r="A32" s="71" t="n">
        <v>27</v>
      </c>
      <c r="B32" s="224" t="s">
        <v>325</v>
      </c>
      <c r="C32" s="217" t="s">
        <v>319</v>
      </c>
      <c r="D32" s="88" t="n">
        <f aca="false">IF(AND(ISNUMBER(D7),($D7)&gt;0),(D$18/D7)/($D$18/$D7)*100,0)</f>
        <v>100</v>
      </c>
      <c r="E32" s="74" t="n">
        <f aca="false">IF(AND(ISNUMBER(E7),($D7)&gt;0),(E$18/E7)/($D$18/$D7)*100,0)</f>
        <v>123.106832706757</v>
      </c>
      <c r="F32" s="74" t="n">
        <f aca="false">IF(AND(ISNUMBER(F7),($D7)&gt;0),(F$18/F7)/($D$18/$D7)*100,0)</f>
        <v>146.103701198032</v>
      </c>
      <c r="G32" s="74" t="n">
        <f aca="false">IF(AND(ISNUMBER(G7),($D7)&gt;0),(G$18/G7)/($D$18/$D7)*100,0)</f>
        <v>194.000152165661</v>
      </c>
      <c r="H32" s="136"/>
      <c r="I32" s="153"/>
      <c r="J32" s="153"/>
      <c r="K32" s="153"/>
    </row>
    <row r="33" s="105" customFormat="true" ht="15" hidden="false" customHeight="true" outlineLevel="0" collapsed="false">
      <c r="A33" s="71" t="n">
        <v>28</v>
      </c>
      <c r="B33" s="224" t="s">
        <v>326</v>
      </c>
      <c r="C33" s="217" t="s">
        <v>319</v>
      </c>
      <c r="D33" s="88" t="n">
        <f aca="false">IF(AND(ISNUMBER(D8),($D8)&gt;0),(D$18/D8)/($D$18/$D8)*100,0)</f>
        <v>100</v>
      </c>
      <c r="E33" s="227" t="s">
        <v>310</v>
      </c>
      <c r="F33" s="227" t="s">
        <v>310</v>
      </c>
      <c r="G33" s="74" t="n">
        <f aca="false">IF(AND(ISNUMBER(G8),($D8)&gt;0),(G$18/G8)/($D$18/$D8)*100,0)</f>
        <v>126.245740789234</v>
      </c>
      <c r="H33" s="136"/>
      <c r="I33" s="153"/>
      <c r="J33" s="153"/>
      <c r="K33" s="153"/>
    </row>
    <row r="34" s="105" customFormat="true" ht="15" hidden="false" customHeight="true" outlineLevel="0" collapsed="false">
      <c r="A34" s="71" t="n">
        <v>29</v>
      </c>
      <c r="B34" s="224" t="s">
        <v>320</v>
      </c>
      <c r="C34" s="217" t="s">
        <v>319</v>
      </c>
      <c r="D34" s="88" t="n">
        <f aca="false">IF(AND(ISNUMBER(D9),($D9)&gt;0),(D$18/D9)/($D$18/$D9)*100,0)</f>
        <v>100</v>
      </c>
      <c r="E34" s="74" t="n">
        <f aca="false">IF(AND(ISNUMBER(E9),($D9)&gt;0),(E$18/E9)/($D$18/$D9)*100,0)</f>
        <v>107.348698920211</v>
      </c>
      <c r="F34" s="74" t="n">
        <f aca="false">IF(AND(ISNUMBER(F9),($D9)&gt;0),(F$18/F9)/($D$18/$D9)*100,0)</f>
        <v>134.733467831221</v>
      </c>
      <c r="G34" s="74" t="n">
        <f aca="false">IF(AND(ISNUMBER(G9),($D9)&gt;0),(G$18/G9)/($D$18/$D9)*100,0)</f>
        <v>187.322304556196</v>
      </c>
      <c r="H34" s="136"/>
      <c r="I34" s="234"/>
      <c r="J34" s="234"/>
      <c r="K34" s="234"/>
    </row>
    <row r="35" s="105" customFormat="true" ht="15" hidden="false" customHeight="true" outlineLevel="0" collapsed="false">
      <c r="A35" s="71" t="n">
        <v>30</v>
      </c>
      <c r="B35" s="224" t="s">
        <v>327</v>
      </c>
      <c r="C35" s="217" t="s">
        <v>319</v>
      </c>
      <c r="D35" s="88" t="n">
        <f aca="false">IF(AND(ISNUMBER(D10),($D10)&gt;0),(D$18/D10)/($D$18/$D10)*100,0)</f>
        <v>100</v>
      </c>
      <c r="E35" s="74" t="n">
        <f aca="false">IF(AND(ISNUMBER(E10),($D10)&gt;0),(E$18/E10)/($D$18/$D10)*100,0)</f>
        <v>130.871533672892</v>
      </c>
      <c r="F35" s="74" t="n">
        <f aca="false">IF(AND(ISNUMBER(F10),($D10)&gt;0),(F$18/F10)/($D$18/$D10)*100,0)</f>
        <v>161.548818585432</v>
      </c>
      <c r="G35" s="74" t="n">
        <f aca="false">IF(AND(ISNUMBER(G10),($D10)&gt;0),(G$18/G10)/($D$18/$D10)*100,0)</f>
        <v>226.552463456</v>
      </c>
      <c r="H35" s="136"/>
      <c r="I35" s="234"/>
      <c r="J35" s="234"/>
      <c r="K35" s="234"/>
    </row>
    <row r="36" s="105" customFormat="true" ht="15" hidden="false" customHeight="true" outlineLevel="0" collapsed="false">
      <c r="A36" s="71" t="n">
        <v>31</v>
      </c>
      <c r="B36" s="224" t="s">
        <v>328</v>
      </c>
      <c r="C36" s="217" t="s">
        <v>319</v>
      </c>
      <c r="D36" s="88" t="n">
        <f aca="false">IF(AND(ISNUMBER(D11),($D11)&gt;0),(D$18/D11)/($D$18/$D11)*100,0)</f>
        <v>100</v>
      </c>
      <c r="E36" s="74" t="n">
        <f aca="false">IF(AND(ISNUMBER(E11),($D11)&gt;0),(E$18/E11)/($D$18/$D11)*100,0)</f>
        <v>149.68990145189</v>
      </c>
      <c r="F36" s="74" t="n">
        <f aca="false">IF(AND(ISNUMBER(F11),($D11)&gt;0),(F$18/F11)/($D$18/$D11)*100,0)</f>
        <v>203.959771803115</v>
      </c>
      <c r="G36" s="74" t="n">
        <f aca="false">IF(AND(ISNUMBER(G11),($D11)&gt;0),(G$18/G11)/($D$18/$D11)*100,0)</f>
        <v>557.987437480185</v>
      </c>
      <c r="H36" s="136"/>
      <c r="I36" s="234"/>
      <c r="J36" s="234"/>
      <c r="K36" s="234"/>
    </row>
    <row r="37" s="105" customFormat="true" ht="15" hidden="false" customHeight="true" outlineLevel="0" collapsed="false">
      <c r="A37" s="71" t="n">
        <v>32</v>
      </c>
      <c r="B37" s="224" t="s">
        <v>322</v>
      </c>
      <c r="C37" s="217" t="s">
        <v>319</v>
      </c>
      <c r="D37" s="88" t="n">
        <f aca="false">IF(AND(ISNUMBER(D13),($D13)&gt;0),(D$18/D13)/($D$18/$D13)*100,0)</f>
        <v>100</v>
      </c>
      <c r="E37" s="227" t="s">
        <v>310</v>
      </c>
      <c r="F37" s="227" t="s">
        <v>310</v>
      </c>
      <c r="G37" s="74" t="n">
        <f aca="false">IF(AND(ISNUMBER(G13),($D13)&gt;0),(G$18/G13)/($D$18/$D13)*100,0)</f>
        <v>125.588757768843</v>
      </c>
      <c r="H37" s="136"/>
      <c r="I37" s="153"/>
      <c r="J37" s="153"/>
      <c r="K37" s="153"/>
    </row>
    <row r="38" s="105" customFormat="true" ht="15" hidden="false" customHeight="true" outlineLevel="0" collapsed="false">
      <c r="A38" s="71" t="n">
        <v>33</v>
      </c>
      <c r="B38" s="224" t="s">
        <v>323</v>
      </c>
      <c r="C38" s="217" t="s">
        <v>319</v>
      </c>
      <c r="D38" s="88" t="n">
        <f aca="false">IF(AND(ISNUMBER(D14),($D14)&gt;0),(D$18/D14)/($D$18/$D14)*100,0)</f>
        <v>100</v>
      </c>
      <c r="E38" s="74" t="n">
        <f aca="false">IF(AND(ISNUMBER(E14),($D14)&gt;0),(E$18/E14)/($D$18/$D14)*100,0)</f>
        <v>142.989629409657</v>
      </c>
      <c r="F38" s="74" t="n">
        <f aca="false">IF(AND(ISNUMBER(F14),($D14)&gt;0),(F$18/F14)/($D$18/$D14)*100,0)</f>
        <v>156.494606622428</v>
      </c>
      <c r="G38" s="74" t="n">
        <f aca="false">IF(AND(ISNUMBER(G14),($D14)&gt;0),(G$18/G14)/($D$18/$D14)*100,0)</f>
        <v>174.284786468705</v>
      </c>
      <c r="H38" s="136"/>
      <c r="I38" s="236"/>
      <c r="J38" s="234"/>
      <c r="K38" s="234"/>
    </row>
    <row r="39" s="105" customFormat="true" ht="15" hidden="false" customHeight="true" outlineLevel="0" collapsed="false">
      <c r="A39" s="71" t="n">
        <v>34</v>
      </c>
      <c r="B39" s="218" t="s">
        <v>275</v>
      </c>
      <c r="C39" s="217" t="s">
        <v>319</v>
      </c>
      <c r="D39" s="88" t="n">
        <f aca="false">IF(AND(ISNUMBER(D15),($D15)&gt;0),(D$18/D15)/($D$18/$D15)*100,0)</f>
        <v>100</v>
      </c>
      <c r="E39" s="74" t="n">
        <f aca="false">IF(AND(ISNUMBER(E15),($D15)&gt;0),(E$18/E15)/($D$18/$D15)*100,0)</f>
        <v>190.002032107295</v>
      </c>
      <c r="F39" s="74" t="n">
        <f aca="false">IF(AND(ISNUMBER(F15),($D15)&gt;0),(F$18/F15)/($D$18/$D15)*100,0)</f>
        <v>274.585714440544</v>
      </c>
      <c r="G39" s="74" t="n">
        <f aca="false">IF(AND(ISNUMBER(G15),($D15)&gt;0),(G$18/G15)/($D$18/$D15)*100,0)</f>
        <v>351.396886865994</v>
      </c>
      <c r="H39" s="136"/>
      <c r="I39" s="153"/>
      <c r="J39" s="153"/>
      <c r="K39" s="153"/>
    </row>
    <row r="40" customFormat="false" ht="15" hidden="false" customHeight="true" outlineLevel="0" collapsed="false">
      <c r="B40" s="240" t="s">
        <v>329</v>
      </c>
      <c r="H40" s="103"/>
    </row>
    <row r="41" customFormat="false" ht="12.75" hidden="false" customHeight="false" outlineLevel="0" collapsed="false">
      <c r="B41" s="241" t="s">
        <v>330</v>
      </c>
    </row>
    <row r="42" customFormat="false" ht="12.75" hidden="false" customHeight="false" outlineLevel="0" collapsed="false">
      <c r="B42" s="241" t="s">
        <v>331</v>
      </c>
    </row>
    <row r="43" customFormat="false" ht="12.75" hidden="false" customHeight="false" outlineLevel="0" collapsed="false">
      <c r="B43" s="241" t="s">
        <v>332</v>
      </c>
    </row>
    <row r="44" customFormat="false" ht="24.75" hidden="false" customHeight="true" outlineLevel="0" collapsed="false">
      <c r="B44" s="242" t="s">
        <v>333</v>
      </c>
      <c r="C44" s="242"/>
      <c r="D44" s="242"/>
      <c r="E44" s="242"/>
      <c r="F44" s="242"/>
      <c r="G44" s="242"/>
      <c r="I44" s="243"/>
      <c r="J44" s="243"/>
      <c r="K44" s="243"/>
      <c r="L44" s="243"/>
      <c r="M44" s="243"/>
      <c r="N44" s="243"/>
    </row>
    <row r="45" customFormat="false" ht="23.25" hidden="false" customHeight="true" outlineLevel="0" collapsed="false">
      <c r="B45" s="242" t="s">
        <v>334</v>
      </c>
      <c r="C45" s="242"/>
      <c r="D45" s="242"/>
      <c r="E45" s="242"/>
      <c r="F45" s="242"/>
      <c r="G45" s="242"/>
      <c r="I45" s="244"/>
      <c r="J45" s="244"/>
      <c r="K45" s="244"/>
      <c r="L45" s="245"/>
      <c r="M45" s="70"/>
      <c r="N45" s="70"/>
    </row>
    <row r="46" customFormat="false" ht="12.75" hidden="false" customHeight="false" outlineLevel="0" collapsed="false">
      <c r="B46" s="241" t="s">
        <v>335</v>
      </c>
    </row>
    <row r="47" customFormat="false" ht="12.75" hidden="false" customHeight="false" outlineLevel="0" collapsed="false">
      <c r="B47" s="246" t="s">
        <v>336</v>
      </c>
    </row>
    <row r="48" customFormat="false" ht="10.5" hidden="false" customHeight="true" outlineLevel="0" collapsed="false">
      <c r="B48" s="70" t="s">
        <v>337</v>
      </c>
      <c r="G48" s="102"/>
    </row>
    <row r="49" customFormat="false" ht="11.25" hidden="false" customHeight="true" outlineLevel="0" collapsed="false">
      <c r="G49" s="102"/>
    </row>
    <row r="50" customFormat="false" ht="9.75" hidden="false" customHeight="true" outlineLevel="0" collapsed="false"/>
    <row r="53" customFormat="false" ht="15" hidden="false" customHeight="false" outlineLevel="0" collapsed="false">
      <c r="G53" s="247"/>
    </row>
  </sheetData>
  <mergeCells count="5">
    <mergeCell ref="D5:G5"/>
    <mergeCell ref="D19:G19"/>
    <mergeCell ref="D30:G30"/>
    <mergeCell ref="B44:G44"/>
    <mergeCell ref="B45:G45"/>
  </mergeCells>
  <printOptions headings="false" gridLines="false" gridLinesSet="true" horizontalCentered="true" verticalCentered="false"/>
  <pageMargins left="0.590277777777778" right="0.196527777777778" top="0.590972222222222" bottom="0.590972222222222" header="0.315277777777778" footer="0.315277777777778"/>
  <pageSetup paperSize="9" scale="7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64.13"/>
    <col collapsed="false" customWidth="true" hidden="false" outlineLevel="0" max="3" min="3" style="3" width="20.41"/>
    <col collapsed="false" customWidth="true" hidden="false" outlineLevel="0" max="8" min="4" style="3" width="9.7"/>
    <col collapsed="false" customWidth="true" hidden="false" outlineLevel="0" max="19" min="9" style="3" width="10.56"/>
    <col collapsed="false" customWidth="true" hidden="false" outlineLevel="0" max="20" min="20" style="3" width="10.99"/>
    <col collapsed="false" customWidth="false" hidden="false" outlineLevel="0" max="21" min="21" style="3" width="11.42"/>
    <col collapsed="false" customWidth="true" hidden="false" outlineLevel="0" max="22" min="22" style="3" width="10.99"/>
    <col collapsed="false" customWidth="true" hidden="false" outlineLevel="0" max="23" min="23" style="3" width="5.71"/>
    <col collapsed="false" customWidth="false" hidden="false" outlineLevel="0" max="257" min="24" style="3" width="11.42"/>
  </cols>
  <sheetData>
    <row r="1" customFormat="false" ht="20.1" hidden="false" customHeight="true" outlineLevel="0" collapsed="false">
      <c r="A1" s="248" t="s">
        <v>338</v>
      </c>
      <c r="B1" s="248"/>
      <c r="C1" s="248"/>
      <c r="D1" s="248"/>
      <c r="E1" s="248"/>
      <c r="F1" s="248"/>
      <c r="G1" s="248"/>
      <c r="J1" s="248"/>
      <c r="K1" s="248"/>
      <c r="L1" s="248"/>
      <c r="M1" s="248"/>
      <c r="N1" s="248"/>
      <c r="W1" s="248"/>
    </row>
    <row r="2" s="36" customFormat="true" ht="16.5" hidden="false" customHeight="true" outlineLevel="0" collapsed="false">
      <c r="A2" s="55"/>
      <c r="B2" s="79"/>
      <c r="C2" s="117"/>
      <c r="D2" s="117"/>
      <c r="E2" s="249"/>
      <c r="F2" s="249"/>
      <c r="G2" s="249"/>
      <c r="H2" s="249"/>
      <c r="I2" s="249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55"/>
    </row>
    <row r="3" customFormat="false" ht="12" hidden="false" customHeight="true" outlineLevel="0" collapsed="false">
      <c r="H3" s="250"/>
      <c r="I3" s="250"/>
    </row>
    <row r="4" customFormat="false" ht="27" hidden="false" customHeight="true" outlineLevel="0" collapsed="false">
      <c r="A4" s="251" t="s">
        <v>214</v>
      </c>
      <c r="B4" s="252" t="s">
        <v>215</v>
      </c>
      <c r="C4" s="252" t="s">
        <v>216</v>
      </c>
      <c r="D4" s="252" t="n">
        <v>1990</v>
      </c>
      <c r="E4" s="252" t="n">
        <v>1991</v>
      </c>
      <c r="F4" s="252" t="n">
        <v>1992</v>
      </c>
      <c r="G4" s="252" t="n">
        <v>1993</v>
      </c>
      <c r="H4" s="252" t="n">
        <v>1994</v>
      </c>
      <c r="I4" s="253" t="n">
        <v>1995</v>
      </c>
      <c r="J4" s="254" t="n">
        <v>1996</v>
      </c>
      <c r="K4" s="252" t="n">
        <v>1997</v>
      </c>
      <c r="L4" s="252" t="n">
        <v>1998</v>
      </c>
      <c r="M4" s="252" t="n">
        <v>1999</v>
      </c>
      <c r="N4" s="253" t="n">
        <v>2000</v>
      </c>
      <c r="O4" s="253" t="n">
        <v>2001</v>
      </c>
      <c r="P4" s="253" t="n">
        <v>2002</v>
      </c>
      <c r="Q4" s="253" t="n">
        <v>2003</v>
      </c>
      <c r="R4" s="253" t="n">
        <v>2004</v>
      </c>
      <c r="S4" s="253" t="n">
        <v>2005</v>
      </c>
      <c r="T4" s="253" t="n">
        <v>2006</v>
      </c>
      <c r="U4" s="252" t="n">
        <v>2007</v>
      </c>
      <c r="V4" s="253" t="n">
        <v>2008</v>
      </c>
      <c r="W4" s="255" t="s">
        <v>214</v>
      </c>
    </row>
    <row r="5" s="70" customFormat="true" ht="23.25" hidden="false" customHeight="true" outlineLevel="0" collapsed="false">
      <c r="A5" s="256"/>
      <c r="B5" s="257"/>
      <c r="C5" s="258"/>
      <c r="D5" s="134" t="s">
        <v>339</v>
      </c>
      <c r="E5" s="134"/>
      <c r="F5" s="134"/>
      <c r="G5" s="134"/>
      <c r="H5" s="134"/>
      <c r="I5" s="134" t="s">
        <v>339</v>
      </c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259"/>
    </row>
    <row r="6" s="64" customFormat="true" ht="15" hidden="false" customHeight="true" outlineLevel="0" collapsed="false">
      <c r="A6" s="77" t="n">
        <v>1</v>
      </c>
      <c r="B6" s="260" t="s">
        <v>340</v>
      </c>
      <c r="C6" s="77" t="s">
        <v>341</v>
      </c>
      <c r="D6" s="177" t="n">
        <v>0</v>
      </c>
      <c r="E6" s="88" t="n">
        <v>80152</v>
      </c>
      <c r="F6" s="88" t="n">
        <v>80732</v>
      </c>
      <c r="G6" s="88" t="n">
        <v>81428</v>
      </c>
      <c r="H6" s="88" t="n">
        <v>81763</v>
      </c>
      <c r="I6" s="88" t="n">
        <v>81894</v>
      </c>
      <c r="J6" s="88" t="n">
        <v>82069</v>
      </c>
      <c r="K6" s="88" t="n">
        <v>82235</v>
      </c>
      <c r="L6" s="88" t="n">
        <v>82118</v>
      </c>
      <c r="M6" s="88" t="n">
        <v>82251</v>
      </c>
      <c r="N6" s="88" t="n">
        <v>82473</v>
      </c>
      <c r="O6" s="88" t="n">
        <v>82575</v>
      </c>
      <c r="P6" s="88" t="n">
        <v>82823</v>
      </c>
      <c r="Q6" s="88" t="n">
        <v>82892</v>
      </c>
      <c r="R6" s="88" t="n">
        <v>82855</v>
      </c>
      <c r="S6" s="88" t="n">
        <v>82438</v>
      </c>
      <c r="T6" s="88" t="n">
        <v>82314.9</v>
      </c>
      <c r="U6" s="88" t="n">
        <v>82217.8</v>
      </c>
      <c r="V6" s="88" t="n">
        <v>82002.356</v>
      </c>
      <c r="W6" s="146" t="n">
        <v>1</v>
      </c>
      <c r="X6" s="261"/>
    </row>
    <row r="7" s="64" customFormat="true" ht="15" hidden="false" customHeight="true" outlineLevel="0" collapsed="false">
      <c r="A7" s="77" t="n">
        <v>2</v>
      </c>
      <c r="B7" s="260" t="s">
        <v>342</v>
      </c>
      <c r="C7" s="77" t="s">
        <v>341</v>
      </c>
      <c r="D7" s="177" t="n">
        <v>0</v>
      </c>
      <c r="E7" s="262" t="n">
        <v>34922</v>
      </c>
      <c r="F7" s="262" t="n">
        <v>35373</v>
      </c>
      <c r="G7" s="262" t="n">
        <v>35891</v>
      </c>
      <c r="H7" s="262" t="n">
        <v>36284</v>
      </c>
      <c r="I7" s="262" t="n">
        <v>36551</v>
      </c>
      <c r="J7" s="262" t="n">
        <v>36776</v>
      </c>
      <c r="K7" s="262" t="n">
        <v>37031</v>
      </c>
      <c r="L7" s="262" t="n">
        <v>37156</v>
      </c>
      <c r="M7" s="262" t="n">
        <v>37403</v>
      </c>
      <c r="N7" s="262" t="n">
        <v>37711</v>
      </c>
      <c r="O7" s="262" t="n">
        <v>38013</v>
      </c>
      <c r="P7" s="262" t="n">
        <v>38229</v>
      </c>
      <c r="Q7" s="262" t="n">
        <v>38453</v>
      </c>
      <c r="R7" s="262" t="n">
        <v>38606</v>
      </c>
      <c r="S7" s="262" t="n">
        <v>38697</v>
      </c>
      <c r="T7" s="262" t="n">
        <v>38887.6411389671</v>
      </c>
      <c r="U7" s="262" t="n">
        <v>38845.6557320021</v>
      </c>
      <c r="V7" s="88" t="n">
        <v>39077</v>
      </c>
      <c r="W7" s="146" t="n">
        <v>2</v>
      </c>
      <c r="X7" s="261"/>
    </row>
    <row r="8" s="64" customFormat="true" ht="15" hidden="false" customHeight="true" outlineLevel="0" collapsed="false">
      <c r="A8" s="77" t="n">
        <v>3</v>
      </c>
      <c r="B8" s="260" t="s">
        <v>343</v>
      </c>
      <c r="C8" s="77" t="s">
        <v>344</v>
      </c>
      <c r="D8" s="177" t="n">
        <v>0</v>
      </c>
      <c r="E8" s="177" t="n">
        <v>0</v>
      </c>
      <c r="F8" s="88" t="n">
        <v>12022.0714825828</v>
      </c>
      <c r="G8" s="177" t="n">
        <v>0</v>
      </c>
      <c r="H8" s="177" t="n">
        <v>0</v>
      </c>
      <c r="I8" s="177" t="n">
        <v>0</v>
      </c>
      <c r="J8" s="88" t="n">
        <v>12659.2295849854</v>
      </c>
      <c r="K8" s="177" t="n">
        <v>0</v>
      </c>
      <c r="L8" s="177" t="n">
        <v>0</v>
      </c>
      <c r="M8" s="177" t="n">
        <v>0</v>
      </c>
      <c r="N8" s="88" t="n">
        <v>13457.4141664861</v>
      </c>
      <c r="O8" s="177" t="n">
        <v>0</v>
      </c>
      <c r="P8" s="177" t="n">
        <v>0</v>
      </c>
      <c r="Q8" s="177" t="n">
        <v>0</v>
      </c>
      <c r="R8" s="263" t="n">
        <v>14677.5613604577</v>
      </c>
      <c r="S8" s="177" t="n">
        <v>0</v>
      </c>
      <c r="T8" s="177" t="s">
        <v>253</v>
      </c>
      <c r="U8" s="177" t="s">
        <v>253</v>
      </c>
      <c r="V8" s="177" t="s">
        <v>253</v>
      </c>
      <c r="W8" s="146" t="n">
        <v>3</v>
      </c>
    </row>
    <row r="9" s="64" customFormat="true" ht="15" hidden="false" customHeight="true" outlineLevel="0" collapsed="false">
      <c r="A9" s="77" t="n">
        <v>4</v>
      </c>
      <c r="B9" s="260" t="s">
        <v>345</v>
      </c>
      <c r="C9" s="77" t="s">
        <v>274</v>
      </c>
      <c r="D9" s="177" t="n">
        <v>0</v>
      </c>
      <c r="E9" s="177" t="n">
        <v>0</v>
      </c>
      <c r="F9" s="88" t="n">
        <v>8350.70813839666</v>
      </c>
      <c r="G9" s="177" t="n">
        <v>0</v>
      </c>
      <c r="H9" s="177" t="n">
        <v>0</v>
      </c>
      <c r="I9" s="177" t="n">
        <v>0</v>
      </c>
      <c r="J9" s="88" t="n">
        <v>8747.8618074355</v>
      </c>
      <c r="K9" s="177" t="n">
        <v>0</v>
      </c>
      <c r="L9" s="177" t="n">
        <v>0</v>
      </c>
      <c r="M9" s="177" t="n">
        <v>0</v>
      </c>
      <c r="N9" s="88" t="n">
        <v>9309.40449496304</v>
      </c>
      <c r="O9" s="177" t="n">
        <v>0</v>
      </c>
      <c r="P9" s="177" t="n">
        <v>0</v>
      </c>
      <c r="Q9" s="177" t="n">
        <v>0</v>
      </c>
      <c r="R9" s="263" t="n">
        <v>10004.1676465905</v>
      </c>
      <c r="S9" s="177" t="n">
        <v>0</v>
      </c>
      <c r="T9" s="177" t="s">
        <v>253</v>
      </c>
      <c r="U9" s="177" t="s">
        <v>253</v>
      </c>
      <c r="V9" s="177" t="s">
        <v>253</v>
      </c>
      <c r="W9" s="146" t="n">
        <v>4</v>
      </c>
    </row>
    <row r="10" s="64" customFormat="true" ht="15" hidden="false" customHeight="true" outlineLevel="0" collapsed="false">
      <c r="A10" s="77" t="n">
        <v>5</v>
      </c>
      <c r="B10" s="260" t="s">
        <v>346</v>
      </c>
      <c r="C10" s="77" t="s">
        <v>347</v>
      </c>
      <c r="D10" s="88" t="n">
        <v>2774.304</v>
      </c>
      <c r="E10" s="88" t="n">
        <v>2804.905</v>
      </c>
      <c r="F10" s="88" t="n">
        <v>2839.665</v>
      </c>
      <c r="G10" s="88" t="n">
        <v>2880.378</v>
      </c>
      <c r="H10" s="88" t="n">
        <v>2952.927</v>
      </c>
      <c r="I10" s="88" t="n">
        <v>3005.457</v>
      </c>
      <c r="J10" s="88" t="n">
        <v>3054.302</v>
      </c>
      <c r="K10" s="88" t="n">
        <v>3106.25</v>
      </c>
      <c r="L10" s="88" t="n">
        <v>3153.846</v>
      </c>
      <c r="M10" s="88" t="n">
        <v>3201.599</v>
      </c>
      <c r="N10" s="88" t="n">
        <v>3245.487</v>
      </c>
      <c r="O10" s="88" t="n">
        <v>3280.295</v>
      </c>
      <c r="P10" s="88" t="n">
        <v>3310.205</v>
      </c>
      <c r="Q10" s="88" t="n">
        <v>3339.229</v>
      </c>
      <c r="R10" s="264" t="n">
        <v>3368.92</v>
      </c>
      <c r="S10" s="264" t="n">
        <v>3394.782</v>
      </c>
      <c r="T10" s="264" t="n">
        <v>3421.384</v>
      </c>
      <c r="U10" s="264" t="n">
        <v>3443.79</v>
      </c>
      <c r="V10" s="264" t="n">
        <v>3462.382</v>
      </c>
      <c r="W10" s="146" t="n">
        <v>5</v>
      </c>
    </row>
    <row r="11" s="64" customFormat="true" ht="15" hidden="false" customHeight="true" outlineLevel="0" collapsed="false">
      <c r="A11" s="77" t="n">
        <v>6</v>
      </c>
      <c r="B11" s="260" t="s">
        <v>348</v>
      </c>
      <c r="C11" s="77" t="n">
        <v>1000</v>
      </c>
      <c r="D11" s="88" t="n">
        <v>33856.321</v>
      </c>
      <c r="E11" s="88" t="n">
        <v>34173.581</v>
      </c>
      <c r="F11" s="88" t="n">
        <v>34547.348</v>
      </c>
      <c r="G11" s="88" t="n">
        <v>34988.753</v>
      </c>
      <c r="H11" s="88" t="n">
        <v>35370.79</v>
      </c>
      <c r="I11" s="88" t="n">
        <v>35954.317</v>
      </c>
      <c r="J11" s="88" t="n">
        <v>36492.323</v>
      </c>
      <c r="K11" s="88" t="n">
        <v>37050.369</v>
      </c>
      <c r="L11" s="88" t="n">
        <v>37529.144</v>
      </c>
      <c r="M11" s="88" t="n">
        <v>37984.298</v>
      </c>
      <c r="N11" s="88" t="n">
        <v>38383.645</v>
      </c>
      <c r="O11" s="88" t="n">
        <v>38681.801</v>
      </c>
      <c r="P11" s="88" t="n">
        <v>38924.836</v>
      </c>
      <c r="Q11" s="88" t="n">
        <v>39141.543</v>
      </c>
      <c r="R11" s="264" t="n">
        <v>39362.266</v>
      </c>
      <c r="S11" s="264" t="n">
        <v>39551.203</v>
      </c>
      <c r="T11" s="264" t="n">
        <v>39753.733</v>
      </c>
      <c r="U11" s="264" t="n">
        <v>39918.192</v>
      </c>
      <c r="V11" s="264" t="n">
        <v>40057.869</v>
      </c>
      <c r="W11" s="146" t="n">
        <v>6</v>
      </c>
    </row>
    <row r="12" s="64" customFormat="true" ht="15" hidden="false" customHeight="true" outlineLevel="0" collapsed="false">
      <c r="A12" s="77" t="n">
        <v>7</v>
      </c>
      <c r="B12" s="260" t="s">
        <v>349</v>
      </c>
      <c r="C12" s="77" t="s">
        <v>350</v>
      </c>
      <c r="D12" s="177" t="n">
        <v>0</v>
      </c>
      <c r="E12" s="88" t="n">
        <v>847120</v>
      </c>
      <c r="F12" s="88" t="n">
        <v>907330</v>
      </c>
      <c r="G12" s="88" t="n">
        <v>942730</v>
      </c>
      <c r="H12" s="88" t="n">
        <v>980760</v>
      </c>
      <c r="I12" s="88" t="n">
        <v>1013340</v>
      </c>
      <c r="J12" s="88" t="n">
        <v>1039580</v>
      </c>
      <c r="K12" s="88" t="n">
        <v>1062500</v>
      </c>
      <c r="L12" s="88" t="n">
        <v>1081860</v>
      </c>
      <c r="M12" s="88" t="n">
        <v>1113840</v>
      </c>
      <c r="N12" s="88" t="n">
        <v>1149690</v>
      </c>
      <c r="O12" s="88" t="n">
        <v>1194030</v>
      </c>
      <c r="P12" s="88" t="n">
        <v>1198080</v>
      </c>
      <c r="Q12" s="88" t="n">
        <v>1214700</v>
      </c>
      <c r="R12" s="88" t="n">
        <v>1234490</v>
      </c>
      <c r="S12" s="88" t="n">
        <v>1256910</v>
      </c>
      <c r="T12" s="88" t="n">
        <v>1289770</v>
      </c>
      <c r="U12" s="88" t="n">
        <v>1306340</v>
      </c>
      <c r="V12" s="88" t="n">
        <v>1337720</v>
      </c>
      <c r="W12" s="146" t="n">
        <v>7</v>
      </c>
      <c r="X12" s="142"/>
    </row>
    <row r="13" s="64" customFormat="true" ht="15" hidden="false" customHeight="true" outlineLevel="0" collapsed="false">
      <c r="A13" s="77" t="n">
        <v>8</v>
      </c>
      <c r="B13" s="260" t="s">
        <v>351</v>
      </c>
      <c r="C13" s="77" t="s">
        <v>352</v>
      </c>
      <c r="D13" s="177" t="n">
        <v>0</v>
      </c>
      <c r="E13" s="81" t="n">
        <v>85.49</v>
      </c>
      <c r="F13" s="81" t="n">
        <v>87.84</v>
      </c>
      <c r="G13" s="81" t="n">
        <v>88.08</v>
      </c>
      <c r="H13" s="81" t="n">
        <v>89.32</v>
      </c>
      <c r="I13" s="81" t="n">
        <v>91.01</v>
      </c>
      <c r="J13" s="81" t="n">
        <v>92.59</v>
      </c>
      <c r="K13" s="81" t="n">
        <v>93.62</v>
      </c>
      <c r="L13" s="81" t="n">
        <v>95</v>
      </c>
      <c r="M13" s="81" t="n">
        <v>97.63</v>
      </c>
      <c r="N13" s="81" t="n">
        <v>100</v>
      </c>
      <c r="O13" s="81" t="n">
        <v>102.16</v>
      </c>
      <c r="P13" s="81" t="n">
        <v>101.39</v>
      </c>
      <c r="Q13" s="81" t="n">
        <v>101.11</v>
      </c>
      <c r="R13" s="81" t="n">
        <v>101.34</v>
      </c>
      <c r="S13" s="81" t="n">
        <v>101.67</v>
      </c>
      <c r="T13" s="81" t="n">
        <v>103.24</v>
      </c>
      <c r="U13" s="81" t="n">
        <v>102.7</v>
      </c>
      <c r="V13" s="81" t="n">
        <v>102.9</v>
      </c>
      <c r="W13" s="146" t="n">
        <v>8</v>
      </c>
      <c r="X13" s="142"/>
    </row>
    <row r="14" s="64" customFormat="true" ht="15" hidden="false" customHeight="true" outlineLevel="0" collapsed="false">
      <c r="A14" s="77"/>
      <c r="B14" s="265" t="s">
        <v>353</v>
      </c>
      <c r="C14" s="266"/>
      <c r="D14" s="177"/>
      <c r="E14" s="267"/>
      <c r="F14" s="268"/>
      <c r="G14" s="268"/>
      <c r="H14" s="268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160"/>
    </row>
    <row r="15" s="64" customFormat="true" ht="15" hidden="false" customHeight="true" outlineLevel="0" collapsed="false">
      <c r="A15" s="77" t="n">
        <v>9</v>
      </c>
      <c r="B15" s="269" t="s">
        <v>354</v>
      </c>
      <c r="C15" s="77" t="s">
        <v>350</v>
      </c>
      <c r="D15" s="177" t="n">
        <v>0</v>
      </c>
      <c r="E15" s="88" t="n">
        <v>50110</v>
      </c>
      <c r="F15" s="88" t="n">
        <v>56020</v>
      </c>
      <c r="G15" s="88" t="n">
        <v>64390</v>
      </c>
      <c r="H15" s="88" t="n">
        <v>70130</v>
      </c>
      <c r="I15" s="88" t="n">
        <v>74250</v>
      </c>
      <c r="J15" s="88" t="n">
        <v>76820</v>
      </c>
      <c r="K15" s="88" t="n">
        <v>79080</v>
      </c>
      <c r="L15" s="88" t="n">
        <v>79560</v>
      </c>
      <c r="M15" s="88" t="n">
        <v>80750</v>
      </c>
      <c r="N15" s="88" t="n">
        <v>82010</v>
      </c>
      <c r="O15" s="88" t="n">
        <v>83980</v>
      </c>
      <c r="P15" s="88" t="n">
        <v>85770</v>
      </c>
      <c r="Q15" s="88" t="n">
        <v>87490</v>
      </c>
      <c r="R15" s="88" t="n">
        <v>88340</v>
      </c>
      <c r="S15" s="88" t="n">
        <v>88980</v>
      </c>
      <c r="T15" s="88" t="n">
        <v>90060</v>
      </c>
      <c r="U15" s="88" t="n">
        <v>91890</v>
      </c>
      <c r="V15" s="88" t="n">
        <v>93940</v>
      </c>
      <c r="W15" s="146" t="n">
        <v>9</v>
      </c>
      <c r="X15" s="142"/>
    </row>
    <row r="16" s="64" customFormat="true" ht="15" hidden="false" customHeight="true" outlineLevel="0" collapsed="false">
      <c r="A16" s="77" t="n">
        <v>10</v>
      </c>
      <c r="B16" s="269" t="s">
        <v>355</v>
      </c>
      <c r="C16" s="77" t="s">
        <v>350</v>
      </c>
      <c r="D16" s="177" t="n">
        <v>0</v>
      </c>
      <c r="E16" s="88" t="n">
        <v>58070</v>
      </c>
      <c r="F16" s="88" t="n">
        <v>64840</v>
      </c>
      <c r="G16" s="88" t="n">
        <v>73710</v>
      </c>
      <c r="H16" s="88" t="n">
        <v>81060</v>
      </c>
      <c r="I16" s="88" t="n">
        <v>87360</v>
      </c>
      <c r="J16" s="88" t="n">
        <v>92120</v>
      </c>
      <c r="K16" s="88" t="n">
        <v>96590</v>
      </c>
      <c r="L16" s="88" t="n">
        <v>99390</v>
      </c>
      <c r="M16" s="88" t="n">
        <v>102360</v>
      </c>
      <c r="N16" s="88" t="n">
        <v>105260</v>
      </c>
      <c r="O16" s="88" t="n">
        <v>108930</v>
      </c>
      <c r="P16" s="88" t="n">
        <v>113430</v>
      </c>
      <c r="Q16" s="88" t="n">
        <v>117060</v>
      </c>
      <c r="R16" s="88" t="n">
        <v>118020</v>
      </c>
      <c r="S16" s="88" t="n">
        <v>120390</v>
      </c>
      <c r="T16" s="88" t="n">
        <v>121970</v>
      </c>
      <c r="U16" s="88" t="n">
        <v>124520</v>
      </c>
      <c r="V16" s="88" t="n">
        <v>127170</v>
      </c>
      <c r="W16" s="146" t="n">
        <v>10</v>
      </c>
      <c r="X16" s="142"/>
    </row>
    <row r="17" s="64" customFormat="true" ht="15" hidden="false" customHeight="true" outlineLevel="0" collapsed="false">
      <c r="A17" s="77" t="n">
        <v>11</v>
      </c>
      <c r="B17" s="269" t="s">
        <v>356</v>
      </c>
      <c r="C17" s="77" t="s">
        <v>352</v>
      </c>
      <c r="D17" s="177" t="n">
        <v>0</v>
      </c>
      <c r="E17" s="74" t="n">
        <v>87.4</v>
      </c>
      <c r="F17" s="74" t="n">
        <v>90.19</v>
      </c>
      <c r="G17" s="74" t="n">
        <v>94.34</v>
      </c>
      <c r="H17" s="74" t="n">
        <v>97.34</v>
      </c>
      <c r="I17" s="74" t="n">
        <v>98.85</v>
      </c>
      <c r="J17" s="74" t="n">
        <v>99.14</v>
      </c>
      <c r="K17" s="74" t="n">
        <v>99.55</v>
      </c>
      <c r="L17" s="74" t="n">
        <v>99.18</v>
      </c>
      <c r="M17" s="74" t="n">
        <v>99.74</v>
      </c>
      <c r="N17" s="74" t="n">
        <v>100</v>
      </c>
      <c r="O17" s="74" t="n">
        <v>101.22</v>
      </c>
      <c r="P17" s="74" t="n">
        <v>101.83</v>
      </c>
      <c r="Q17" s="74" t="n">
        <v>102.96</v>
      </c>
      <c r="R17" s="74" t="n">
        <v>103.24</v>
      </c>
      <c r="S17" s="74" t="n">
        <v>103.08</v>
      </c>
      <c r="T17" s="74" t="n">
        <v>103.3</v>
      </c>
      <c r="U17" s="74" t="n">
        <v>104.46</v>
      </c>
      <c r="V17" s="74" t="n">
        <v>104.97</v>
      </c>
      <c r="W17" s="146" t="n">
        <v>11</v>
      </c>
      <c r="X17" s="142"/>
    </row>
    <row r="18" s="64" customFormat="true" ht="15" hidden="false" customHeight="true" outlineLevel="0" collapsed="false">
      <c r="A18" s="77" t="n">
        <v>12</v>
      </c>
      <c r="B18" s="269" t="s">
        <v>357</v>
      </c>
      <c r="C18" s="77" t="s">
        <v>352</v>
      </c>
      <c r="D18" s="177" t="n">
        <v>0</v>
      </c>
      <c r="E18" s="74" t="n">
        <v>76.61</v>
      </c>
      <c r="F18" s="74" t="n">
        <v>79.76</v>
      </c>
      <c r="G18" s="74" t="n">
        <v>83.86</v>
      </c>
      <c r="H18" s="74" t="n">
        <v>87.34</v>
      </c>
      <c r="I18" s="74" t="n">
        <v>90.38</v>
      </c>
      <c r="J18" s="74" t="n">
        <v>92.33</v>
      </c>
      <c r="K18" s="74" t="n">
        <v>94.57</v>
      </c>
      <c r="L18" s="74" t="n">
        <v>96.3</v>
      </c>
      <c r="M18" s="74" t="n">
        <v>98.24</v>
      </c>
      <c r="N18" s="74" t="n">
        <v>100</v>
      </c>
      <c r="O18" s="74" t="n">
        <v>102.38</v>
      </c>
      <c r="P18" s="74" t="n">
        <v>105.12</v>
      </c>
      <c r="Q18" s="74" t="n">
        <v>107.44</v>
      </c>
      <c r="R18" s="74" t="n">
        <v>107.49</v>
      </c>
      <c r="S18" s="74" t="n">
        <v>108.7</v>
      </c>
      <c r="T18" s="74" t="n">
        <v>109.03</v>
      </c>
      <c r="U18" s="74" t="n">
        <v>110.22</v>
      </c>
      <c r="V18" s="74" t="n">
        <v>110.74</v>
      </c>
      <c r="W18" s="146" t="n">
        <v>12</v>
      </c>
      <c r="X18" s="142"/>
    </row>
    <row r="19" s="64" customFormat="true" ht="15" hidden="false" customHeight="true" outlineLevel="0" collapsed="false">
      <c r="A19" s="77" t="n">
        <v>13</v>
      </c>
      <c r="B19" s="260" t="s">
        <v>56</v>
      </c>
      <c r="C19" s="77" t="s">
        <v>252</v>
      </c>
      <c r="D19" s="177" t="n">
        <v>0</v>
      </c>
      <c r="E19" s="88" t="n">
        <v>3550</v>
      </c>
      <c r="F19" s="88" t="n">
        <v>3490.75</v>
      </c>
      <c r="G19" s="88" t="n">
        <v>3431.5</v>
      </c>
      <c r="H19" s="88" t="n">
        <v>3372.25</v>
      </c>
      <c r="I19" s="88" t="n">
        <v>3313</v>
      </c>
      <c r="J19" s="88" t="n">
        <v>3292</v>
      </c>
      <c r="K19" s="88" t="n">
        <v>3271</v>
      </c>
      <c r="L19" s="88" t="n">
        <v>3250</v>
      </c>
      <c r="M19" s="88" t="n">
        <v>3241.31418128618</v>
      </c>
      <c r="N19" s="88" t="n">
        <v>3232.62836257235</v>
      </c>
      <c r="O19" s="88" t="n">
        <v>3223.94254385853</v>
      </c>
      <c r="P19" s="88" t="n">
        <v>3227.04047862977</v>
      </c>
      <c r="Q19" s="88" t="n">
        <v>3219.54374710436</v>
      </c>
      <c r="R19" s="88" t="n">
        <v>3209.21064679682</v>
      </c>
      <c r="S19" s="264" t="s">
        <v>253</v>
      </c>
      <c r="T19" s="264" t="s">
        <v>253</v>
      </c>
      <c r="U19" s="88" t="n">
        <v>3103.15680043607</v>
      </c>
      <c r="V19" s="264" t="s">
        <v>253</v>
      </c>
      <c r="W19" s="146" t="n">
        <v>13</v>
      </c>
    </row>
    <row r="20" s="64" customFormat="true" ht="15" hidden="false" customHeight="true" outlineLevel="0" collapsed="false">
      <c r="A20" s="77" t="n">
        <v>14</v>
      </c>
      <c r="B20" s="269" t="s">
        <v>358</v>
      </c>
      <c r="C20" s="77" t="s">
        <v>252</v>
      </c>
      <c r="D20" s="177" t="n">
        <v>0</v>
      </c>
      <c r="E20" s="88" t="n">
        <v>83</v>
      </c>
      <c r="F20" s="88" t="n">
        <v>74</v>
      </c>
      <c r="G20" s="88" t="n">
        <v>65</v>
      </c>
      <c r="H20" s="88" t="n">
        <v>56</v>
      </c>
      <c r="I20" s="88" t="n">
        <v>47</v>
      </c>
      <c r="J20" s="88" t="n">
        <v>46.6666666666667</v>
      </c>
      <c r="K20" s="88" t="n">
        <v>46.3333333333333</v>
      </c>
      <c r="L20" s="88" t="n">
        <v>46</v>
      </c>
      <c r="M20" s="88" t="n">
        <v>39.1899056377669</v>
      </c>
      <c r="N20" s="88" t="n">
        <v>32.3798112755337</v>
      </c>
      <c r="O20" s="88" t="n">
        <v>25.5697169133006</v>
      </c>
      <c r="P20" s="88" t="n">
        <v>27.1330166030713</v>
      </c>
      <c r="Q20" s="88" t="n">
        <v>27.0636413777793</v>
      </c>
      <c r="R20" s="88" t="n">
        <v>27.650965035012</v>
      </c>
      <c r="S20" s="264" t="s">
        <v>253</v>
      </c>
      <c r="T20" s="264" t="s">
        <v>253</v>
      </c>
      <c r="U20" s="88" t="n">
        <v>28.187980244358</v>
      </c>
      <c r="V20" s="264" t="s">
        <v>253</v>
      </c>
      <c r="W20" s="146" t="n">
        <v>14</v>
      </c>
    </row>
    <row r="21" s="64" customFormat="true" ht="15" hidden="false" customHeight="true" outlineLevel="0" collapsed="false">
      <c r="A21" s="77" t="n">
        <v>15</v>
      </c>
      <c r="B21" s="269" t="s">
        <v>359</v>
      </c>
      <c r="C21" s="77" t="s">
        <v>252</v>
      </c>
      <c r="D21" s="177" t="n">
        <v>0</v>
      </c>
      <c r="E21" s="88" t="n">
        <v>3467</v>
      </c>
      <c r="F21" s="88" t="n">
        <v>3416.75</v>
      </c>
      <c r="G21" s="88" t="n">
        <v>3366.5</v>
      </c>
      <c r="H21" s="88" t="n">
        <v>3316.25</v>
      </c>
      <c r="I21" s="88" t="n">
        <v>3266</v>
      </c>
      <c r="J21" s="88" t="n">
        <v>3245.33333333333</v>
      </c>
      <c r="K21" s="88" t="n">
        <v>3224.66666666667</v>
      </c>
      <c r="L21" s="88" t="n">
        <v>3204</v>
      </c>
      <c r="M21" s="88" t="n">
        <v>3202.12427564841</v>
      </c>
      <c r="N21" s="88" t="n">
        <v>3200.24855129682</v>
      </c>
      <c r="O21" s="88" t="n">
        <v>3198.37282694523</v>
      </c>
      <c r="P21" s="264" t="n">
        <v>3199.9074620267</v>
      </c>
      <c r="Q21" s="264" t="n">
        <v>3192.48010572658</v>
      </c>
      <c r="R21" s="88" t="n">
        <v>3181.5596817618</v>
      </c>
      <c r="S21" s="264" t="s">
        <v>253</v>
      </c>
      <c r="T21" s="264" t="s">
        <v>253</v>
      </c>
      <c r="U21" s="88" t="n">
        <v>3074.96882019171</v>
      </c>
      <c r="V21" s="264" t="s">
        <v>253</v>
      </c>
      <c r="W21" s="146" t="n">
        <v>15</v>
      </c>
    </row>
    <row r="22" s="64" customFormat="true" ht="15" hidden="false" customHeight="true" outlineLevel="0" collapsed="false">
      <c r="A22" s="77" t="n">
        <v>16</v>
      </c>
      <c r="B22" s="260" t="s">
        <v>360</v>
      </c>
      <c r="C22" s="77" t="s">
        <v>361</v>
      </c>
      <c r="D22" s="177" t="n">
        <v>0</v>
      </c>
      <c r="E22" s="88" t="n">
        <v>43.2553149016868</v>
      </c>
      <c r="F22" s="88" t="n">
        <v>42.3221275330724</v>
      </c>
      <c r="G22" s="88" t="n">
        <v>41.343272584369</v>
      </c>
      <c r="H22" s="88" t="n">
        <v>40.5592994386214</v>
      </c>
      <c r="I22" s="88" t="n">
        <v>39.8808215498083</v>
      </c>
      <c r="J22" s="88" t="n">
        <v>39.5439609759268</v>
      </c>
      <c r="K22" s="88" t="n">
        <v>39.2128250339474</v>
      </c>
      <c r="L22" s="88" t="n">
        <v>39.0170242821306</v>
      </c>
      <c r="M22" s="88" t="n">
        <v>38.9311288087489</v>
      </c>
      <c r="N22" s="88" t="n">
        <v>38.8035908878884</v>
      </c>
      <c r="O22" s="88" t="n">
        <v>38.7329437111139</v>
      </c>
      <c r="P22" s="88" t="n">
        <v>38.6354933053221</v>
      </c>
      <c r="Q22" s="88" t="n">
        <v>38.5137299827074</v>
      </c>
      <c r="R22" s="88" t="n">
        <v>38.3991271711038</v>
      </c>
      <c r="S22" s="264" t="s">
        <v>253</v>
      </c>
      <c r="T22" s="264" t="s">
        <v>253</v>
      </c>
      <c r="U22" s="88" t="n">
        <v>37.4002809633889</v>
      </c>
      <c r="V22" s="264" t="s">
        <v>253</v>
      </c>
      <c r="W22" s="146" t="n">
        <v>16</v>
      </c>
    </row>
    <row r="23" s="64" customFormat="true" ht="15" hidden="false" customHeight="true" outlineLevel="0" collapsed="false">
      <c r="A23" s="77" t="n">
        <v>17</v>
      </c>
      <c r="B23" s="260" t="s">
        <v>362</v>
      </c>
      <c r="C23" s="77" t="s">
        <v>247</v>
      </c>
      <c r="D23" s="88" t="s">
        <v>253</v>
      </c>
      <c r="E23" s="88" t="n">
        <v>3765.15300136051</v>
      </c>
      <c r="F23" s="88" t="n">
        <v>3707.13602085997</v>
      </c>
      <c r="G23" s="88" t="n">
        <v>3904.21452815245</v>
      </c>
      <c r="H23" s="88" t="n">
        <v>3797.95633436669</v>
      </c>
      <c r="I23" s="88" t="n">
        <v>3911.62184602604</v>
      </c>
      <c r="J23" s="88" t="n">
        <v>4167.02202447539</v>
      </c>
      <c r="K23" s="88" t="n">
        <v>4085.82585983116</v>
      </c>
      <c r="L23" s="88" t="n">
        <v>4064.37958319966</v>
      </c>
      <c r="M23" s="88" t="n">
        <v>3988.39477362133</v>
      </c>
      <c r="N23" s="88" t="n">
        <v>3915.78855593768</v>
      </c>
      <c r="O23" s="88" t="n">
        <v>4159.15092738552</v>
      </c>
      <c r="P23" s="88" t="n">
        <v>4003.737893602</v>
      </c>
      <c r="Q23" s="88" t="n">
        <v>4010.22009959982</v>
      </c>
      <c r="R23" s="88" t="n">
        <v>4015.83272467654</v>
      </c>
      <c r="S23" s="88" t="n">
        <v>3840.75231710821</v>
      </c>
      <c r="T23" s="88" t="n">
        <v>3714.15943958286</v>
      </c>
      <c r="U23" s="88" t="n">
        <v>3511.30304049351</v>
      </c>
      <c r="V23" s="264" t="s">
        <v>234</v>
      </c>
      <c r="W23" s="146" t="n">
        <v>17</v>
      </c>
    </row>
    <row r="24" s="64" customFormat="true" ht="15" hidden="false" customHeight="true" outlineLevel="0" collapsed="false">
      <c r="A24" s="77" t="n">
        <v>18</v>
      </c>
      <c r="B24" s="269" t="s">
        <v>363</v>
      </c>
      <c r="C24" s="77" t="s">
        <v>247</v>
      </c>
      <c r="D24" s="88" t="n">
        <v>1246.6715175817</v>
      </c>
      <c r="E24" s="88" t="n">
        <v>1326.47911224314</v>
      </c>
      <c r="F24" s="88" t="n">
        <v>1348.7022167991</v>
      </c>
      <c r="G24" s="88" t="n">
        <v>1364.02042244784</v>
      </c>
      <c r="H24" s="88" t="n">
        <v>1317.416575476</v>
      </c>
      <c r="I24" s="88" t="n">
        <v>1329.95762901724</v>
      </c>
      <c r="J24" s="88" t="n">
        <v>1349.93080746659</v>
      </c>
      <c r="K24" s="88" t="n">
        <v>1352.05546393673</v>
      </c>
      <c r="L24" s="88" t="n">
        <v>1355.85536619086</v>
      </c>
      <c r="M24" s="88" t="n">
        <v>1367.13911966239</v>
      </c>
      <c r="N24" s="88" t="n">
        <v>1340.36120989662</v>
      </c>
      <c r="O24" s="88" t="n">
        <v>1401.98905641778</v>
      </c>
      <c r="P24" s="88" t="n">
        <v>1380.56802263426</v>
      </c>
      <c r="Q24" s="88" t="n">
        <v>1348.41622863208</v>
      </c>
      <c r="R24" s="88" t="n">
        <v>1362.43530768066</v>
      </c>
      <c r="S24" s="88" t="n">
        <v>1319.07497882278</v>
      </c>
      <c r="T24" s="88" t="n">
        <v>1268.66443958286</v>
      </c>
      <c r="U24" s="88" t="n">
        <v>1242.95038770759</v>
      </c>
      <c r="V24" s="264" t="s">
        <v>234</v>
      </c>
      <c r="W24" s="146" t="n">
        <v>18</v>
      </c>
    </row>
    <row r="25" s="64" customFormat="true" ht="15" hidden="false" customHeight="true" outlineLevel="0" collapsed="false">
      <c r="A25" s="77" t="n">
        <v>19</v>
      </c>
      <c r="B25" s="269" t="s">
        <v>364</v>
      </c>
      <c r="C25" s="77" t="s">
        <v>247</v>
      </c>
      <c r="D25" s="88" t="s">
        <v>253</v>
      </c>
      <c r="E25" s="88" t="n">
        <v>2438.67388911737</v>
      </c>
      <c r="F25" s="88" t="n">
        <v>2358.43380406088</v>
      </c>
      <c r="G25" s="88" t="n">
        <v>2540.19410570461</v>
      </c>
      <c r="H25" s="88" t="n">
        <v>2480.53975889068</v>
      </c>
      <c r="I25" s="88" t="n">
        <v>2581.6642170088</v>
      </c>
      <c r="J25" s="88" t="n">
        <v>2817.0912170088</v>
      </c>
      <c r="K25" s="88" t="n">
        <v>2733.77039589443</v>
      </c>
      <c r="L25" s="88" t="n">
        <v>2708.5242170088</v>
      </c>
      <c r="M25" s="88" t="n">
        <v>2621.25565395894</v>
      </c>
      <c r="N25" s="88" t="n">
        <v>2575.42734604106</v>
      </c>
      <c r="O25" s="88" t="n">
        <v>2757.16187096774</v>
      </c>
      <c r="P25" s="88" t="n">
        <v>2623.16987096774</v>
      </c>
      <c r="Q25" s="88" t="n">
        <v>2661.80387096774</v>
      </c>
      <c r="R25" s="88" t="n">
        <v>2653.39741699587</v>
      </c>
      <c r="S25" s="88" t="n">
        <v>2521.67733828543</v>
      </c>
      <c r="T25" s="88" t="n">
        <v>2445.495</v>
      </c>
      <c r="U25" s="88" t="n">
        <v>2268.35265278592</v>
      </c>
      <c r="V25" s="88" t="s">
        <v>234</v>
      </c>
      <c r="W25" s="146" t="n">
        <v>19</v>
      </c>
    </row>
    <row r="26" s="64" customFormat="true" ht="15" hidden="false" customHeight="true" outlineLevel="0" collapsed="false">
      <c r="A26" s="77" t="n">
        <v>20</v>
      </c>
      <c r="B26" s="260" t="s">
        <v>365</v>
      </c>
      <c r="C26" s="77" t="s">
        <v>366</v>
      </c>
      <c r="D26" s="88" t="s">
        <v>253</v>
      </c>
      <c r="E26" s="88" t="n">
        <v>46.9751597135507</v>
      </c>
      <c r="F26" s="88" t="n">
        <v>45.9190410352769</v>
      </c>
      <c r="G26" s="88" t="n">
        <v>47.9468306743681</v>
      </c>
      <c r="H26" s="88" t="n">
        <v>46.4507947894119</v>
      </c>
      <c r="I26" s="88" t="n">
        <v>47.7644497280148</v>
      </c>
      <c r="J26" s="88" t="n">
        <v>50.7746167794829</v>
      </c>
      <c r="K26" s="88" t="n">
        <v>49.6847553940677</v>
      </c>
      <c r="L26" s="88" t="n">
        <v>49.4943810516532</v>
      </c>
      <c r="M26" s="88" t="n">
        <v>48.4905323171917</v>
      </c>
      <c r="N26" s="88" t="n">
        <v>47.4796425004265</v>
      </c>
      <c r="O26" s="88" t="n">
        <v>50.3681613973421</v>
      </c>
      <c r="P26" s="88" t="n">
        <v>48.3408943602864</v>
      </c>
      <c r="Q26" s="88" t="n">
        <v>48.3788556145324</v>
      </c>
      <c r="R26" s="88" t="n">
        <v>48.4682001650659</v>
      </c>
      <c r="S26" s="88" t="n">
        <v>46.5895863207284</v>
      </c>
      <c r="T26" s="88" t="n">
        <v>45.1213503215439</v>
      </c>
      <c r="U26" s="88" t="n">
        <v>42.7073339409898</v>
      </c>
      <c r="V26" s="88" t="s">
        <v>234</v>
      </c>
      <c r="W26" s="146" t="n">
        <v>20</v>
      </c>
    </row>
    <row r="27" s="64" customFormat="true" ht="15" hidden="false" customHeight="true" outlineLevel="0" collapsed="false">
      <c r="A27" s="77" t="n">
        <v>21</v>
      </c>
      <c r="B27" s="260" t="s">
        <v>367</v>
      </c>
      <c r="C27" s="77" t="s">
        <v>366</v>
      </c>
      <c r="D27" s="88" t="s">
        <v>253</v>
      </c>
      <c r="E27" s="88" t="n">
        <v>107.816075865085</v>
      </c>
      <c r="F27" s="88" t="n">
        <v>104.801289708534</v>
      </c>
      <c r="G27" s="88" t="n">
        <v>108.779764513456</v>
      </c>
      <c r="H27" s="88" t="n">
        <v>104.673033137655</v>
      </c>
      <c r="I27" s="88" t="n">
        <v>107.01818954409</v>
      </c>
      <c r="J27" s="88" t="n">
        <v>113.30819078952</v>
      </c>
      <c r="K27" s="88" t="n">
        <v>110.335282866548</v>
      </c>
      <c r="L27" s="88" t="n">
        <v>109.386898029919</v>
      </c>
      <c r="M27" s="88" t="n">
        <v>106.633018036557</v>
      </c>
      <c r="N27" s="88" t="n">
        <v>103.836773247532</v>
      </c>
      <c r="O27" s="88" t="n">
        <v>109.413909120183</v>
      </c>
      <c r="P27" s="88" t="n">
        <v>104.730385142222</v>
      </c>
      <c r="Q27" s="88" t="n">
        <v>104.288874719783</v>
      </c>
      <c r="R27" s="88" t="n">
        <v>104.0209481603</v>
      </c>
      <c r="S27" s="88" t="n">
        <v>99.2519398689358</v>
      </c>
      <c r="T27" s="88" t="n">
        <v>95.5100214566912</v>
      </c>
      <c r="U27" s="88" t="n">
        <v>90.391138322343</v>
      </c>
      <c r="V27" s="88" t="s">
        <v>234</v>
      </c>
      <c r="W27" s="146" t="n">
        <v>21</v>
      </c>
    </row>
    <row r="28" s="64" customFormat="true" ht="15" hidden="false" customHeight="true" outlineLevel="0" collapsed="false">
      <c r="A28" s="77" t="n">
        <v>22</v>
      </c>
      <c r="B28" s="260" t="s">
        <v>368</v>
      </c>
      <c r="C28" s="77" t="s">
        <v>247</v>
      </c>
      <c r="D28" s="88" t="s">
        <v>253</v>
      </c>
      <c r="E28" s="88" t="n">
        <v>3159.42980960425</v>
      </c>
      <c r="F28" s="88" t="n">
        <v>3101.7963998247</v>
      </c>
      <c r="G28" s="88" t="n">
        <v>3286.77132147254</v>
      </c>
      <c r="H28" s="88" t="n">
        <v>3184.78750218155</v>
      </c>
      <c r="I28" s="88" t="n">
        <v>3260.0024091737</v>
      </c>
      <c r="J28" s="88" t="n">
        <v>3515.91600316446</v>
      </c>
      <c r="K28" s="88" t="n">
        <v>3506.34344985586</v>
      </c>
      <c r="L28" s="88" t="n">
        <v>3427.29578300029</v>
      </c>
      <c r="M28" s="88" t="n">
        <v>3302.87643504381</v>
      </c>
      <c r="N28" s="88" t="n">
        <v>3252.73778292249</v>
      </c>
      <c r="O28" s="88" t="n">
        <v>3535.61106817283</v>
      </c>
      <c r="P28" s="88" t="n">
        <v>3370.9189939009</v>
      </c>
      <c r="Q28" s="88" t="n">
        <v>3359.8283580685</v>
      </c>
      <c r="R28" s="88" t="n">
        <v>3320.90106802752</v>
      </c>
      <c r="S28" s="88" t="n">
        <v>3140.93323661268</v>
      </c>
      <c r="T28" s="88" t="n">
        <v>3076.77392378034</v>
      </c>
      <c r="U28" s="88" t="n">
        <v>3094.42020076295</v>
      </c>
      <c r="V28" s="88" t="s">
        <v>234</v>
      </c>
      <c r="W28" s="146" t="n">
        <v>22</v>
      </c>
    </row>
    <row r="29" s="64" customFormat="true" ht="15" hidden="false" customHeight="true" outlineLevel="0" collapsed="false">
      <c r="A29" s="77" t="n">
        <v>23</v>
      </c>
      <c r="B29" s="269" t="s">
        <v>369</v>
      </c>
      <c r="C29" s="77" t="s">
        <v>247</v>
      </c>
      <c r="D29" s="88" t="n">
        <v>1246.6715175817</v>
      </c>
      <c r="E29" s="88" t="n">
        <v>1326.47911224314</v>
      </c>
      <c r="F29" s="88" t="n">
        <v>1348.7022167991</v>
      </c>
      <c r="G29" s="88" t="n">
        <v>1364.02042244784</v>
      </c>
      <c r="H29" s="88" t="n">
        <v>1317.416575476</v>
      </c>
      <c r="I29" s="88" t="n">
        <v>1329.95762901724</v>
      </c>
      <c r="J29" s="88" t="n">
        <v>1349.93080746659</v>
      </c>
      <c r="K29" s="88" t="n">
        <v>1352.05546393673</v>
      </c>
      <c r="L29" s="88" t="n">
        <v>1355.85536619086</v>
      </c>
      <c r="M29" s="88" t="n">
        <v>1367.13911966239</v>
      </c>
      <c r="N29" s="88" t="n">
        <v>1340.36120989662</v>
      </c>
      <c r="O29" s="88" t="n">
        <v>1401.98905641778</v>
      </c>
      <c r="P29" s="88" t="n">
        <v>1380.56802263426</v>
      </c>
      <c r="Q29" s="88" t="n">
        <v>1348.41622863208</v>
      </c>
      <c r="R29" s="88" t="n">
        <v>1362.43530768066</v>
      </c>
      <c r="S29" s="88" t="n">
        <v>1319.07497882278</v>
      </c>
      <c r="T29" s="88" t="n">
        <v>1268.66443958286</v>
      </c>
      <c r="U29" s="88" t="n">
        <v>1242.95038770759</v>
      </c>
      <c r="V29" s="88" t="s">
        <v>234</v>
      </c>
      <c r="W29" s="146" t="n">
        <v>23</v>
      </c>
    </row>
    <row r="30" s="64" customFormat="true" ht="15" hidden="false" customHeight="true" outlineLevel="0" collapsed="false">
      <c r="A30" s="77" t="n">
        <v>24</v>
      </c>
      <c r="B30" s="269" t="s">
        <v>370</v>
      </c>
      <c r="C30" s="77" t="s">
        <v>247</v>
      </c>
      <c r="D30" s="88" t="s">
        <v>253</v>
      </c>
      <c r="E30" s="88" t="n">
        <v>1832.95069736111</v>
      </c>
      <c r="F30" s="88" t="n">
        <v>1753.09418302561</v>
      </c>
      <c r="G30" s="88" t="n">
        <v>1922.7508990247</v>
      </c>
      <c r="H30" s="88" t="n">
        <v>1867.37092670555</v>
      </c>
      <c r="I30" s="88" t="n">
        <v>1930.04478015645</v>
      </c>
      <c r="J30" s="88" t="n">
        <v>2165.98519569787</v>
      </c>
      <c r="K30" s="88" t="n">
        <v>2154.28798591914</v>
      </c>
      <c r="L30" s="88" t="n">
        <v>2071.44041680942</v>
      </c>
      <c r="M30" s="88" t="n">
        <v>1935.73731538143</v>
      </c>
      <c r="N30" s="88" t="n">
        <v>1912.37657302587</v>
      </c>
      <c r="O30" s="88" t="n">
        <v>2133.62201175506</v>
      </c>
      <c r="P30" s="88" t="n">
        <v>1990.35097126664</v>
      </c>
      <c r="Q30" s="88" t="n">
        <v>2011.41212943643</v>
      </c>
      <c r="R30" s="88" t="n">
        <v>1958.46576034686</v>
      </c>
      <c r="S30" s="88" t="n">
        <v>1821.85825778989</v>
      </c>
      <c r="T30" s="88" t="n">
        <v>1808.10948419748</v>
      </c>
      <c r="U30" s="88" t="n">
        <v>1851.46981305536</v>
      </c>
      <c r="V30" s="264" t="s">
        <v>234</v>
      </c>
      <c r="W30" s="146" t="n">
        <v>24</v>
      </c>
    </row>
    <row r="31" s="64" customFormat="true" ht="15" hidden="false" customHeight="true" outlineLevel="0" collapsed="false">
      <c r="A31" s="77" t="n">
        <v>25</v>
      </c>
      <c r="B31" s="260" t="s">
        <v>371</v>
      </c>
      <c r="C31" s="77" t="s">
        <v>249</v>
      </c>
      <c r="D31" s="177" t="s">
        <v>253</v>
      </c>
      <c r="E31" s="177" t="s">
        <v>253</v>
      </c>
      <c r="F31" s="177" t="s">
        <v>253</v>
      </c>
      <c r="G31" s="177" t="s">
        <v>253</v>
      </c>
      <c r="H31" s="177" t="s">
        <v>253</v>
      </c>
      <c r="I31" s="88" t="n">
        <v>220.369901052553</v>
      </c>
      <c r="J31" s="88" t="n">
        <v>235.183869771993</v>
      </c>
      <c r="K31" s="88" t="n">
        <v>230.997158109346</v>
      </c>
      <c r="L31" s="88" t="n">
        <v>225.090904839647</v>
      </c>
      <c r="M31" s="88" t="n">
        <v>213.524613275392</v>
      </c>
      <c r="N31" s="88" t="n">
        <v>209.258259034541</v>
      </c>
      <c r="O31" s="88" t="n">
        <v>223.983975208186</v>
      </c>
      <c r="P31" s="88" t="n">
        <v>212.224131070463</v>
      </c>
      <c r="Q31" s="88" t="n">
        <v>208.53572718005</v>
      </c>
      <c r="R31" s="88" t="n">
        <v>203.730871504412</v>
      </c>
      <c r="S31" s="88" t="n">
        <v>193.143456425298</v>
      </c>
      <c r="T31" s="88" t="n">
        <v>190.386822860573</v>
      </c>
      <c r="U31" s="88" t="n">
        <v>161.328797957353</v>
      </c>
      <c r="V31" s="264" t="s">
        <v>234</v>
      </c>
      <c r="W31" s="146" t="n">
        <v>25</v>
      </c>
    </row>
    <row r="32" s="64" customFormat="true" ht="15" hidden="false" customHeight="true" outlineLevel="0" collapsed="false">
      <c r="A32" s="77" t="n">
        <v>26</v>
      </c>
      <c r="B32" s="269" t="s">
        <v>372</v>
      </c>
      <c r="C32" s="77" t="s">
        <v>249</v>
      </c>
      <c r="D32" s="177" t="s">
        <v>253</v>
      </c>
      <c r="E32" s="177" t="s">
        <v>253</v>
      </c>
      <c r="F32" s="177" t="s">
        <v>253</v>
      </c>
      <c r="G32" s="177" t="s">
        <v>253</v>
      </c>
      <c r="H32" s="177" t="s">
        <v>253</v>
      </c>
      <c r="I32" s="88" t="n">
        <v>96.6019934486162</v>
      </c>
      <c r="J32" s="88" t="n">
        <v>98.1172775994677</v>
      </c>
      <c r="K32" s="88" t="n">
        <v>98.0569037865888</v>
      </c>
      <c r="L32" s="88" t="n">
        <v>98.4569378107322</v>
      </c>
      <c r="M32" s="88" t="n">
        <v>98.5728984928237</v>
      </c>
      <c r="N32" s="88" t="n">
        <v>95.2721425014958</v>
      </c>
      <c r="O32" s="88" t="n">
        <v>97.5722840737303</v>
      </c>
      <c r="P32" s="88" t="n">
        <v>95.6575781309069</v>
      </c>
      <c r="Q32" s="88" t="n">
        <v>91.8642275656453</v>
      </c>
      <c r="R32" s="88" t="n">
        <v>91.6388329418895</v>
      </c>
      <c r="S32" s="88" t="n">
        <v>86.5570092834557</v>
      </c>
      <c r="T32" s="88" t="n">
        <v>81.2575457218674</v>
      </c>
      <c r="U32" s="88" t="n">
        <v>78.8933909155852</v>
      </c>
      <c r="V32" s="264" t="s">
        <v>234</v>
      </c>
      <c r="W32" s="146" t="n">
        <v>26</v>
      </c>
    </row>
    <row r="33" s="64" customFormat="true" ht="15" hidden="false" customHeight="true" outlineLevel="0" collapsed="false">
      <c r="A33" s="77" t="n">
        <v>27</v>
      </c>
      <c r="B33" s="269" t="s">
        <v>373</v>
      </c>
      <c r="C33" s="77" t="s">
        <v>249</v>
      </c>
      <c r="D33" s="177" t="s">
        <v>253</v>
      </c>
      <c r="E33" s="177" t="s">
        <v>253</v>
      </c>
      <c r="F33" s="177" t="s">
        <v>253</v>
      </c>
      <c r="G33" s="177" t="s">
        <v>253</v>
      </c>
      <c r="H33" s="177" t="s">
        <v>253</v>
      </c>
      <c r="I33" s="88" t="n">
        <v>123.767907603937</v>
      </c>
      <c r="J33" s="88" t="n">
        <v>137.066592172525</v>
      </c>
      <c r="K33" s="88" t="n">
        <v>132.940254322757</v>
      </c>
      <c r="L33" s="88" t="n">
        <v>126.633967028914</v>
      </c>
      <c r="M33" s="88" t="n">
        <v>114.951714782569</v>
      </c>
      <c r="N33" s="88" t="n">
        <v>113.986116533045</v>
      </c>
      <c r="O33" s="88" t="n">
        <v>126.411691134456</v>
      </c>
      <c r="P33" s="88" t="n">
        <v>116.566552939556</v>
      </c>
      <c r="Q33" s="88" t="n">
        <v>116.671499614404</v>
      </c>
      <c r="R33" s="88" t="n">
        <v>112.092038562523</v>
      </c>
      <c r="S33" s="88" t="n">
        <v>106.586447141843</v>
      </c>
      <c r="T33" s="88" t="n">
        <v>109.129277138706</v>
      </c>
      <c r="U33" s="88" t="n">
        <v>82.4354070417676</v>
      </c>
      <c r="V33" s="264" t="s">
        <v>234</v>
      </c>
      <c r="W33" s="146" t="n">
        <v>27</v>
      </c>
    </row>
    <row r="34" s="64" customFormat="true" ht="15" hidden="false" customHeight="true" outlineLevel="0" collapsed="false">
      <c r="A34" s="77" t="n">
        <v>28</v>
      </c>
      <c r="B34" s="260" t="s">
        <v>374</v>
      </c>
      <c r="C34" s="157" t="s">
        <v>265</v>
      </c>
      <c r="D34" s="177" t="s">
        <v>253</v>
      </c>
      <c r="E34" s="177" t="s">
        <v>253</v>
      </c>
      <c r="F34" s="177" t="s">
        <v>253</v>
      </c>
      <c r="G34" s="177" t="s">
        <v>253</v>
      </c>
      <c r="H34" s="177" t="s">
        <v>253</v>
      </c>
      <c r="I34" s="88" t="n">
        <v>4.91664869061077</v>
      </c>
      <c r="J34" s="88" t="n">
        <v>5.20573986236475</v>
      </c>
      <c r="K34" s="88" t="n">
        <v>5.20709842092861</v>
      </c>
      <c r="L34" s="88" t="n">
        <v>5.02923108661568</v>
      </c>
      <c r="M34" s="88" t="n">
        <v>4.84199402801164</v>
      </c>
      <c r="N34" s="88" t="n">
        <v>4.56727197132481</v>
      </c>
      <c r="O34" s="88" t="n">
        <v>4.69787793731712</v>
      </c>
      <c r="P34" s="88" t="n">
        <v>4.40920154387324</v>
      </c>
      <c r="Q34" s="88" t="n">
        <v>4.03242605323676</v>
      </c>
      <c r="R34" s="88" t="n">
        <v>3.80211608319789</v>
      </c>
      <c r="S34" s="88" t="n">
        <v>3.4936637086901</v>
      </c>
      <c r="T34" s="88" t="n">
        <v>3.32029438865626</v>
      </c>
      <c r="U34" s="88" t="n">
        <v>3.04247944817304</v>
      </c>
      <c r="V34" s="88" t="s">
        <v>234</v>
      </c>
      <c r="W34" s="146" t="n">
        <v>28</v>
      </c>
    </row>
    <row r="35" s="64" customFormat="true" ht="15" hidden="false" customHeight="true" outlineLevel="0" collapsed="false">
      <c r="A35" s="77" t="n">
        <v>29</v>
      </c>
      <c r="B35" s="260" t="s">
        <v>375</v>
      </c>
      <c r="C35" s="157" t="s">
        <v>265</v>
      </c>
      <c r="D35" s="177" t="s">
        <v>253</v>
      </c>
      <c r="E35" s="177" t="s">
        <v>253</v>
      </c>
      <c r="F35" s="177" t="s">
        <v>253</v>
      </c>
      <c r="G35" s="177" t="s">
        <v>253</v>
      </c>
      <c r="H35" s="177" t="s">
        <v>253</v>
      </c>
      <c r="I35" s="88" t="n">
        <v>87.3944859158406</v>
      </c>
      <c r="J35" s="88" t="n">
        <v>92.3584658559294</v>
      </c>
      <c r="K35" s="88" t="n">
        <v>89.2516555877548</v>
      </c>
      <c r="L35" s="88" t="n">
        <v>85.8454713039172</v>
      </c>
      <c r="M35" s="88" t="n">
        <v>82.7356390323144</v>
      </c>
      <c r="N35" s="88" t="n">
        <v>78.7649457929284</v>
      </c>
      <c r="O35" s="88" t="n">
        <v>83.7470273677353</v>
      </c>
      <c r="P35" s="88" t="n">
        <v>80.3688191808235</v>
      </c>
      <c r="Q35" s="88" t="n">
        <v>79.2672059049923</v>
      </c>
      <c r="R35" s="88" t="n">
        <v>76.716958197452</v>
      </c>
      <c r="S35" s="88" t="n">
        <v>79.6305875668742</v>
      </c>
      <c r="T35" s="88" t="n">
        <v>77.0834135643898</v>
      </c>
      <c r="U35" s="88" t="n">
        <v>75.8905076648546</v>
      </c>
      <c r="V35" s="88" t="s">
        <v>234</v>
      </c>
      <c r="W35" s="146" t="n">
        <v>29</v>
      </c>
    </row>
    <row r="36" s="64" customFormat="true" ht="15" hidden="false" customHeight="true" outlineLevel="0" collapsed="false">
      <c r="A36" s="77" t="n">
        <v>30</v>
      </c>
      <c r="B36" s="260" t="s">
        <v>376</v>
      </c>
      <c r="C36" s="157" t="s">
        <v>265</v>
      </c>
      <c r="D36" s="177" t="s">
        <v>253</v>
      </c>
      <c r="E36" s="177" t="s">
        <v>253</v>
      </c>
      <c r="F36" s="177" t="s">
        <v>253</v>
      </c>
      <c r="G36" s="177" t="s">
        <v>253</v>
      </c>
      <c r="H36" s="177" t="s">
        <v>253</v>
      </c>
      <c r="I36" s="88" t="n">
        <v>133.652118607654</v>
      </c>
      <c r="J36" s="88" t="n">
        <v>128.043111463115</v>
      </c>
      <c r="K36" s="88" t="n">
        <v>117.684326440493</v>
      </c>
      <c r="L36" s="88" t="n">
        <v>104.036658043815</v>
      </c>
      <c r="M36" s="88" t="n">
        <v>89.00505409343</v>
      </c>
      <c r="N36" s="88" t="n">
        <v>76.9532571439704</v>
      </c>
      <c r="O36" s="88" t="n">
        <v>82.6476531018993</v>
      </c>
      <c r="P36" s="88" t="n">
        <v>67.0347819473834</v>
      </c>
      <c r="Q36" s="88" t="n">
        <v>58.1690082668384</v>
      </c>
      <c r="R36" s="88" t="n">
        <v>49.4475812634133</v>
      </c>
      <c r="S36" s="88" t="n">
        <v>47.7915505298748</v>
      </c>
      <c r="T36" s="88" t="n">
        <v>52.255281873542</v>
      </c>
      <c r="U36" s="88" t="n">
        <v>35.1907226808485</v>
      </c>
      <c r="V36" s="88" t="s">
        <v>234</v>
      </c>
      <c r="W36" s="146" t="n">
        <v>30</v>
      </c>
    </row>
    <row r="37" s="64" customFormat="true" ht="15" hidden="false" customHeight="true" outlineLevel="0" collapsed="false">
      <c r="A37" s="77" t="n">
        <v>31</v>
      </c>
      <c r="B37" s="260" t="s">
        <v>377</v>
      </c>
      <c r="C37" s="157" t="s">
        <v>265</v>
      </c>
      <c r="D37" s="177" t="s">
        <v>253</v>
      </c>
      <c r="E37" s="177" t="s">
        <v>253</v>
      </c>
      <c r="F37" s="177" t="s">
        <v>253</v>
      </c>
      <c r="G37" s="177" t="s">
        <v>253</v>
      </c>
      <c r="H37" s="177" t="s">
        <v>253</v>
      </c>
      <c r="I37" s="88" t="n">
        <v>644.243068372188</v>
      </c>
      <c r="J37" s="88" t="n">
        <v>617.075050493822</v>
      </c>
      <c r="K37" s="88" t="n">
        <v>571.809413661242</v>
      </c>
      <c r="L37" s="88" t="n">
        <v>530.779220607957</v>
      </c>
      <c r="M37" s="88" t="n">
        <v>494.240995969675</v>
      </c>
      <c r="N37" s="88" t="n">
        <v>445.929345567912</v>
      </c>
      <c r="O37" s="88" t="n">
        <v>438.967608115281</v>
      </c>
      <c r="P37" s="88" t="n">
        <v>400.790985841399</v>
      </c>
      <c r="Q37" s="88" t="n">
        <v>366.848076990591</v>
      </c>
      <c r="R37" s="88" t="n">
        <v>345.240789648061</v>
      </c>
      <c r="S37" s="88" t="n">
        <v>314.438304934704</v>
      </c>
      <c r="T37" s="88" t="n">
        <v>287.848454709636</v>
      </c>
      <c r="U37" s="88" t="n">
        <v>255.798701767454</v>
      </c>
      <c r="V37" s="88" t="s">
        <v>234</v>
      </c>
      <c r="W37" s="146" t="n">
        <v>31</v>
      </c>
    </row>
    <row r="38" s="64" customFormat="true" ht="15" hidden="false" customHeight="true" outlineLevel="0" collapsed="false">
      <c r="A38" s="77" t="n">
        <v>32</v>
      </c>
      <c r="B38" s="260" t="s">
        <v>267</v>
      </c>
      <c r="C38" s="157" t="s">
        <v>265</v>
      </c>
      <c r="D38" s="177" t="s">
        <v>253</v>
      </c>
      <c r="E38" s="177" t="s">
        <v>253</v>
      </c>
      <c r="F38" s="177" t="s">
        <v>253</v>
      </c>
      <c r="G38" s="177" t="s">
        <v>253</v>
      </c>
      <c r="H38" s="177" t="s">
        <v>253</v>
      </c>
      <c r="I38" s="88" t="n">
        <v>520.480229327588</v>
      </c>
      <c r="J38" s="88" t="n">
        <v>477.356129138122</v>
      </c>
      <c r="K38" s="88" t="n">
        <v>432.675257635626</v>
      </c>
      <c r="L38" s="88" t="n">
        <v>384.111967880462</v>
      </c>
      <c r="M38" s="88" t="n">
        <v>324.657744431478</v>
      </c>
      <c r="N38" s="88" t="n">
        <v>259.087775087444</v>
      </c>
      <c r="O38" s="88" t="n">
        <v>249.974848400944</v>
      </c>
      <c r="P38" s="88" t="n">
        <v>214.691483026025</v>
      </c>
      <c r="Q38" s="88" t="n">
        <v>184.469353784388</v>
      </c>
      <c r="R38" s="88" t="n">
        <v>165.612624802257</v>
      </c>
      <c r="S38" s="88" t="n">
        <v>146.999281122093</v>
      </c>
      <c r="T38" s="88" t="n">
        <v>137.331169748153</v>
      </c>
      <c r="U38" s="88" t="n">
        <v>127.011397767989</v>
      </c>
      <c r="V38" s="264" t="s">
        <v>234</v>
      </c>
      <c r="W38" s="146" t="n">
        <v>32</v>
      </c>
    </row>
    <row r="39" s="64" customFormat="true" ht="15" hidden="false" customHeight="true" outlineLevel="0" collapsed="false">
      <c r="A39" s="77" t="n">
        <v>33</v>
      </c>
      <c r="B39" s="260" t="s">
        <v>378</v>
      </c>
      <c r="C39" s="157" t="s">
        <v>265</v>
      </c>
      <c r="D39" s="177" t="s">
        <v>253</v>
      </c>
      <c r="E39" s="177" t="s">
        <v>253</v>
      </c>
      <c r="F39" s="177" t="s">
        <v>253</v>
      </c>
      <c r="G39" s="177" t="s">
        <v>253</v>
      </c>
      <c r="H39" s="177" t="s">
        <v>253</v>
      </c>
      <c r="I39" s="88" t="n">
        <v>10.1461379433776</v>
      </c>
      <c r="J39" s="88" t="n">
        <v>11.0590929155474</v>
      </c>
      <c r="K39" s="88" t="n">
        <v>11.8300370980134</v>
      </c>
      <c r="L39" s="88" t="n">
        <v>12.1832826248808</v>
      </c>
      <c r="M39" s="88" t="n">
        <v>12.0460530880399</v>
      </c>
      <c r="N39" s="88" t="n">
        <v>11.90476641168</v>
      </c>
      <c r="O39" s="88" t="n">
        <v>12.4289827951367</v>
      </c>
      <c r="P39" s="88" t="n">
        <v>11.8806810721394</v>
      </c>
      <c r="Q39" s="88" t="n">
        <v>11.5122620039124</v>
      </c>
      <c r="R39" s="88" t="n">
        <v>11.0996307117782</v>
      </c>
      <c r="S39" s="88" t="n">
        <v>10.5440626189752</v>
      </c>
      <c r="T39" s="88" t="n">
        <v>10.1815409855589</v>
      </c>
      <c r="U39" s="88" t="n">
        <v>9.07595092752704</v>
      </c>
      <c r="V39" s="264" t="s">
        <v>234</v>
      </c>
      <c r="W39" s="146" t="n">
        <v>33</v>
      </c>
    </row>
    <row r="40" s="64" customFormat="true" ht="15" hidden="false" customHeight="true" outlineLevel="0" collapsed="false">
      <c r="A40" s="77" t="n">
        <v>34</v>
      </c>
      <c r="B40" s="260" t="s">
        <v>379</v>
      </c>
      <c r="C40" s="77" t="s">
        <v>252</v>
      </c>
      <c r="D40" s="177" t="n">
        <v>0</v>
      </c>
      <c r="E40" s="88" t="n">
        <v>3348.9109562519</v>
      </c>
      <c r="F40" s="88" t="n">
        <v>3310.063204014</v>
      </c>
      <c r="G40" s="88" t="n">
        <v>3269.773184778</v>
      </c>
      <c r="H40" s="88" t="n">
        <v>3213.6550341048</v>
      </c>
      <c r="I40" s="88" t="n">
        <v>3176.2207308679</v>
      </c>
      <c r="J40" s="88" t="n">
        <v>3225.059358697</v>
      </c>
      <c r="K40" s="88" t="n">
        <v>3262.3909226718</v>
      </c>
      <c r="L40" s="88" t="n">
        <v>3251.2323813252</v>
      </c>
      <c r="M40" s="88" t="n">
        <v>3259.70612120046</v>
      </c>
      <c r="N40" s="88" t="n">
        <v>3283.79486371752</v>
      </c>
      <c r="O40" s="88" t="n">
        <v>3274.55598921318</v>
      </c>
      <c r="P40" s="88" t="n">
        <v>3272.01428175875</v>
      </c>
      <c r="Q40" s="88" t="n">
        <v>3269.47257430432</v>
      </c>
      <c r="R40" s="88" t="n">
        <v>3266.93086684989</v>
      </c>
      <c r="S40" s="264" t="s">
        <v>253</v>
      </c>
      <c r="T40" s="264" t="s">
        <v>253</v>
      </c>
      <c r="U40" s="88" t="n">
        <v>3181.62536474511</v>
      </c>
      <c r="V40" s="88" t="s">
        <v>253</v>
      </c>
      <c r="W40" s="146" t="n">
        <v>34</v>
      </c>
    </row>
    <row r="41" s="64" customFormat="true" ht="15" hidden="false" customHeight="true" outlineLevel="0" collapsed="false">
      <c r="A41" s="77" t="n">
        <v>35</v>
      </c>
      <c r="B41" s="269" t="s">
        <v>380</v>
      </c>
      <c r="C41" s="77" t="s">
        <v>252</v>
      </c>
      <c r="D41" s="177" t="n">
        <v>0</v>
      </c>
      <c r="E41" s="88" t="n">
        <v>273.9109562519</v>
      </c>
      <c r="F41" s="88" t="n">
        <v>271.313204014</v>
      </c>
      <c r="G41" s="88" t="n">
        <v>267.273184778</v>
      </c>
      <c r="H41" s="88" t="n">
        <v>247.4050341048</v>
      </c>
      <c r="I41" s="88" t="n">
        <v>246.2207308679</v>
      </c>
      <c r="J41" s="88" t="n">
        <v>256.059358697</v>
      </c>
      <c r="K41" s="88" t="n">
        <v>254.3909226718</v>
      </c>
      <c r="L41" s="88" t="n">
        <v>204.2323813252</v>
      </c>
      <c r="M41" s="88" t="n">
        <v>196.7111738324</v>
      </c>
      <c r="N41" s="88" t="n">
        <v>204.8049689814</v>
      </c>
      <c r="O41" s="88" t="n">
        <v>179.571147109</v>
      </c>
      <c r="P41" s="88" t="n">
        <v>181.743646714315</v>
      </c>
      <c r="Q41" s="88" t="n">
        <v>183.916146319631</v>
      </c>
      <c r="R41" s="88" t="n">
        <v>186.088645924946</v>
      </c>
      <c r="S41" s="264" t="s">
        <v>253</v>
      </c>
      <c r="T41" s="264" t="s">
        <v>253</v>
      </c>
      <c r="U41" s="88" t="n">
        <v>202.594836326483</v>
      </c>
      <c r="V41" s="88" t="s">
        <v>253</v>
      </c>
      <c r="W41" s="146" t="n">
        <v>35</v>
      </c>
    </row>
    <row r="42" s="64" customFormat="true" ht="15" hidden="false" customHeight="true" outlineLevel="0" collapsed="false">
      <c r="A42" s="77" t="n">
        <v>36</v>
      </c>
      <c r="B42" s="269" t="s">
        <v>381</v>
      </c>
      <c r="C42" s="77" t="s">
        <v>252</v>
      </c>
      <c r="D42" s="177" t="n">
        <v>0</v>
      </c>
      <c r="E42" s="88" t="n">
        <v>3075</v>
      </c>
      <c r="F42" s="88" t="n">
        <v>3038.75</v>
      </c>
      <c r="G42" s="88" t="n">
        <v>3002.5</v>
      </c>
      <c r="H42" s="88" t="n">
        <v>2966.25</v>
      </c>
      <c r="I42" s="88" t="n">
        <v>2930</v>
      </c>
      <c r="J42" s="88" t="n">
        <v>2969</v>
      </c>
      <c r="K42" s="88" t="n">
        <v>3008</v>
      </c>
      <c r="L42" s="88" t="n">
        <v>3047</v>
      </c>
      <c r="M42" s="88" t="n">
        <v>3062.99494736806</v>
      </c>
      <c r="N42" s="88" t="n">
        <v>3078.98989473612</v>
      </c>
      <c r="O42" s="88" t="n">
        <v>3094.98484210418</v>
      </c>
      <c r="P42" s="88" t="n">
        <v>3090.27063504444</v>
      </c>
      <c r="Q42" s="88" t="n">
        <v>3085.55642798469</v>
      </c>
      <c r="R42" s="88" t="n">
        <v>3080.84222092494</v>
      </c>
      <c r="S42" s="264" t="s">
        <v>253</v>
      </c>
      <c r="T42" s="264" t="s">
        <v>253</v>
      </c>
      <c r="U42" s="88" t="n">
        <v>2979.03052841863</v>
      </c>
      <c r="V42" s="88" t="s">
        <v>253</v>
      </c>
      <c r="W42" s="146" t="n">
        <v>36</v>
      </c>
    </row>
    <row r="43" s="272" customFormat="true" ht="22.5" hidden="false" customHeight="true" outlineLevel="0" collapsed="false">
      <c r="A43" s="82"/>
      <c r="B43" s="270"/>
      <c r="C43" s="271"/>
      <c r="D43" s="134" t="s">
        <v>382</v>
      </c>
      <c r="E43" s="134"/>
      <c r="F43" s="134"/>
      <c r="G43" s="134"/>
      <c r="H43" s="134"/>
      <c r="I43" s="134" t="s">
        <v>382</v>
      </c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88"/>
      <c r="W43" s="160"/>
    </row>
    <row r="44" s="105" customFormat="true" ht="15" hidden="false" customHeight="true" outlineLevel="0" collapsed="false">
      <c r="A44" s="71" t="n">
        <v>37</v>
      </c>
      <c r="B44" s="260" t="s">
        <v>383</v>
      </c>
      <c r="C44" s="273" t="s">
        <v>284</v>
      </c>
      <c r="D44" s="173" t="n">
        <f aca="false">IF(AND(ISNUMBER(D6),($N6)&gt;0),D6/$N6*100,0)</f>
        <v>0</v>
      </c>
      <c r="E44" s="173" t="n">
        <f aca="false">IF(AND(ISNUMBER(E6),($N6)&gt;0),E6/$N6*100,0)</f>
        <v>97.1857456379664</v>
      </c>
      <c r="F44" s="173" t="n">
        <f aca="false">IF(AND(ISNUMBER(F6),($N6)&gt;0),F6/$N6*100,0)</f>
        <v>97.8890060989657</v>
      </c>
      <c r="G44" s="173" t="n">
        <f aca="false">IF(AND(ISNUMBER(G6),($N6)&gt;0),G6/$N6*100,0)</f>
        <v>98.7329186521649</v>
      </c>
      <c r="H44" s="173" t="n">
        <f aca="false">IF(AND(ISNUMBER(H6),($N6)&gt;0),H6/$N6*100,0)</f>
        <v>99.1391121942939</v>
      </c>
      <c r="I44" s="173" t="n">
        <f aca="false">IF(AND(ISNUMBER(I6),($N6)&gt;0),I6/$N6*100,0)</f>
        <v>99.2979520570369</v>
      </c>
      <c r="J44" s="173" t="n">
        <f aca="false">IF(AND(ISNUMBER(J6),($N6)&gt;0),J6/$N6*100,0)</f>
        <v>99.5101427133729</v>
      </c>
      <c r="K44" s="173" t="n">
        <f aca="false">IF(AND(ISNUMBER(K6),($N6)&gt;0),K6/$N6*100,0)</f>
        <v>99.711420707383</v>
      </c>
      <c r="L44" s="173" t="n">
        <f aca="false">IF(AND(ISNUMBER(L6),($N6)&gt;0),L6/$N6*100,0)</f>
        <v>99.5695560971469</v>
      </c>
      <c r="M44" s="173" t="n">
        <f aca="false">IF(AND(ISNUMBER(M6),($N6)&gt;0),M6/$N6*100,0)</f>
        <v>99.7308209959623</v>
      </c>
      <c r="N44" s="173" t="n">
        <f aca="false">IF(AND(ISNUMBER(N6),($N6)&gt;0),N6/$N6*100,0)</f>
        <v>100</v>
      </c>
      <c r="O44" s="173" t="n">
        <f aca="false">IF(AND(ISNUMBER(O6),($N6)&gt;0),O6/$N6*100,0)</f>
        <v>100.123676839693</v>
      </c>
      <c r="P44" s="173" t="n">
        <f aca="false">IF(AND(ISNUMBER(P6),($N6)&gt;0),P6/$N6*100,0)</f>
        <v>100.424381312672</v>
      </c>
      <c r="Q44" s="173" t="n">
        <f aca="false">IF(AND(ISNUMBER(Q6),($N6)&gt;0),Q6/$N6*100,0)</f>
        <v>100.50804505717</v>
      </c>
      <c r="R44" s="173" t="n">
        <f aca="false">IF(AND(ISNUMBER(R6),($N6)&gt;0),R6/$N6*100,0)</f>
        <v>100.463181889831</v>
      </c>
      <c r="S44" s="173" t="n">
        <f aca="false">IF(AND(ISNUMBER(S6),($N6)&gt;0),S6/$N6*100,0)</f>
        <v>99.9575618687328</v>
      </c>
      <c r="T44" s="185" t="n">
        <f aca="false">IF(AND(ISNUMBER(T6),($N6)&gt;0),T6/$N6*100,0)</f>
        <v>99.8083008984759</v>
      </c>
      <c r="U44" s="185" t="n">
        <f aca="false">IF(AND(ISNUMBER(U6),($N6)&gt;0),U6/$N6*100,0)</f>
        <v>99.6905653971603</v>
      </c>
      <c r="V44" s="185" t="n">
        <f aca="false">IF(AND(ISNUMBER(V6),($N6)&gt;0),V6/$N6*100,0)</f>
        <v>99.429335661368</v>
      </c>
      <c r="W44" s="146" t="n">
        <v>37</v>
      </c>
    </row>
    <row r="45" s="105" customFormat="true" ht="15" hidden="false" customHeight="true" outlineLevel="0" collapsed="false">
      <c r="A45" s="71" t="n">
        <v>38</v>
      </c>
      <c r="B45" s="260" t="s">
        <v>384</v>
      </c>
      <c r="C45" s="273" t="s">
        <v>284</v>
      </c>
      <c r="D45" s="173" t="n">
        <f aca="false">IF(AND(ISNUMBER(D7),($N7)&gt;0),D7/$N7*100,0)</f>
        <v>0</v>
      </c>
      <c r="E45" s="173" t="n">
        <f aca="false">IF(AND(ISNUMBER(E7),($N7)&gt;0),E7/$N7*100,0)</f>
        <v>92.6042799183262</v>
      </c>
      <c r="F45" s="173" t="n">
        <f aca="false">IF(AND(ISNUMBER(F7),($N7)&gt;0),F7/$N7*100,0)</f>
        <v>93.8002174431863</v>
      </c>
      <c r="G45" s="173" t="n">
        <f aca="false">IF(AND(ISNUMBER(G7),($N7)&gt;0),G7/$N7*100,0)</f>
        <v>95.1738219617618</v>
      </c>
      <c r="H45" s="173" t="n">
        <f aca="false">IF(AND(ISNUMBER(H7),($N7)&gt;0),H7/$N7*100,0)</f>
        <v>96.2159582084803</v>
      </c>
      <c r="I45" s="173" t="n">
        <f aca="false">IF(AND(ISNUMBER(I7),($N7)&gt;0),I7/$N7*100,0)</f>
        <v>96.9239744371669</v>
      </c>
      <c r="J45" s="173" t="n">
        <f aca="false">IF(AND(ISNUMBER(J7),($N7)&gt;0),J7/$N7*100,0)</f>
        <v>97.5206173265095</v>
      </c>
      <c r="K45" s="173" t="n">
        <f aca="false">IF(AND(ISNUMBER(K7),($N7)&gt;0),K7/$N7*100,0)</f>
        <v>98.1968126010978</v>
      </c>
      <c r="L45" s="173" t="n">
        <f aca="false">IF(AND(ISNUMBER(L7),($N7)&gt;0),L7/$N7*100,0)</f>
        <v>98.5282808729548</v>
      </c>
      <c r="M45" s="173" t="n">
        <f aca="false">IF(AND(ISNUMBER(M7),($N7)&gt;0),M7/$N7*100,0)</f>
        <v>99.1832621781443</v>
      </c>
      <c r="N45" s="173" t="n">
        <f aca="false">IF(AND(ISNUMBER(N7),($N7)&gt;0),N7/$N7*100,0)</f>
        <v>100</v>
      </c>
      <c r="O45" s="173" t="n">
        <f aca="false">IF(AND(ISNUMBER(O7),($N7)&gt;0),O7/$N7*100,0)</f>
        <v>100.800827344807</v>
      </c>
      <c r="P45" s="173" t="n">
        <f aca="false">IF(AND(ISNUMBER(P7),($N7)&gt;0),P7/$N7*100,0)</f>
        <v>101.373604518575</v>
      </c>
      <c r="Q45" s="173" t="n">
        <f aca="false">IF(AND(ISNUMBER(Q7),($N7)&gt;0),Q7/$N7*100,0)</f>
        <v>101.967595661743</v>
      </c>
      <c r="R45" s="173" t="n">
        <f aca="false">IF(AND(ISNUMBER(R7),($N7)&gt;0),R7/$N7*100,0)</f>
        <v>102.373312826496</v>
      </c>
      <c r="S45" s="173" t="n">
        <f aca="false">IF(AND(ISNUMBER(S7),($N7)&gt;0),S7/$N7*100,0)</f>
        <v>102.614621728408</v>
      </c>
      <c r="T45" s="173" t="n">
        <f aca="false">IF(AND(ISNUMBER(T7),($N7)&gt;0),T7/$N7*100,0)</f>
        <v>103.120153639434</v>
      </c>
      <c r="U45" s="173" t="n">
        <f aca="false">IF(AND(ISNUMBER(U7),($N7)&gt;0),U7/$N7*100,0)</f>
        <v>103.008818997115</v>
      </c>
      <c r="V45" s="173" t="n">
        <f aca="false">IF(AND(ISNUMBER(V7),($N7)&gt;0),V7/$N7*100,0)</f>
        <v>103.622285274853</v>
      </c>
      <c r="W45" s="146" t="n">
        <v>38</v>
      </c>
    </row>
    <row r="46" s="274" customFormat="true" ht="15" hidden="false" customHeight="true" outlineLevel="0" collapsed="false">
      <c r="A46" s="71" t="n">
        <v>39</v>
      </c>
      <c r="B46" s="260" t="s">
        <v>385</v>
      </c>
      <c r="C46" s="273" t="s">
        <v>284</v>
      </c>
      <c r="D46" s="173" t="n">
        <f aca="false">IF(AND(ISNUMBER(D8),($N8)&gt;0),D8/$N8*100,0)</f>
        <v>0</v>
      </c>
      <c r="E46" s="173" t="n">
        <f aca="false">IF(AND(ISNUMBER(E8),($N8)&gt;0),E8/$N8*100,0)</f>
        <v>0</v>
      </c>
      <c r="F46" s="173" t="n">
        <f aca="false">IF(AND(ISNUMBER(F8),($N8)&gt;0),F8/$N8*100,0)</f>
        <v>89.3341865967253</v>
      </c>
      <c r="G46" s="173" t="n">
        <f aca="false">IF(AND(ISNUMBER(G8),($N8)&gt;0),G8/$N8*100,0)</f>
        <v>0</v>
      </c>
      <c r="H46" s="173" t="n">
        <f aca="false">IF(AND(ISNUMBER(H8),($N8)&gt;0),H8/$N8*100,0)</f>
        <v>0</v>
      </c>
      <c r="I46" s="173" t="n">
        <f aca="false">IF(AND(ISNUMBER(I8),($N8)&gt;0),I8/$N8*100,0)</f>
        <v>0</v>
      </c>
      <c r="J46" s="173" t="n">
        <f aca="false">IF(AND(ISNUMBER(J8),($N8)&gt;0),J8/$N8*100,0)</f>
        <v>94.0688116481664</v>
      </c>
      <c r="K46" s="173" t="n">
        <f aca="false">IF(AND(ISNUMBER(K8),($N8)&gt;0),K8/$N8*100,0)</f>
        <v>0</v>
      </c>
      <c r="L46" s="173" t="n">
        <f aca="false">IF(AND(ISNUMBER(L8),($N8)&gt;0),L8/$N8*100,0)</f>
        <v>0</v>
      </c>
      <c r="M46" s="173" t="n">
        <f aca="false">IF(AND(ISNUMBER(M8),($N8)&gt;0),M8/$N8*100,0)</f>
        <v>0</v>
      </c>
      <c r="N46" s="173" t="n">
        <f aca="false">IF(AND(ISNUMBER(N8),($N8)&gt;0),N8/$N8*100,0)</f>
        <v>100</v>
      </c>
      <c r="O46" s="173" t="n">
        <f aca="false">IF(AND(ISNUMBER(O8),($N8)&gt;0),O8/$N8*100,0)</f>
        <v>0</v>
      </c>
      <c r="P46" s="173" t="n">
        <f aca="false">IF(AND(ISNUMBER(P8),($N8)&gt;0),P8/$N8*100,0)</f>
        <v>0</v>
      </c>
      <c r="Q46" s="173" t="n">
        <f aca="false">IF(AND(ISNUMBER(Q8),($N8)&gt;0),Q8/$N8*100,0)</f>
        <v>0</v>
      </c>
      <c r="R46" s="173" t="n">
        <f aca="false">IF(AND(ISNUMBER(R8),($N8)&gt;0),R8/$N8*100,0)</f>
        <v>109.066728413622</v>
      </c>
      <c r="S46" s="173" t="n">
        <f aca="false">IF(AND(ISNUMBER(S8),($N8)&gt;0),S8/$N8*100,0)</f>
        <v>0</v>
      </c>
      <c r="T46" s="173" t="n">
        <f aca="false">IF(AND(ISNUMBER(T8),($N8)&gt;0),T8/$N8*100,0)</f>
        <v>0</v>
      </c>
      <c r="U46" s="173" t="n">
        <f aca="false">IF(AND(ISNUMBER(U8),($N8)&gt;0),U8/$N8*100,0)</f>
        <v>0</v>
      </c>
      <c r="V46" s="88" t="s">
        <v>234</v>
      </c>
      <c r="W46" s="146" t="n">
        <v>39</v>
      </c>
    </row>
    <row r="47" s="274" customFormat="true" ht="15" hidden="false" customHeight="true" outlineLevel="0" collapsed="false">
      <c r="A47" s="71" t="n">
        <v>40</v>
      </c>
      <c r="B47" s="260" t="s">
        <v>345</v>
      </c>
      <c r="C47" s="273" t="s">
        <v>284</v>
      </c>
      <c r="D47" s="173" t="n">
        <f aca="false">IF(AND(ISNUMBER(D9),($N9)&gt;0),D9/$N9*100,0)</f>
        <v>0</v>
      </c>
      <c r="E47" s="173" t="n">
        <f aca="false">IF(AND(ISNUMBER(E9),($N9)&gt;0),E9/$N9*100,0)</f>
        <v>0</v>
      </c>
      <c r="F47" s="173" t="n">
        <f aca="false">IF(AND(ISNUMBER(F9),($N9)&gt;0),F9/$N9*100,0)</f>
        <v>89.7018508854665</v>
      </c>
      <c r="G47" s="173" t="n">
        <f aca="false">IF(AND(ISNUMBER(G9),($N9)&gt;0),G9/$N9*100,0)</f>
        <v>0</v>
      </c>
      <c r="H47" s="173" t="n">
        <f aca="false">IF(AND(ISNUMBER(H9),($N9)&gt;0),H9/$N9*100,0)</f>
        <v>0</v>
      </c>
      <c r="I47" s="173" t="n">
        <f aca="false">IF(AND(ISNUMBER(I9),($N9)&gt;0),I9/$N9*100,0)</f>
        <v>0</v>
      </c>
      <c r="J47" s="173" t="n">
        <f aca="false">IF(AND(ISNUMBER(J9),($N9)&gt;0),J9/$N9*100,0)</f>
        <v>93.9680063549568</v>
      </c>
      <c r="K47" s="173" t="n">
        <f aca="false">IF(AND(ISNUMBER(K9),($N9)&gt;0),K9/$N9*100,0)</f>
        <v>0</v>
      </c>
      <c r="L47" s="173" t="n">
        <f aca="false">IF(AND(ISNUMBER(L9),($N9)&gt;0),L9/$N9*100,0)</f>
        <v>0</v>
      </c>
      <c r="M47" s="173" t="n">
        <f aca="false">IF(AND(ISNUMBER(M9),($N9)&gt;0),M9/$N9*100,0)</f>
        <v>0</v>
      </c>
      <c r="N47" s="173" t="n">
        <f aca="false">IF(AND(ISNUMBER(N9),($N9)&gt;0),N9/$N9*100,0)</f>
        <v>100</v>
      </c>
      <c r="O47" s="173" t="n">
        <f aca="false">IF(AND(ISNUMBER(O9),($N9)&gt;0),O9/$N9*100,0)</f>
        <v>0</v>
      </c>
      <c r="P47" s="173" t="n">
        <f aca="false">IF(AND(ISNUMBER(P9),($N9)&gt;0),P9/$N9*100,0)</f>
        <v>0</v>
      </c>
      <c r="Q47" s="173" t="n">
        <f aca="false">IF(AND(ISNUMBER(Q9),($N9)&gt;0),Q9/$N9*100,0)</f>
        <v>0</v>
      </c>
      <c r="R47" s="173" t="n">
        <f aca="false">IF(AND(ISNUMBER(R9),($N9)&gt;0),R9/$N9*100,0)</f>
        <v>107.463024643557</v>
      </c>
      <c r="S47" s="173" t="n">
        <f aca="false">IF(AND(ISNUMBER(S9),($N9)&gt;0),S9/$N9*100,0)</f>
        <v>0</v>
      </c>
      <c r="T47" s="173" t="n">
        <f aca="false">IF(AND(ISNUMBER(T9),($N9)&gt;0),T9/$N9*100,0)</f>
        <v>0</v>
      </c>
      <c r="U47" s="173" t="n">
        <f aca="false">IF(AND(ISNUMBER(U9),($N9)&gt;0),U9/$N9*100,0)</f>
        <v>0</v>
      </c>
      <c r="V47" s="88" t="s">
        <v>234</v>
      </c>
      <c r="W47" s="146" t="n">
        <v>40</v>
      </c>
    </row>
    <row r="48" s="105" customFormat="true" ht="15" hidden="false" customHeight="true" outlineLevel="0" collapsed="false">
      <c r="A48" s="71" t="n">
        <v>41</v>
      </c>
      <c r="B48" s="275" t="s">
        <v>386</v>
      </c>
      <c r="C48" s="273" t="s">
        <v>284</v>
      </c>
      <c r="D48" s="173" t="n">
        <f aca="false">IF(AND(ISNUMBER(D10),($N10)&gt;0),D10/$N10*100,0)</f>
        <v>85.4819014835062</v>
      </c>
      <c r="E48" s="173" t="n">
        <f aca="false">IF(AND(ISNUMBER(E10),($N10)&gt;0),E10/$N10*100,0)</f>
        <v>86.424780009903</v>
      </c>
      <c r="F48" s="173" t="n">
        <f aca="false">IF(AND(ISNUMBER(F10),($N10)&gt;0),F10/$N10*100,0)</f>
        <v>87.4958057142118</v>
      </c>
      <c r="G48" s="173" t="n">
        <f aca="false">IF(AND(ISNUMBER(G10),($N10)&gt;0),G10/$N10*100,0)</f>
        <v>88.7502553545893</v>
      </c>
      <c r="H48" s="173" t="n">
        <f aca="false">IF(AND(ISNUMBER(H10),($N10)&gt;0),H10/$N10*100,0)</f>
        <v>90.9856363621238</v>
      </c>
      <c r="I48" s="173" t="n">
        <f aca="false">IF(AND(ISNUMBER(I10),($N10)&gt;0),I10/$N10*100,0)</f>
        <v>92.6041916051428</v>
      </c>
      <c r="J48" s="173" t="n">
        <f aca="false">IF(AND(ISNUMBER(J10),($N10)&gt;0),J10/$N10*100,0)</f>
        <v>94.1092045662176</v>
      </c>
      <c r="K48" s="173" t="n">
        <f aca="false">IF(AND(ISNUMBER(K10),($N10)&gt;0),K10/$N10*100,0)</f>
        <v>95.7098272154533</v>
      </c>
      <c r="L48" s="173" t="n">
        <f aca="false">IF(AND(ISNUMBER(L10),($N10)&gt;0),L10/$N10*100,0)</f>
        <v>97.1763559675328</v>
      </c>
      <c r="M48" s="173" t="n">
        <f aca="false">IF(AND(ISNUMBER(M10),($N10)&gt;0),M10/$N10*100,0)</f>
        <v>98.6477222062513</v>
      </c>
      <c r="N48" s="173" t="n">
        <f aca="false">IF(AND(ISNUMBER(N10),($N10)&gt;0),N10/$N10*100,0)</f>
        <v>100</v>
      </c>
      <c r="O48" s="173" t="n">
        <f aca="false">IF(AND(ISNUMBER(O10),($N10)&gt;0),O10/$N10*100,0)</f>
        <v>101.072504681116</v>
      </c>
      <c r="P48" s="173" t="n">
        <f aca="false">IF(AND(ISNUMBER(P10),($N10)&gt;0),P10/$N10*100,0)</f>
        <v>101.994092103897</v>
      </c>
      <c r="Q48" s="173" t="n">
        <f aca="false">IF(AND(ISNUMBER(Q10),($N10)&gt;0),Q10/$N10*100,0)</f>
        <v>102.888380079785</v>
      </c>
      <c r="R48" s="173" t="n">
        <f aca="false">IF(AND(ISNUMBER(R10),($N10)&gt;0),R10/$N10*100,0)</f>
        <v>103.803219670885</v>
      </c>
      <c r="S48" s="173" t="n">
        <f aca="false">IF(AND(ISNUMBER(S10),($N10)&gt;0),S10/$N10*100,0)</f>
        <v>104.60008004962</v>
      </c>
      <c r="T48" s="173" t="n">
        <f aca="false">IF(AND(ISNUMBER(T10),($N10)&gt;0),T10/$N10*100,0)</f>
        <v>105.419741320794</v>
      </c>
      <c r="U48" s="173" t="n">
        <f aca="false">IF(AND(ISNUMBER(U10),($N10)&gt;0),U10/$N10*100,0)</f>
        <v>106.110115369435</v>
      </c>
      <c r="V48" s="173" t="n">
        <f aca="false">IF(AND(ISNUMBER(V10),($N10)&gt;0),V10/$N10*100,0)</f>
        <v>106.682972385962</v>
      </c>
      <c r="W48" s="146" t="n">
        <v>41</v>
      </c>
    </row>
    <row r="49" s="105" customFormat="true" ht="15" hidden="false" customHeight="true" outlineLevel="0" collapsed="false">
      <c r="A49" s="71" t="n">
        <v>42</v>
      </c>
      <c r="B49" s="275" t="s">
        <v>387</v>
      </c>
      <c r="C49" s="273" t="s">
        <v>284</v>
      </c>
      <c r="D49" s="173" t="n">
        <f aca="false">IF(AND(ISNUMBER(D11),($N11)&gt;0),D11/$N11*100,0)</f>
        <v>88.2050701542285</v>
      </c>
      <c r="E49" s="173" t="n">
        <f aca="false">IF(AND(ISNUMBER(E11),($N11)&gt;0),E11/$N11*100,0)</f>
        <v>89.0316201079913</v>
      </c>
      <c r="F49" s="173" t="n">
        <f aca="false">IF(AND(ISNUMBER(F11),($N11)&gt;0),F11/$N11*100,0)</f>
        <v>90.0053864087165</v>
      </c>
      <c r="G49" s="173" t="n">
        <f aca="false">IF(AND(ISNUMBER(G11),($N11)&gt;0),G11/$N11*100,0)</f>
        <v>91.1553683867178</v>
      </c>
      <c r="H49" s="173" t="n">
        <f aca="false">IF(AND(ISNUMBER(H11),($N11)&gt;0),H11/$N11*100,0)</f>
        <v>92.1506803223092</v>
      </c>
      <c r="I49" s="173" t="n">
        <f aca="false">IF(AND(ISNUMBER(I11),($N11)&gt;0),I11/$N11*100,0)</f>
        <v>93.6709293763008</v>
      </c>
      <c r="J49" s="173" t="n">
        <f aca="false">IF(AND(ISNUMBER(J11),($N11)&gt;0),J11/$N11*100,0)</f>
        <v>95.0725836485826</v>
      </c>
      <c r="K49" s="173" t="n">
        <f aca="false">IF(AND(ISNUMBER(K11),($N11)&gt;0),K11/$N11*100,0)</f>
        <v>96.5264476575896</v>
      </c>
      <c r="L49" s="173" t="n">
        <f aca="false">IF(AND(ISNUMBER(L11),($N11)&gt;0),L11/$N11*100,0)</f>
        <v>97.7737888103123</v>
      </c>
      <c r="M49" s="173" t="n">
        <f aca="false">IF(AND(ISNUMBER(M11),($N11)&gt;0),M11/$N11*100,0)</f>
        <v>98.9595907319381</v>
      </c>
      <c r="N49" s="173" t="n">
        <f aca="false">IF(AND(ISNUMBER(N11),($N11)&gt;0),N11/$N11*100,0)</f>
        <v>100</v>
      </c>
      <c r="O49" s="173" t="n">
        <f aca="false">IF(AND(ISNUMBER(O11),($N11)&gt;0),O11/$N11*100,0)</f>
        <v>100.776778755639</v>
      </c>
      <c r="P49" s="173" t="n">
        <f aca="false">IF(AND(ISNUMBER(P11),($N11)&gt;0),P11/$N11*100,0)</f>
        <v>101.409952077245</v>
      </c>
      <c r="Q49" s="173" t="n">
        <f aca="false">IF(AND(ISNUMBER(Q11),($N11)&gt;0),Q11/$N11*100,0)</f>
        <v>101.974533684855</v>
      </c>
      <c r="R49" s="173" t="n">
        <f aca="false">IF(AND(ISNUMBER(R11),($N11)&gt;0),R11/$N11*100,0)</f>
        <v>102.549578082019</v>
      </c>
      <c r="S49" s="173" t="n">
        <f aca="false">IF(AND(ISNUMBER(S11),($N11)&gt;0),S11/$N11*100,0)</f>
        <v>103.04181116723</v>
      </c>
      <c r="T49" s="173" t="n">
        <f aca="false">IF(AND(ISNUMBER(T11),($N11)&gt;0),T11/$N11*100,0)</f>
        <v>103.569457772966</v>
      </c>
      <c r="U49" s="173" t="n">
        <f aca="false">IF(AND(ISNUMBER(U11),($N11)&gt;0),U11/$N11*100,0)</f>
        <v>103.997918905305</v>
      </c>
      <c r="V49" s="173" t="n">
        <f aca="false">IF(AND(ISNUMBER(V11),($N11)&gt;0),V11/$N11*100,0)</f>
        <v>104.361816080781</v>
      </c>
      <c r="W49" s="146" t="n">
        <v>42</v>
      </c>
    </row>
    <row r="50" s="105" customFormat="true" ht="15" hidden="false" customHeight="true" outlineLevel="0" collapsed="false">
      <c r="A50" s="71" t="n">
        <v>43</v>
      </c>
      <c r="B50" s="260" t="s">
        <v>388</v>
      </c>
      <c r="C50" s="273" t="s">
        <v>284</v>
      </c>
      <c r="D50" s="173" t="n">
        <f aca="false">IF(AND(ISNUMBER(D12),($N12)&gt;0),D12/$N12*100,0)</f>
        <v>0</v>
      </c>
      <c r="E50" s="173" t="n">
        <f aca="false">IF(AND(ISNUMBER(E12),($N12)&gt;0),E12/$N12*100,0)</f>
        <v>73.6824709269455</v>
      </c>
      <c r="F50" s="173" t="n">
        <f aca="false">IF(AND(ISNUMBER(F12),($N12)&gt;0),F12/$N12*100,0)</f>
        <v>78.9195348311284</v>
      </c>
      <c r="G50" s="173" t="n">
        <f aca="false">IF(AND(ISNUMBER(G12),($N12)&gt;0),G12/$N12*100,0)</f>
        <v>81.9986257164975</v>
      </c>
      <c r="H50" s="173" t="n">
        <f aca="false">IF(AND(ISNUMBER(H12),($N12)&gt;0),H12/$N12*100,0)</f>
        <v>85.3064739190564</v>
      </c>
      <c r="I50" s="173" t="n">
        <f aca="false">IF(AND(ISNUMBER(I12),($N12)&gt;0),I12/$N12*100,0)</f>
        <v>88.1402812932182</v>
      </c>
      <c r="J50" s="173" t="n">
        <f aca="false">IF(AND(ISNUMBER(J12),($N12)&gt;0),J12/$N12*100,0)</f>
        <v>90.4226356670059</v>
      </c>
      <c r="K50" s="173" t="n">
        <f aca="false">IF(AND(ISNUMBER(K12),($N12)&gt;0),K12/$N12*100,0)</f>
        <v>92.4162165453296</v>
      </c>
      <c r="L50" s="173" t="n">
        <f aca="false">IF(AND(ISNUMBER(L12),($N12)&gt;0),L12/$N12*100,0)</f>
        <v>94.1001487357462</v>
      </c>
      <c r="M50" s="173" t="n">
        <f aca="false">IF(AND(ISNUMBER(M12),($N12)&gt;0),M12/$N12*100,0)</f>
        <v>96.8817681287999</v>
      </c>
      <c r="N50" s="173" t="n">
        <f aca="false">IF(AND(ISNUMBER(N12),($N12)&gt;0),N12/$N12*100,0)</f>
        <v>100</v>
      </c>
      <c r="O50" s="173" t="n">
        <f aca="false">IF(AND(ISNUMBER(O12),($N12)&gt;0),O12/$N12*100,0)</f>
        <v>103.856691803878</v>
      </c>
      <c r="P50" s="173" t="n">
        <f aca="false">IF(AND(ISNUMBER(P12),($N12)&gt;0),P12/$N12*100,0)</f>
        <v>104.208960676356</v>
      </c>
      <c r="Q50" s="173" t="n">
        <f aca="false">IF(AND(ISNUMBER(Q12),($N12)&gt;0),Q12/$N12*100,0)</f>
        <v>105.654567753046</v>
      </c>
      <c r="R50" s="173" t="n">
        <f aca="false">IF(AND(ISNUMBER(R12),($N12)&gt;0),R12/$N12*100,0)</f>
        <v>107.375901329924</v>
      </c>
      <c r="S50" s="173" t="n">
        <f aca="false">IF(AND(ISNUMBER(S12),($N12)&gt;0),S12/$N12*100,0)</f>
        <v>109.325992223991</v>
      </c>
      <c r="T50" s="173" t="n">
        <f aca="false">IF(AND(ISNUMBER(T12),($N12)&gt;0),T12/$N12*100,0)</f>
        <v>112.184153989336</v>
      </c>
      <c r="U50" s="173" t="n">
        <f aca="false">IF(AND(ISNUMBER(U12),($N12)&gt;0),U12/$N12*100,0)</f>
        <v>113.625412067601</v>
      </c>
      <c r="V50" s="173" t="n">
        <f aca="false">IF(AND(ISNUMBER(V12),($N12)&gt;0),V12/$N12*100,0)</f>
        <v>116.354843479547</v>
      </c>
      <c r="W50" s="146" t="n">
        <v>43</v>
      </c>
    </row>
    <row r="51" s="105" customFormat="true" ht="15" hidden="false" customHeight="true" outlineLevel="0" collapsed="false">
      <c r="A51" s="71" t="n">
        <v>44</v>
      </c>
      <c r="B51" s="260" t="s">
        <v>389</v>
      </c>
      <c r="C51" s="273" t="s">
        <v>284</v>
      </c>
      <c r="D51" s="173" t="n">
        <f aca="false">IF(AND(ISNUMBER(D13),($N13)&gt;0),D13/$N13*100,0)</f>
        <v>0</v>
      </c>
      <c r="E51" s="173" t="n">
        <f aca="false">IF(AND(ISNUMBER(E13),($N13)&gt;0),E13/$N13*100,0)</f>
        <v>85.49</v>
      </c>
      <c r="F51" s="173" t="n">
        <f aca="false">IF(AND(ISNUMBER(F13),($N13)&gt;0),F13/$N13*100,0)</f>
        <v>87.84</v>
      </c>
      <c r="G51" s="173" t="n">
        <f aca="false">IF(AND(ISNUMBER(G13),($N13)&gt;0),G13/$N13*100,0)</f>
        <v>88.08</v>
      </c>
      <c r="H51" s="173" t="n">
        <f aca="false">IF(AND(ISNUMBER(H13),($N13)&gt;0),H13/$N13*100,0)</f>
        <v>89.32</v>
      </c>
      <c r="I51" s="173" t="n">
        <f aca="false">IF(AND(ISNUMBER(I13),($N13)&gt;0),I13/$N13*100,0)</f>
        <v>91.01</v>
      </c>
      <c r="J51" s="173" t="n">
        <f aca="false">IF(AND(ISNUMBER(J13),($N13)&gt;0),J13/$N13*100,0)</f>
        <v>92.59</v>
      </c>
      <c r="K51" s="173" t="n">
        <f aca="false">IF(AND(ISNUMBER(K13),($N13)&gt;0),K13/$N13*100,0)</f>
        <v>93.62</v>
      </c>
      <c r="L51" s="173" t="n">
        <f aca="false">IF(AND(ISNUMBER(L13),($N13)&gt;0),L13/$N13*100,0)</f>
        <v>95</v>
      </c>
      <c r="M51" s="173" t="n">
        <f aca="false">IF(AND(ISNUMBER(M13),($N13)&gt;0),M13/$N13*100,0)</f>
        <v>97.63</v>
      </c>
      <c r="N51" s="173" t="n">
        <f aca="false">IF(AND(ISNUMBER(N13),($N13)&gt;0),N13/$N13*100,0)</f>
        <v>100</v>
      </c>
      <c r="O51" s="173" t="n">
        <f aca="false">IF(AND(ISNUMBER(O13),($N13)&gt;0),O13/$N13*100,0)</f>
        <v>102.16</v>
      </c>
      <c r="P51" s="173" t="n">
        <f aca="false">IF(AND(ISNUMBER(P13),($N13)&gt;0),P13/$N13*100,0)</f>
        <v>101.39</v>
      </c>
      <c r="Q51" s="173" t="n">
        <f aca="false">IF(AND(ISNUMBER(Q13),($N13)&gt;0),Q13/$N13*100,0)</f>
        <v>101.11</v>
      </c>
      <c r="R51" s="173" t="n">
        <f aca="false">IF(AND(ISNUMBER(R13),($N13)&gt;0),R13/$N13*100,0)</f>
        <v>101.34</v>
      </c>
      <c r="S51" s="173" t="n">
        <f aca="false">IF(AND(ISNUMBER(S13),($N13)&gt;0),S13/$N13*100,0)</f>
        <v>101.67</v>
      </c>
      <c r="T51" s="173" t="n">
        <f aca="false">IF(AND(ISNUMBER(T13),($N13)&gt;0),T13/$N13*100,0)</f>
        <v>103.24</v>
      </c>
      <c r="U51" s="173" t="n">
        <f aca="false">IF(AND(ISNUMBER(U13),($N13)&gt;0),U13/$N13*100,0)</f>
        <v>102.7</v>
      </c>
      <c r="V51" s="173" t="n">
        <f aca="false">IF(AND(ISNUMBER(V13),($N13)&gt;0),V13/$N13*100,0)</f>
        <v>102.9</v>
      </c>
      <c r="W51" s="146" t="n">
        <v>44</v>
      </c>
    </row>
    <row r="52" s="105" customFormat="true" ht="15" hidden="false" customHeight="true" outlineLevel="0" collapsed="false">
      <c r="A52" s="71"/>
      <c r="B52" s="265" t="s">
        <v>353</v>
      </c>
      <c r="C52" s="273"/>
      <c r="D52" s="177"/>
      <c r="E52" s="88"/>
      <c r="F52" s="74"/>
      <c r="G52" s="276"/>
      <c r="H52" s="276"/>
      <c r="I52" s="276"/>
      <c r="J52" s="276"/>
      <c r="K52" s="276"/>
      <c r="L52" s="276"/>
      <c r="M52" s="276"/>
      <c r="N52" s="276"/>
      <c r="O52" s="276"/>
      <c r="P52" s="276"/>
      <c r="Q52" s="276"/>
      <c r="R52" s="276"/>
      <c r="S52" s="276"/>
      <c r="T52" s="276"/>
      <c r="U52" s="276"/>
      <c r="V52" s="88"/>
      <c r="W52" s="87"/>
    </row>
    <row r="53" s="105" customFormat="true" ht="15" hidden="false" customHeight="true" outlineLevel="0" collapsed="false">
      <c r="A53" s="71" t="n">
        <v>45</v>
      </c>
      <c r="B53" s="269" t="s">
        <v>390</v>
      </c>
      <c r="C53" s="273" t="s">
        <v>284</v>
      </c>
      <c r="D53" s="177" t="n">
        <v>0</v>
      </c>
      <c r="E53" s="74" t="n">
        <f aca="false">IF(AND(ISNUMBER(E15),($N15)&gt;0),E15/$N15*100,0)</f>
        <v>61.1023045970004</v>
      </c>
      <c r="F53" s="74" t="n">
        <f aca="false">IF(AND(ISNUMBER(F15),($N15)&gt;0),F15/$N15*100,0)</f>
        <v>68.3087428362395</v>
      </c>
      <c r="G53" s="74" t="n">
        <f aca="false">IF(AND(ISNUMBER(G15),($N15)&gt;0),G15/$N15*100,0)</f>
        <v>78.5148152664309</v>
      </c>
      <c r="H53" s="74" t="n">
        <f aca="false">IF(AND(ISNUMBER(H15),($N15)&gt;0),H15/$N15*100,0)</f>
        <v>85.5139617119863</v>
      </c>
      <c r="I53" s="74" t="n">
        <f aca="false">IF(AND(ISNUMBER(I15),($N15)&gt;0),I15/$N15*100,0)</f>
        <v>90.5377393000854</v>
      </c>
      <c r="J53" s="74" t="n">
        <f aca="false">IF(AND(ISNUMBER(J15),($N15)&gt;0),J15/$N15*100,0)</f>
        <v>93.671503475186</v>
      </c>
      <c r="K53" s="74" t="n">
        <f aca="false">IF(AND(ISNUMBER(K15),($N15)&gt;0),K15/$N15*100,0)</f>
        <v>96.4272649676869</v>
      </c>
      <c r="L53" s="74" t="n">
        <f aca="false">IF(AND(ISNUMBER(L15),($N15)&gt;0),L15/$N15*100,0)</f>
        <v>97.0125594439703</v>
      </c>
      <c r="M53" s="74" t="n">
        <f aca="false">IF(AND(ISNUMBER(M15),($N15)&gt;0),M15/$N15*100,0)</f>
        <v>98.4636019997561</v>
      </c>
      <c r="N53" s="74" t="n">
        <f aca="false">IF(AND(ISNUMBER(N15),($N15)&gt;0),N15/$N15*100,0)</f>
        <v>100</v>
      </c>
      <c r="O53" s="74" t="n">
        <f aca="false">IF(AND(ISNUMBER(O15),($N15)&gt;0),O15/$N15*100,0)</f>
        <v>102.402146079746</v>
      </c>
      <c r="P53" s="74" t="n">
        <f aca="false">IF(AND(ISNUMBER(P15),($N15)&gt;0),P15/$N15*100,0)</f>
        <v>104.584806730886</v>
      </c>
      <c r="Q53" s="74" t="n">
        <f aca="false">IF(AND(ISNUMBER(Q15),($N15)&gt;0),Q15/$N15*100,0)</f>
        <v>106.682111937569</v>
      </c>
      <c r="R53" s="74" t="n">
        <f aca="false">IF(AND(ISNUMBER(R15),($N15)&gt;0),R15/$N15*100,0)</f>
        <v>107.718570905987</v>
      </c>
      <c r="S53" s="74" t="n">
        <f aca="false">IF(AND(ISNUMBER(S15),($N15)&gt;0),S15/$N15*100,0)</f>
        <v>108.498963541032</v>
      </c>
      <c r="T53" s="74" t="n">
        <f aca="false">IF(AND(ISNUMBER(T15),($N15)&gt;0),T15/$N15*100,0)</f>
        <v>109.815876112669</v>
      </c>
      <c r="U53" s="74" t="n">
        <f aca="false">IF(AND(ISNUMBER(U15),($N15)&gt;0),U15/$N15*100,0)</f>
        <v>112.0473113035</v>
      </c>
      <c r="V53" s="74" t="n">
        <f aca="false">IF(AND(ISNUMBER(V15),($N15)&gt;0),V15/$N15*100,0)</f>
        <v>114.547006462627</v>
      </c>
      <c r="W53" s="75" t="n">
        <v>45</v>
      </c>
    </row>
    <row r="54" s="105" customFormat="true" ht="15" hidden="false" customHeight="true" outlineLevel="0" collapsed="false">
      <c r="A54" s="71" t="n">
        <v>46</v>
      </c>
      <c r="B54" s="269" t="s">
        <v>355</v>
      </c>
      <c r="C54" s="273" t="s">
        <v>284</v>
      </c>
      <c r="D54" s="177" t="n">
        <v>0</v>
      </c>
      <c r="E54" s="74" t="n">
        <f aca="false">IF(AND(ISNUMBER(E16),($N16)&gt;0),E16/$N16*100,0)</f>
        <v>55.1681550446513</v>
      </c>
      <c r="F54" s="74" t="n">
        <f aca="false">IF(AND(ISNUMBER(F16),($N16)&gt;0),F16/$N16*100,0)</f>
        <v>61.5998479954399</v>
      </c>
      <c r="G54" s="74" t="n">
        <f aca="false">IF(AND(ISNUMBER(G16),($N16)&gt;0),G16/$N16*100,0)</f>
        <v>70.0266007980239</v>
      </c>
      <c r="H54" s="74" t="n">
        <f aca="false">IF(AND(ISNUMBER(H16),($N16)&gt;0),H16/$N16*100,0)</f>
        <v>77.0093102793084</v>
      </c>
      <c r="I54" s="74" t="n">
        <f aca="false">IF(AND(ISNUMBER(I16),($N16)&gt;0),I16/$N16*100,0)</f>
        <v>82.9944898346951</v>
      </c>
      <c r="J54" s="74" t="n">
        <f aca="false">IF(AND(ISNUMBER(J16),($N16)&gt;0),J16/$N16*100,0)</f>
        <v>87.516625498765</v>
      </c>
      <c r="K54" s="74" t="n">
        <f aca="false">IF(AND(ISNUMBER(K16),($N16)&gt;0),K16/$N16*100,0)</f>
        <v>91.7632528975869</v>
      </c>
      <c r="L54" s="74" t="n">
        <f aca="false">IF(AND(ISNUMBER(L16),($N16)&gt;0),L16/$N16*100,0)</f>
        <v>94.423332699981</v>
      </c>
      <c r="M54" s="74" t="n">
        <f aca="false">IF(AND(ISNUMBER(M16),($N16)&gt;0),M16/$N16*100,0)</f>
        <v>97.2449173475204</v>
      </c>
      <c r="N54" s="74" t="n">
        <f aca="false">IF(AND(ISNUMBER(N16),($N16)&gt;0),N16/$N16*100,0)</f>
        <v>100</v>
      </c>
      <c r="O54" s="74" t="n">
        <f aca="false">IF(AND(ISNUMBER(O16),($N16)&gt;0),O16/$N16*100,0)</f>
        <v>103.486604598138</v>
      </c>
      <c r="P54" s="74" t="n">
        <f aca="false">IF(AND(ISNUMBER(P16),($N16)&gt;0),P16/$N16*100,0)</f>
        <v>107.761732851986</v>
      </c>
      <c r="Q54" s="74" t="n">
        <f aca="false">IF(AND(ISNUMBER(Q16),($N16)&gt;0),Q16/$N16*100,0)</f>
        <v>111.210336310089</v>
      </c>
      <c r="R54" s="74" t="n">
        <f aca="false">IF(AND(ISNUMBER(R16),($N16)&gt;0),R16/$N16*100,0)</f>
        <v>112.12236367091</v>
      </c>
      <c r="S54" s="74" t="n">
        <f aca="false">IF(AND(ISNUMBER(S16),($N16)&gt;0),S16/$N16*100,0)</f>
        <v>114.373931217937</v>
      </c>
      <c r="T54" s="74" t="n">
        <f aca="false">IF(AND(ISNUMBER(T16),($N16)&gt;0),T16/$N16*100,0)</f>
        <v>115.874976249287</v>
      </c>
      <c r="U54" s="74" t="n">
        <f aca="false">IF(AND(ISNUMBER(U16),($N16)&gt;0),U16/$N16*100,0)</f>
        <v>118.297548926468</v>
      </c>
      <c r="V54" s="74" t="n">
        <f aca="false">IF(AND(ISNUMBER(V16),($N16)&gt;0),V16/$N16*100,0)</f>
        <v>120.815124453734</v>
      </c>
      <c r="W54" s="75" t="n">
        <v>46</v>
      </c>
    </row>
    <row r="55" s="105" customFormat="true" ht="15" hidden="false" customHeight="true" outlineLevel="0" collapsed="false">
      <c r="A55" s="71" t="n">
        <v>47</v>
      </c>
      <c r="B55" s="269" t="s">
        <v>356</v>
      </c>
      <c r="C55" s="273" t="s">
        <v>284</v>
      </c>
      <c r="D55" s="177" t="n">
        <v>0</v>
      </c>
      <c r="E55" s="74" t="n">
        <f aca="false">IF(AND(ISNUMBER(E17),($N17)&gt;0),E17/$N17*100,0)</f>
        <v>87.4</v>
      </c>
      <c r="F55" s="74" t="n">
        <f aca="false">IF(AND(ISNUMBER(F17),($N17)&gt;0),F17/$N17*100,0)</f>
        <v>90.19</v>
      </c>
      <c r="G55" s="74" t="n">
        <f aca="false">IF(AND(ISNUMBER(G17),($N17)&gt;0),G17/$N17*100,0)</f>
        <v>94.34</v>
      </c>
      <c r="H55" s="74" t="n">
        <f aca="false">IF(AND(ISNUMBER(H17),($N17)&gt;0),H17/$N17*100,0)</f>
        <v>97.34</v>
      </c>
      <c r="I55" s="74" t="n">
        <f aca="false">IF(AND(ISNUMBER(I17),($N17)&gt;0),I17/$N17*100,0)</f>
        <v>98.85</v>
      </c>
      <c r="J55" s="74" t="n">
        <f aca="false">IF(AND(ISNUMBER(J17),($N17)&gt;0),J17/$N17*100,0)</f>
        <v>99.14</v>
      </c>
      <c r="K55" s="74" t="n">
        <f aca="false">IF(AND(ISNUMBER(K17),($N17)&gt;0),K17/$N17*100,0)</f>
        <v>99.55</v>
      </c>
      <c r="L55" s="74" t="n">
        <f aca="false">IF(AND(ISNUMBER(L17),($N17)&gt;0),L17/$N17*100,0)</f>
        <v>99.18</v>
      </c>
      <c r="M55" s="74" t="n">
        <f aca="false">IF(AND(ISNUMBER(M17),($N17)&gt;0),M17/$N17*100,0)</f>
        <v>99.74</v>
      </c>
      <c r="N55" s="74" t="n">
        <f aca="false">IF(AND(ISNUMBER(N17),($N17)&gt;0),N17/$N17*100,0)</f>
        <v>100</v>
      </c>
      <c r="O55" s="74" t="n">
        <f aca="false">IF(AND(ISNUMBER(O17),($N17)&gt;0),O17/$N17*100,0)</f>
        <v>101.22</v>
      </c>
      <c r="P55" s="74" t="n">
        <f aca="false">IF(AND(ISNUMBER(P17),($N17)&gt;0),P17/$N17*100,0)</f>
        <v>101.83</v>
      </c>
      <c r="Q55" s="74" t="n">
        <f aca="false">IF(AND(ISNUMBER(Q17),($N17)&gt;0),Q17/$N17*100,0)</f>
        <v>102.96</v>
      </c>
      <c r="R55" s="74" t="n">
        <f aca="false">IF(AND(ISNUMBER(R17),($N17)&gt;0),R17/$N17*100,0)</f>
        <v>103.24</v>
      </c>
      <c r="S55" s="74" t="n">
        <f aca="false">IF(AND(ISNUMBER(S17),($N17)&gt;0),S17/$N17*100,0)</f>
        <v>103.08</v>
      </c>
      <c r="T55" s="74" t="n">
        <f aca="false">IF(AND(ISNUMBER(T17),($N17)&gt;0),T17/$N17*100,0)</f>
        <v>103.3</v>
      </c>
      <c r="U55" s="74" t="n">
        <f aca="false">IF(AND(ISNUMBER(U17),($N17)&gt;0),U17/$N17*100,0)</f>
        <v>104.46</v>
      </c>
      <c r="V55" s="74" t="n">
        <f aca="false">IF(AND(ISNUMBER(V17),($N17)&gt;0),V17/$N17*100,0)</f>
        <v>104.97</v>
      </c>
      <c r="W55" s="75" t="n">
        <v>47</v>
      </c>
    </row>
    <row r="56" s="105" customFormat="true" ht="15" hidden="false" customHeight="true" outlineLevel="0" collapsed="false">
      <c r="A56" s="71" t="n">
        <v>48</v>
      </c>
      <c r="B56" s="269" t="s">
        <v>357</v>
      </c>
      <c r="C56" s="273" t="s">
        <v>284</v>
      </c>
      <c r="D56" s="177" t="n">
        <v>0</v>
      </c>
      <c r="E56" s="74" t="n">
        <f aca="false">IF(AND(ISNUMBER(E18),($N18)&gt;0),E18/$N18*100,0)</f>
        <v>76.61</v>
      </c>
      <c r="F56" s="74" t="n">
        <f aca="false">IF(AND(ISNUMBER(F18),($N18)&gt;0),F18/$N18*100,0)</f>
        <v>79.76</v>
      </c>
      <c r="G56" s="74" t="n">
        <f aca="false">IF(AND(ISNUMBER(G18),($N18)&gt;0),G18/$N18*100,0)</f>
        <v>83.86</v>
      </c>
      <c r="H56" s="74" t="n">
        <f aca="false">IF(AND(ISNUMBER(H18),($N18)&gt;0),H18/$N18*100,0)</f>
        <v>87.34</v>
      </c>
      <c r="I56" s="74" t="n">
        <f aca="false">IF(AND(ISNUMBER(I18),($N18)&gt;0),I18/$N18*100,0)</f>
        <v>90.38</v>
      </c>
      <c r="J56" s="74" t="n">
        <f aca="false">IF(AND(ISNUMBER(J18),($N18)&gt;0),J18/$N18*100,0)</f>
        <v>92.33</v>
      </c>
      <c r="K56" s="74" t="n">
        <f aca="false">IF(AND(ISNUMBER(K18),($N18)&gt;0),K18/$N18*100,0)</f>
        <v>94.57</v>
      </c>
      <c r="L56" s="74" t="n">
        <f aca="false">IF(AND(ISNUMBER(L18),($N18)&gt;0),L18/$N18*100,0)</f>
        <v>96.3</v>
      </c>
      <c r="M56" s="74" t="n">
        <f aca="false">IF(AND(ISNUMBER(M18),($N18)&gt;0),M18/$N18*100,0)</f>
        <v>98.24</v>
      </c>
      <c r="N56" s="74" t="n">
        <f aca="false">IF(AND(ISNUMBER(N18),($N18)&gt;0),N18/$N18*100,0)</f>
        <v>100</v>
      </c>
      <c r="O56" s="74" t="n">
        <f aca="false">IF(AND(ISNUMBER(O18),($N18)&gt;0),O18/$N18*100,0)</f>
        <v>102.38</v>
      </c>
      <c r="P56" s="74" t="n">
        <f aca="false">IF(AND(ISNUMBER(P18),($N18)&gt;0),P18/$N18*100,0)</f>
        <v>105.12</v>
      </c>
      <c r="Q56" s="74" t="n">
        <f aca="false">IF(AND(ISNUMBER(Q18),($N18)&gt;0),Q18/$N18*100,0)</f>
        <v>107.44</v>
      </c>
      <c r="R56" s="74" t="n">
        <f aca="false">IF(AND(ISNUMBER(R18),($N18)&gt;0),R18/$N18*100,0)</f>
        <v>107.49</v>
      </c>
      <c r="S56" s="74" t="n">
        <f aca="false">IF(AND(ISNUMBER(S18),($N18)&gt;0),S18/$N18*100,0)</f>
        <v>108.7</v>
      </c>
      <c r="T56" s="74" t="n">
        <f aca="false">IF(AND(ISNUMBER(T18),($N18)&gt;0),T18/$N18*100,0)</f>
        <v>109.03</v>
      </c>
      <c r="U56" s="74" t="n">
        <f aca="false">IF(AND(ISNUMBER(U18),($N18)&gt;0),U18/$N18*100,0)</f>
        <v>110.22</v>
      </c>
      <c r="V56" s="74" t="n">
        <f aca="false">IF(AND(ISNUMBER(V18),($N18)&gt;0),V18/$N18*100,0)</f>
        <v>110.74</v>
      </c>
      <c r="W56" s="75" t="n">
        <v>48</v>
      </c>
    </row>
    <row r="57" s="105" customFormat="true" ht="15" hidden="false" customHeight="true" outlineLevel="0" collapsed="false">
      <c r="A57" s="71" t="n">
        <v>49</v>
      </c>
      <c r="B57" s="275" t="s">
        <v>391</v>
      </c>
      <c r="C57" s="273" t="s">
        <v>284</v>
      </c>
      <c r="D57" s="177" t="n">
        <v>0</v>
      </c>
      <c r="E57" s="74" t="n">
        <f aca="false">IF(AND(ISNUMBER(E19),($N19)&gt;0),E19/$N19*100,0)</f>
        <v>109.817758239772</v>
      </c>
      <c r="F57" s="74" t="n">
        <f aca="false">IF(AND(ISNUMBER(F19),($N19)&gt;0),F19/$N19*100,0)</f>
        <v>107.98488438746</v>
      </c>
      <c r="G57" s="74" t="n">
        <f aca="false">IF(AND(ISNUMBER(G19),($N19)&gt;0),G19/$N19*100,0)</f>
        <v>106.152010535148</v>
      </c>
      <c r="H57" s="74" t="n">
        <f aca="false">IF(AND(ISNUMBER(H19),($N19)&gt;0),H19/$N19*100,0)</f>
        <v>104.319136682837</v>
      </c>
      <c r="I57" s="74" t="n">
        <f aca="false">IF(AND(ISNUMBER(I19),($N19)&gt;0),I19/$N19*100,0)</f>
        <v>102.486262830525</v>
      </c>
      <c r="J57" s="74" t="n">
        <f aca="false">IF(AND(ISNUMBER(J19),($N19)&gt;0),J19/$N19*100,0)</f>
        <v>101.836636655022</v>
      </c>
      <c r="K57" s="74" t="n">
        <f aca="false">IF(AND(ISNUMBER(K19),($N19)&gt;0),K19/$N19*100,0)</f>
        <v>101.187010479519</v>
      </c>
      <c r="L57" s="74" t="n">
        <f aca="false">IF(AND(ISNUMBER(L19),($N19)&gt;0),L19/$N19*100,0)</f>
        <v>100.537384304016</v>
      </c>
      <c r="M57" s="74" t="n">
        <f aca="false">IF(AND(ISNUMBER(M19),($N19)&gt;0),M19/$N19*100,0)</f>
        <v>100.268692152008</v>
      </c>
      <c r="N57" s="74" t="n">
        <f aca="false">IF(AND(ISNUMBER(N19),($N19)&gt;0),N19/$N19*100,0)</f>
        <v>100</v>
      </c>
      <c r="O57" s="74" t="n">
        <f aca="false">IF(AND(ISNUMBER(O19),($N19)&gt;0),O19/$N19*100,0)</f>
        <v>99.7313078479918</v>
      </c>
      <c r="P57" s="74" t="n">
        <f aca="false">IF(AND(ISNUMBER(P19),($N19)&gt;0),P19/$N19*100,0)</f>
        <v>99.8271411583441</v>
      </c>
      <c r="Q57" s="74" t="n">
        <f aca="false">IF(AND(ISNUMBER(Q19),($N19)&gt;0),Q19/$N19*100,0)</f>
        <v>99.5952329188383</v>
      </c>
      <c r="R57" s="74" t="n">
        <f aca="false">IF(AND(ISNUMBER(R19),($N19)&gt;0),R19/$N19*100,0)</f>
        <v>99.2755828029394</v>
      </c>
      <c r="S57" s="173" t="n">
        <f aca="false">IF(AND(ISNUMBER(S19),($N19)&gt;0),S19/$N19*100,0)</f>
        <v>0</v>
      </c>
      <c r="T57" s="173" t="n">
        <f aca="false">IF(AND(ISNUMBER(T19),($N19)&gt;0),T19/$N19*100,0)</f>
        <v>0</v>
      </c>
      <c r="U57" s="173" t="n">
        <f aca="false">IF(AND(ISNUMBER(U19),($N19)&gt;0),U19/$N19*100,0)</f>
        <v>95.9948516310965</v>
      </c>
      <c r="V57" s="184" t="s">
        <v>253</v>
      </c>
      <c r="W57" s="75" t="n">
        <v>49</v>
      </c>
    </row>
    <row r="58" s="105" customFormat="true" ht="15" hidden="false" customHeight="true" outlineLevel="0" collapsed="false">
      <c r="A58" s="71" t="n">
        <v>50</v>
      </c>
      <c r="B58" s="269" t="s">
        <v>358</v>
      </c>
      <c r="C58" s="273" t="s">
        <v>284</v>
      </c>
      <c r="D58" s="177" t="n">
        <v>0</v>
      </c>
      <c r="E58" s="74" t="n">
        <f aca="false">IF(AND(ISNUMBER(E20),($N20)&gt;0),E20/$N20*100,0)</f>
        <v>256.332562576469</v>
      </c>
      <c r="F58" s="74" t="n">
        <f aca="false">IF(AND(ISNUMBER(F20),($N20)&gt;0),F20/$N20*100,0)</f>
        <v>228.537465429623</v>
      </c>
      <c r="G58" s="74" t="n">
        <f aca="false">IF(AND(ISNUMBER(G20),($N20)&gt;0),G20/$N20*100,0)</f>
        <v>200.742368282777</v>
      </c>
      <c r="H58" s="74" t="n">
        <f aca="false">IF(AND(ISNUMBER(H20),($N20)&gt;0),H20/$N20*100,0)</f>
        <v>172.947271135931</v>
      </c>
      <c r="I58" s="74" t="n">
        <f aca="false">IF(AND(ISNUMBER(I20),($N20)&gt;0),I20/$N20*100,0)</f>
        <v>145.152173989085</v>
      </c>
      <c r="J58" s="74" t="n">
        <f aca="false">IF(AND(ISNUMBER(J20),($N20)&gt;0),J20/$N20*100,0)</f>
        <v>144.122725946609</v>
      </c>
      <c r="K58" s="74" t="n">
        <f aca="false">IF(AND(ISNUMBER(K20),($N20)&gt;0),K20/$N20*100,0)</f>
        <v>143.093277904133</v>
      </c>
      <c r="L58" s="74" t="n">
        <f aca="false">IF(AND(ISNUMBER(L20),($N20)&gt;0),L20/$N20*100,0)</f>
        <v>142.063829861657</v>
      </c>
      <c r="M58" s="74" t="n">
        <f aca="false">IF(AND(ISNUMBER(M20),($N20)&gt;0),M20/$N20*100,0)</f>
        <v>121.031914930829</v>
      </c>
      <c r="N58" s="74" t="n">
        <f aca="false">IF(AND(ISNUMBER(N20),($N20)&gt;0),N20/$N20*100,0)</f>
        <v>100</v>
      </c>
      <c r="O58" s="74" t="n">
        <f aca="false">IF(AND(ISNUMBER(O20),($N20)&gt;0),O20/$N20*100,0)</f>
        <v>78.9680850691713</v>
      </c>
      <c r="P58" s="74" t="n">
        <f aca="false">IF(AND(ISNUMBER(P20),($N20)&gt;0),P20/$N20*100,0)</f>
        <v>83.7960924854835</v>
      </c>
      <c r="Q58" s="74" t="n">
        <f aca="false">IF(AND(ISNUMBER(Q20),($N20)&gt;0),Q20/$N20*100,0)</f>
        <v>83.5818379158641</v>
      </c>
      <c r="R58" s="74" t="n">
        <f aca="false">IF(AND(ISNUMBER(R20),($N20)&gt;0),R20/$N20*100,0)</f>
        <v>85.3956954835779</v>
      </c>
      <c r="S58" s="173" t="n">
        <f aca="false">IF(AND(ISNUMBER(S20),($N20)&gt;0),S20/$N20*100,0)</f>
        <v>0</v>
      </c>
      <c r="T58" s="173" t="n">
        <f aca="false">IF(AND(ISNUMBER(T20),($N20)&gt;0),T20/$N20*100,0)</f>
        <v>0</v>
      </c>
      <c r="U58" s="173" t="n">
        <f aca="false">IF(AND(ISNUMBER(U20),($N20)&gt;0),U20/$N20*100,0)</f>
        <v>87.0541832517006</v>
      </c>
      <c r="V58" s="184" t="s">
        <v>253</v>
      </c>
      <c r="W58" s="75" t="n">
        <v>50</v>
      </c>
    </row>
    <row r="59" s="105" customFormat="true" ht="15" hidden="false" customHeight="true" outlineLevel="0" collapsed="false">
      <c r="A59" s="71" t="n">
        <v>51</v>
      </c>
      <c r="B59" s="269" t="s">
        <v>359</v>
      </c>
      <c r="C59" s="273" t="s">
        <v>284</v>
      </c>
      <c r="D59" s="177" t="n">
        <v>0</v>
      </c>
      <c r="E59" s="74" t="n">
        <f aca="false">IF(AND(ISNUMBER(E21),($N21)&gt;0),E21/$N21*100,0)</f>
        <v>108.335335347471</v>
      </c>
      <c r="F59" s="74" t="n">
        <f aca="false">IF(AND(ISNUMBER(F21),($N21)&gt;0),F21/$N21*100,0)</f>
        <v>106.765144807751</v>
      </c>
      <c r="G59" s="74" t="n">
        <f aca="false">IF(AND(ISNUMBER(G21),($N21)&gt;0),G21/$N21*100,0)</f>
        <v>105.194954268031</v>
      </c>
      <c r="H59" s="74" t="n">
        <f aca="false">IF(AND(ISNUMBER(H21),($N21)&gt;0),H21/$N21*100,0)</f>
        <v>103.62476372831</v>
      </c>
      <c r="I59" s="74" t="n">
        <f aca="false">IF(AND(ISNUMBER(I21),($N21)&gt;0),I21/$N21*100,0)</f>
        <v>102.05457318859</v>
      </c>
      <c r="J59" s="74" t="n">
        <f aca="false">IF(AND(ISNUMBER(J21),($N21)&gt;0),J21/$N21*100,0)</f>
        <v>101.408790014708</v>
      </c>
      <c r="K59" s="74" t="n">
        <f aca="false">IF(AND(ISNUMBER(K21),($N21)&gt;0),K21/$N21*100,0)</f>
        <v>100.763006840827</v>
      </c>
      <c r="L59" s="74" t="n">
        <f aca="false">IF(AND(ISNUMBER(L21),($N21)&gt;0),L21/$N21*100,0)</f>
        <v>100.117223666945</v>
      </c>
      <c r="M59" s="74" t="n">
        <f aca="false">IF(AND(ISNUMBER(M21),($N21)&gt;0),M21/$N21*100,0)</f>
        <v>100.058611833472</v>
      </c>
      <c r="N59" s="74" t="n">
        <f aca="false">IF(AND(ISNUMBER(N21),($N21)&gt;0),N21/$N21*100,0)</f>
        <v>100</v>
      </c>
      <c r="O59" s="74" t="n">
        <f aca="false">IF(AND(ISNUMBER(O21),($N21)&gt;0),O21/$N21*100,0)</f>
        <v>99.9413881665275</v>
      </c>
      <c r="P59" s="74" t="n">
        <f aca="false">IF(AND(ISNUMBER(P21),($N21)&gt;0),P21/$N21*100,0)</f>
        <v>99.9893417881563</v>
      </c>
      <c r="Q59" s="74" t="n">
        <f aca="false">IF(AND(ISNUMBER(Q21),($N21)&gt;0),Q21/$N21*100,0)</f>
        <v>99.7572549304933</v>
      </c>
      <c r="R59" s="74" t="n">
        <f aca="false">IF(AND(ISNUMBER(R21),($N21)&gt;0),R21/$N21*100,0)</f>
        <v>99.41601818623</v>
      </c>
      <c r="S59" s="173" t="n">
        <f aca="false">IF(AND(ISNUMBER(S21),($N21)&gt;0),S21/$N21*100,0)</f>
        <v>0</v>
      </c>
      <c r="T59" s="173" t="n">
        <f aca="false">IF(AND(ISNUMBER(T21),($N21)&gt;0),T21/$N21*100,0)</f>
        <v>0</v>
      </c>
      <c r="U59" s="173" t="n">
        <f aca="false">IF(AND(ISNUMBER(U21),($N21)&gt;0),U21/$N21*100,0)</f>
        <v>96.0853124656728</v>
      </c>
      <c r="V59" s="184" t="s">
        <v>253</v>
      </c>
      <c r="W59" s="75" t="n">
        <v>51</v>
      </c>
    </row>
    <row r="60" s="105" customFormat="true" ht="15" hidden="false" customHeight="true" outlineLevel="0" collapsed="false">
      <c r="A60" s="71" t="n">
        <v>52</v>
      </c>
      <c r="B60" s="260" t="s">
        <v>360</v>
      </c>
      <c r="C60" s="273" t="s">
        <v>284</v>
      </c>
      <c r="D60" s="177" t="n">
        <v>0</v>
      </c>
      <c r="E60" s="74" t="n">
        <f aca="false">IF(AND(ISNUMBER(E22),($N22)&gt;0),E22/$N22*100,0)</f>
        <v>111.472453739295</v>
      </c>
      <c r="F60" s="74" t="n">
        <f aca="false">IF(AND(ISNUMBER(F22),($N22)&gt;0),F22/$N22*100,0)</f>
        <v>109.067554225458</v>
      </c>
      <c r="G60" s="74" t="n">
        <f aca="false">IF(AND(ISNUMBER(G22),($N22)&gt;0),G22/$N22*100,0)</f>
        <v>106.544965654901</v>
      </c>
      <c r="H60" s="74" t="n">
        <f aca="false">IF(AND(ISNUMBER(H22),($N22)&gt;0),H22/$N22*100,0)</f>
        <v>104.524603292014</v>
      </c>
      <c r="I60" s="74" t="n">
        <f aca="false">IF(AND(ISNUMBER(I22),($N22)&gt;0),I22/$N22*100,0)</f>
        <v>102.776110760038</v>
      </c>
      <c r="J60" s="74" t="n">
        <f aca="false">IF(AND(ISNUMBER(J22),($N22)&gt;0),J22/$N22*100,0)</f>
        <v>101.907993747737</v>
      </c>
      <c r="K60" s="74" t="n">
        <f aca="false">IF(AND(ISNUMBER(K22),($N22)&gt;0),K22/$N22*100,0)</f>
        <v>101.054629576014</v>
      </c>
      <c r="L60" s="74" t="n">
        <f aca="false">IF(AND(ISNUMBER(L22),($N22)&gt;0),L22/$N22*100,0)</f>
        <v>100.550035162619</v>
      </c>
      <c r="M60" s="74" t="n">
        <f aca="false">IF(AND(ISNUMBER(M22),($N22)&gt;0),M22/$N22*100,0)</f>
        <v>100.328675563117</v>
      </c>
      <c r="N60" s="74" t="n">
        <f aca="false">IF(AND(ISNUMBER(N22),($N22)&gt;0),N22/$N22*100,0)</f>
        <v>100</v>
      </c>
      <c r="O60" s="74" t="n">
        <f aca="false">IF(AND(ISNUMBER(O22),($N22)&gt;0),O22/$N22*100,0)</f>
        <v>99.817936497221</v>
      </c>
      <c r="P60" s="74" t="n">
        <f aca="false">IF(AND(ISNUMBER(P22),($N22)&gt;0),P22/$N22*100,0)</f>
        <v>99.566798899999</v>
      </c>
      <c r="Q60" s="74" t="n">
        <f aca="false">IF(AND(ISNUMBER(Q22),($N22)&gt;0),Q22/$N22*100,0)</f>
        <v>99.2530049447784</v>
      </c>
      <c r="R60" s="74" t="n">
        <f aca="false">IF(AND(ISNUMBER(R22),($N22)&gt;0),R22/$N22*100,0)</f>
        <v>98.9576642070237</v>
      </c>
      <c r="S60" s="173" t="n">
        <f aca="false">IF(AND(ISNUMBER(S22),($N22)&gt;0),S22/$N22*100,0)</f>
        <v>0</v>
      </c>
      <c r="T60" s="173" t="n">
        <f aca="false">IF(AND(ISNUMBER(T22),($N22)&gt;0),T22/$N22*100,0)</f>
        <v>0</v>
      </c>
      <c r="U60" s="173" t="n">
        <f aca="false">IF(AND(ISNUMBER(U22),($N22)&gt;0),U22/$N22*100,0)</f>
        <v>96.3835565410584</v>
      </c>
      <c r="V60" s="184" t="s">
        <v>253</v>
      </c>
      <c r="W60" s="75" t="n">
        <v>52</v>
      </c>
    </row>
    <row r="61" s="105" customFormat="true" ht="15" hidden="false" customHeight="true" outlineLevel="0" collapsed="false">
      <c r="A61" s="71" t="n">
        <v>53</v>
      </c>
      <c r="B61" s="260" t="s">
        <v>362</v>
      </c>
      <c r="C61" s="273" t="s">
        <v>284</v>
      </c>
      <c r="D61" s="177" t="n">
        <v>0</v>
      </c>
      <c r="E61" s="74" t="n">
        <f aca="false">IF(AND(ISNUMBER(E23),($N23)&gt;0),E23/$N23*100,0)</f>
        <v>96.153123376676</v>
      </c>
      <c r="F61" s="74" t="n">
        <f aca="false">IF(AND(ISNUMBER(F23),($N23)&gt;0),F23/$N23*100,0)</f>
        <v>94.6715065919146</v>
      </c>
      <c r="G61" s="74" t="n">
        <f aca="false">IF(AND(ISNUMBER(G23),($N23)&gt;0),G23/$N23*100,0)</f>
        <v>99.7044266405121</v>
      </c>
      <c r="H61" s="74" t="n">
        <f aca="false">IF(AND(ISNUMBER(H23),($N23)&gt;0),H23/$N23*100,0)</f>
        <v>96.9908430987083</v>
      </c>
      <c r="I61" s="74" t="n">
        <f aca="false">IF(AND(ISNUMBER(I23),($N23)&gt;0),I23/$N23*100,0)</f>
        <v>99.8935920606511</v>
      </c>
      <c r="J61" s="74" t="n">
        <f aca="false">IF(AND(ISNUMBER(J23),($N23)&gt;0),J23/$N23*100,0)</f>
        <v>106.415909974423</v>
      </c>
      <c r="K61" s="74" t="n">
        <f aca="false">IF(AND(ISNUMBER(K23),($N23)&gt;0),K23/$N23*100,0)</f>
        <v>104.342351520376</v>
      </c>
      <c r="L61" s="74" t="n">
        <f aca="false">IF(AND(ISNUMBER(L23),($N23)&gt;0),L23/$N23*100,0)</f>
        <v>103.794664219974</v>
      </c>
      <c r="M61" s="74" t="n">
        <f aca="false">IF(AND(ISNUMBER(M23),($N23)&gt;0),M23/$N23*100,0)</f>
        <v>101.854191477565</v>
      </c>
      <c r="N61" s="74" t="n">
        <f aca="false">IF(AND(ISNUMBER(N23),($N23)&gt;0),N23/$N23*100,0)</f>
        <v>100</v>
      </c>
      <c r="O61" s="74" t="n">
        <f aca="false">IF(AND(ISNUMBER(O23),($N23)&gt;0),O23/$N23*100,0)</f>
        <v>106.214900727436</v>
      </c>
      <c r="P61" s="74" t="n">
        <f aca="false">IF(AND(ISNUMBER(P23),($N23)&gt;0),P23/$N23*100,0)</f>
        <v>102.246018558151</v>
      </c>
      <c r="Q61" s="74" t="n">
        <f aca="false">IF(AND(ISNUMBER(Q23),($N23)&gt;0),Q23/$N23*100,0)</f>
        <v>102.411558803883</v>
      </c>
      <c r="R61" s="74" t="n">
        <f aca="false">IF(AND(ISNUMBER(R23),($N23)&gt;0),R23/$N23*100,0)</f>
        <v>102.554892004757</v>
      </c>
      <c r="S61" s="74" t="n">
        <f aca="false">IF(AND(ISNUMBER(S23),($N23)&gt;0),S23/$N23*100,0)</f>
        <v>98.0837515162639</v>
      </c>
      <c r="T61" s="74" t="n">
        <f aca="false">IF(AND(ISNUMBER(T23),($N23)&gt;0),T23/$N23*100,0)</f>
        <v>94.8508681335952</v>
      </c>
      <c r="U61" s="74" t="n">
        <f aca="false">IF(AND(ISNUMBER(U23),($N23)&gt;0),U23/$N23*100,0)</f>
        <v>89.6703943620545</v>
      </c>
      <c r="V61" s="88" t="s">
        <v>234</v>
      </c>
      <c r="W61" s="75" t="n">
        <v>53</v>
      </c>
    </row>
    <row r="62" s="105" customFormat="true" ht="15" hidden="false" customHeight="true" outlineLevel="0" collapsed="false">
      <c r="A62" s="71" t="n">
        <v>54</v>
      </c>
      <c r="B62" s="269" t="s">
        <v>392</v>
      </c>
      <c r="C62" s="273" t="s">
        <v>284</v>
      </c>
      <c r="D62" s="74" t="n">
        <f aca="false">IF(AND(ISNUMBER(D24),($N24)&gt;0),D24/$N24*100,0)</f>
        <v>93.0101161072732</v>
      </c>
      <c r="E62" s="74" t="n">
        <f aca="false">IF(AND(ISNUMBER(E24),($N24)&gt;0),E24/$N24*100,0)</f>
        <v>98.9643017456057</v>
      </c>
      <c r="F62" s="74" t="n">
        <f aca="false">IF(AND(ISNUMBER(F24),($N24)&gt;0),F24/$N24*100,0)</f>
        <v>100.622295455948</v>
      </c>
      <c r="G62" s="74" t="n">
        <f aca="false">IF(AND(ISNUMBER(G24),($N24)&gt;0),G24/$N24*100,0)</f>
        <v>101.765137067272</v>
      </c>
      <c r="H62" s="74" t="n">
        <f aca="false">IF(AND(ISNUMBER(H24),($N24)&gt;0),H24/$N24*100,0)</f>
        <v>98.288175288034</v>
      </c>
      <c r="I62" s="74" t="n">
        <f aca="false">IF(AND(ISNUMBER(I24),($N24)&gt;0),I24/$N24*100,0)</f>
        <v>99.223822593301</v>
      </c>
      <c r="J62" s="74" t="n">
        <f aca="false">IF(AND(ISNUMBER(J24),($N24)&gt;0),J24/$N24*100,0)</f>
        <v>100.713956618508</v>
      </c>
      <c r="K62" s="74" t="n">
        <f aca="false">IF(AND(ISNUMBER(K24),($N24)&gt;0),K24/$N24*100,0)</f>
        <v>100.872470342603</v>
      </c>
      <c r="L62" s="74" t="n">
        <f aca="false">IF(AND(ISNUMBER(L24),($N24)&gt;0),L24/$N24*100,0)</f>
        <v>101.155968717973</v>
      </c>
      <c r="M62" s="74" t="n">
        <f aca="false">IF(AND(ISNUMBER(M24),($N24)&gt;0),M24/$N24*100,0)</f>
        <v>101.99781294535</v>
      </c>
      <c r="N62" s="74" t="n">
        <f aca="false">IF(AND(ISNUMBER(N24),($N24)&gt;0),N24/$N24*100,0)</f>
        <v>100</v>
      </c>
      <c r="O62" s="74" t="n">
        <f aca="false">IF(AND(ISNUMBER(O24),($N24)&gt;0),O24/$N24*100,0)</f>
        <v>104.59785362827</v>
      </c>
      <c r="P62" s="74" t="n">
        <f aca="false">IF(AND(ISNUMBER(P24),($N24)&gt;0),P24/$N24*100,0)</f>
        <v>102.999699815301</v>
      </c>
      <c r="Q62" s="74" t="n">
        <f aca="false">IF(AND(ISNUMBER(Q24),($N24)&gt;0),Q24/$N24*100,0)</f>
        <v>100.600958806923</v>
      </c>
      <c r="R62" s="74" t="n">
        <f aca="false">IF(AND(ISNUMBER(R24),($N24)&gt;0),R24/$N24*100,0)</f>
        <v>101.646876798661</v>
      </c>
      <c r="S62" s="74" t="n">
        <f aca="false">IF(AND(ISNUMBER(S24),($N24)&gt;0),S24/$N24*100,0)</f>
        <v>98.4119033797255</v>
      </c>
      <c r="T62" s="74" t="n">
        <f aca="false">IF(AND(ISNUMBER(T24),($N24)&gt;0),T24/$N24*100,0)</f>
        <v>94.6509366442129</v>
      </c>
      <c r="U62" s="74" t="n">
        <f aca="false">IF(AND(ISNUMBER(U24),($N24)&gt;0),U24/$N24*100,0)</f>
        <v>92.732494683538</v>
      </c>
      <c r="V62" s="88" t="s">
        <v>234</v>
      </c>
      <c r="W62" s="75" t="n">
        <v>54</v>
      </c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  <c r="BE62" s="225"/>
      <c r="BF62" s="225"/>
      <c r="BG62" s="225"/>
      <c r="BH62" s="225"/>
      <c r="BI62" s="225"/>
      <c r="BJ62" s="225"/>
      <c r="BK62" s="225"/>
      <c r="BL62" s="225"/>
      <c r="BM62" s="225"/>
      <c r="BN62" s="225"/>
      <c r="BO62" s="225"/>
      <c r="BP62" s="225"/>
      <c r="BQ62" s="225"/>
      <c r="BR62" s="225"/>
      <c r="BS62" s="225"/>
      <c r="BT62" s="225"/>
      <c r="BU62" s="225"/>
      <c r="BV62" s="225"/>
      <c r="BW62" s="225"/>
      <c r="BX62" s="225"/>
      <c r="BY62" s="225"/>
      <c r="BZ62" s="225"/>
      <c r="CA62" s="225"/>
      <c r="CB62" s="225"/>
      <c r="CC62" s="225"/>
      <c r="CD62" s="225"/>
      <c r="CE62" s="225"/>
      <c r="CF62" s="225"/>
      <c r="CG62" s="225"/>
      <c r="CH62" s="225"/>
      <c r="CI62" s="225"/>
      <c r="CJ62" s="225"/>
      <c r="CK62" s="225"/>
      <c r="CL62" s="225"/>
      <c r="CM62" s="225"/>
      <c r="CN62" s="225"/>
      <c r="CO62" s="225"/>
      <c r="CP62" s="225"/>
      <c r="CQ62" s="225"/>
      <c r="CR62" s="225"/>
      <c r="CS62" s="225"/>
      <c r="CT62" s="225"/>
      <c r="CU62" s="225"/>
      <c r="CV62" s="225"/>
      <c r="CW62" s="225"/>
      <c r="CX62" s="225"/>
      <c r="CY62" s="225"/>
      <c r="CZ62" s="225"/>
      <c r="DA62" s="225"/>
      <c r="DB62" s="225"/>
      <c r="DC62" s="225"/>
      <c r="DD62" s="225"/>
      <c r="DE62" s="225"/>
      <c r="DF62" s="225"/>
      <c r="DG62" s="225"/>
      <c r="DH62" s="225"/>
      <c r="DI62" s="225"/>
      <c r="DJ62" s="225"/>
      <c r="DK62" s="225"/>
      <c r="DL62" s="225"/>
      <c r="DM62" s="225"/>
      <c r="DN62" s="225"/>
      <c r="DO62" s="225"/>
      <c r="DP62" s="225"/>
      <c r="DQ62" s="225"/>
      <c r="DR62" s="225"/>
      <c r="DS62" s="225"/>
      <c r="DT62" s="225"/>
      <c r="DU62" s="225"/>
      <c r="DV62" s="225"/>
      <c r="DW62" s="225"/>
      <c r="DX62" s="225"/>
      <c r="DY62" s="225"/>
      <c r="DZ62" s="225"/>
      <c r="EA62" s="225"/>
      <c r="EB62" s="225"/>
      <c r="EC62" s="225"/>
      <c r="ED62" s="225"/>
      <c r="EE62" s="225"/>
      <c r="EF62" s="225"/>
      <c r="EG62" s="225"/>
      <c r="EH62" s="225"/>
      <c r="EI62" s="225"/>
      <c r="EJ62" s="225"/>
      <c r="EK62" s="225"/>
      <c r="EL62" s="225"/>
      <c r="EM62" s="225"/>
      <c r="EN62" s="225"/>
      <c r="EO62" s="225"/>
      <c r="EP62" s="225"/>
      <c r="EQ62" s="225"/>
      <c r="ER62" s="225"/>
      <c r="ES62" s="225"/>
      <c r="ET62" s="225"/>
      <c r="EU62" s="225"/>
      <c r="EV62" s="225"/>
      <c r="EW62" s="225"/>
      <c r="EX62" s="225"/>
      <c r="EY62" s="225"/>
      <c r="EZ62" s="225"/>
      <c r="FA62" s="225"/>
      <c r="FB62" s="225"/>
      <c r="FC62" s="225"/>
      <c r="FD62" s="225"/>
      <c r="FE62" s="225"/>
      <c r="FF62" s="225"/>
      <c r="FG62" s="225"/>
      <c r="FH62" s="225"/>
      <c r="FI62" s="225"/>
      <c r="FJ62" s="225"/>
      <c r="FK62" s="225"/>
      <c r="FL62" s="225"/>
      <c r="FM62" s="225"/>
      <c r="FN62" s="225"/>
      <c r="FO62" s="225"/>
      <c r="FP62" s="225"/>
      <c r="FQ62" s="225"/>
      <c r="FR62" s="225"/>
      <c r="FS62" s="225"/>
      <c r="FT62" s="225"/>
      <c r="FU62" s="225"/>
      <c r="FV62" s="225"/>
      <c r="FW62" s="225"/>
      <c r="FX62" s="225"/>
      <c r="FY62" s="225"/>
    </row>
    <row r="63" s="105" customFormat="true" ht="15" hidden="false" customHeight="true" outlineLevel="0" collapsed="false">
      <c r="A63" s="71" t="n">
        <v>55</v>
      </c>
      <c r="B63" s="269" t="s">
        <v>364</v>
      </c>
      <c r="C63" s="273" t="s">
        <v>284</v>
      </c>
      <c r="D63" s="177" t="n">
        <v>0</v>
      </c>
      <c r="E63" s="74" t="n">
        <f aca="false">IF(AND(ISNUMBER(E25),($N25)&gt;0),E25/$N25*100,0)</f>
        <v>94.6900673733273</v>
      </c>
      <c r="F63" s="74" t="n">
        <f aca="false">IF(AND(ISNUMBER(F25),($N25)&gt;0),F25/$N25*100,0)</f>
        <v>91.5744646295793</v>
      </c>
      <c r="G63" s="74" t="n">
        <f aca="false">IF(AND(ISNUMBER(G25),($N25)&gt;0),G25/$N25*100,0)</f>
        <v>98.6319458636405</v>
      </c>
      <c r="H63" s="74" t="n">
        <f aca="false">IF(AND(ISNUMBER(H25),($N25)&gt;0),H25/$N25*100,0)</f>
        <v>96.3156566114655</v>
      </c>
      <c r="I63" s="74" t="n">
        <f aca="false">IF(AND(ISNUMBER(I25),($N25)&gt;0),I25/$N25*100,0)</f>
        <v>100.242168391096</v>
      </c>
      <c r="J63" s="74" t="n">
        <f aca="false">IF(AND(ISNUMBER(J25),($N25)&gt;0),J25/$N25*100,0)</f>
        <v>109.383447424336</v>
      </c>
      <c r="K63" s="74" t="n">
        <f aca="false">IF(AND(ISNUMBER(K25),($N25)&gt;0),K25/$N25*100,0)</f>
        <v>106.148224297485</v>
      </c>
      <c r="L63" s="74" t="n">
        <f aca="false">IF(AND(ISNUMBER(L25),($N25)&gt;0),L25/$N25*100,0)</f>
        <v>105.167952851488</v>
      </c>
      <c r="M63" s="74" t="n">
        <f aca="false">IF(AND(ISNUMBER(M25),($N25)&gt;0),M25/$N25*100,0)</f>
        <v>101.77944479732</v>
      </c>
      <c r="N63" s="74" t="n">
        <f aca="false">IF(AND(ISNUMBER(N25),($N25)&gt;0),N25/$N25*100,0)</f>
        <v>100</v>
      </c>
      <c r="O63" s="74" t="n">
        <f aca="false">IF(AND(ISNUMBER(O25),($N25)&gt;0),O25/$N25*100,0)</f>
        <v>107.05648036261</v>
      </c>
      <c r="P63" s="74" t="n">
        <f aca="false">IF(AND(ISNUMBER(P25),($N25)&gt;0),P25/$N25*100,0)</f>
        <v>101.853770986787</v>
      </c>
      <c r="Q63" s="74" t="n">
        <f aca="false">IF(AND(ISNUMBER(Q25),($N25)&gt;0),Q25/$N25*100,0)</f>
        <v>103.35387154522</v>
      </c>
      <c r="R63" s="74" t="n">
        <f aca="false">IF(AND(ISNUMBER(R25),($N25)&gt;0),R25/$N25*100,0)</f>
        <v>103.027461484195</v>
      </c>
      <c r="S63" s="74" t="n">
        <f aca="false">IF(AND(ISNUMBER(S25),($N25)&gt;0),S25/$N25*100,0)</f>
        <v>97.9129674211833</v>
      </c>
      <c r="T63" s="74" t="n">
        <f aca="false">IF(AND(ISNUMBER(T25),($N25)&gt;0),T25/$N25*100,0)</f>
        <v>94.954920928335</v>
      </c>
      <c r="U63" s="74" t="n">
        <f aca="false">IF(AND(ISNUMBER(U25),($N25)&gt;0),U25/$N25*100,0)</f>
        <v>88.0767479724417</v>
      </c>
      <c r="V63" s="88" t="s">
        <v>234</v>
      </c>
      <c r="W63" s="75" t="n">
        <v>55</v>
      </c>
    </row>
    <row r="64" s="105" customFormat="true" ht="15" hidden="false" customHeight="true" outlineLevel="0" collapsed="false">
      <c r="A64" s="71" t="n">
        <v>56</v>
      </c>
      <c r="B64" s="260" t="s">
        <v>365</v>
      </c>
      <c r="C64" s="273" t="s">
        <v>284</v>
      </c>
      <c r="D64" s="177" t="n">
        <v>0</v>
      </c>
      <c r="E64" s="74" t="n">
        <f aca="false">IF(AND(ISNUMBER(E26),($N26)&gt;0),E26/$N26*100,0)</f>
        <v>98.9374755994186</v>
      </c>
      <c r="F64" s="74" t="n">
        <f aca="false">IF(AND(ISNUMBER(F26),($N26)&gt;0),F26/$N26*100,0)</f>
        <v>96.7131145413835</v>
      </c>
      <c r="G64" s="74" t="n">
        <f aca="false">IF(AND(ISNUMBER(G26),($N26)&gt;0),G26/$N26*100,0)</f>
        <v>100.983975761691</v>
      </c>
      <c r="H64" s="74" t="n">
        <f aca="false">IF(AND(ISNUMBER(H26),($N26)&gt;0),H26/$N26*100,0)</f>
        <v>97.833076120981</v>
      </c>
      <c r="I64" s="74" t="n">
        <f aca="false">IF(AND(ISNUMBER(I26),($N26)&gt;0),I26/$N26*100,0)</f>
        <v>100.599851246954</v>
      </c>
      <c r="J64" s="74" t="n">
        <f aca="false">IF(AND(ISNUMBER(J26),($N26)&gt;0),J26/$N26*100,0)</f>
        <v>106.939762191821</v>
      </c>
      <c r="K64" s="74" t="n">
        <f aca="false">IF(AND(ISNUMBER(K26),($N26)&gt;0),K26/$N26*100,0)</f>
        <v>104.644333397458</v>
      </c>
      <c r="L64" s="74" t="n">
        <f aca="false">IF(AND(ISNUMBER(L26),($N26)&gt;0),L26/$N26*100,0)</f>
        <v>104.243373465183</v>
      </c>
      <c r="M64" s="74" t="n">
        <f aca="false">IF(AND(ISNUMBER(M26),($N26)&gt;0),M26/$N26*100,0)</f>
        <v>102.12910157602</v>
      </c>
      <c r="N64" s="74" t="n">
        <f aca="false">IF(AND(ISNUMBER(N26),($N26)&gt;0),N26/$N26*100,0)</f>
        <v>100</v>
      </c>
      <c r="O64" s="74" t="n">
        <f aca="false">IF(AND(ISNUMBER(O26),($N26)&gt;0),O26/$N26*100,0)</f>
        <v>106.083699760144</v>
      </c>
      <c r="P64" s="74" t="n">
        <f aca="false">IF(AND(ISNUMBER(P26),($N26)&gt;0),P26/$N26*100,0)</f>
        <v>101.813939226379</v>
      </c>
      <c r="Q64" s="74" t="n">
        <f aca="false">IF(AND(ISNUMBER(Q26),($N26)&gt;0),Q26/$N26*100,0)</f>
        <v>101.893891922412</v>
      </c>
      <c r="R64" s="74" t="n">
        <f aca="false">IF(AND(ISNUMBER(R26),($N26)&gt;0),R26/$N26*100,0)</f>
        <v>102.08206636061</v>
      </c>
      <c r="S64" s="74" t="n">
        <f aca="false">IF(AND(ISNUMBER(S26),($N26)&gt;0),S26/$N26*100,0)</f>
        <v>98.1253940998184</v>
      </c>
      <c r="T64" s="74" t="n">
        <f aca="false">IF(AND(ISNUMBER(T26),($N26)&gt;0),T26/$N26*100,0)</f>
        <v>95.0330456282155</v>
      </c>
      <c r="U64" s="74" t="n">
        <f aca="false">IF(AND(ISNUMBER(U26),($N26)&gt;0),U26/$N26*100,0)</f>
        <v>89.9487268477351</v>
      </c>
      <c r="V64" s="264" t="s">
        <v>234</v>
      </c>
      <c r="W64" s="75" t="n">
        <v>56</v>
      </c>
    </row>
    <row r="65" s="105" customFormat="true" ht="15" hidden="false" customHeight="true" outlineLevel="0" collapsed="false">
      <c r="A65" s="71" t="n">
        <v>57</v>
      </c>
      <c r="B65" s="260" t="s">
        <v>367</v>
      </c>
      <c r="C65" s="273" t="s">
        <v>284</v>
      </c>
      <c r="D65" s="177" t="n">
        <v>0</v>
      </c>
      <c r="E65" s="74" t="n">
        <f aca="false">IF(AND(ISNUMBER(E27),($N27)&gt;0),E27/$N27*100,0)</f>
        <v>103.832267214301</v>
      </c>
      <c r="F65" s="74" t="n">
        <f aca="false">IF(AND(ISNUMBER(F27),($N27)&gt;0),F27/$N27*100,0)</f>
        <v>100.928877536191</v>
      </c>
      <c r="G65" s="74" t="n">
        <f aca="false">IF(AND(ISNUMBER(G27),($N27)&gt;0),G27/$N27*100,0)</f>
        <v>104.760347525573</v>
      </c>
      <c r="H65" s="74" t="n">
        <f aca="false">IF(AND(ISNUMBER(H27),($N27)&gt;0),H27/$N27*100,0)</f>
        <v>100.805360051135</v>
      </c>
      <c r="I65" s="74" t="n">
        <f aca="false">IF(AND(ISNUMBER(I27),($N27)&gt;0),I27/$N27*100,0)</f>
        <v>103.063862827261</v>
      </c>
      <c r="J65" s="74" t="n">
        <f aca="false">IF(AND(ISNUMBER(J27),($N27)&gt;0),J27/$N27*100,0)</f>
        <v>109.121448255532</v>
      </c>
      <c r="K65" s="74" t="n">
        <f aca="false">IF(AND(ISNUMBER(K27),($N27)&gt;0),K27/$N27*100,0)</f>
        <v>106.258389408466</v>
      </c>
      <c r="L65" s="74" t="n">
        <f aca="false">IF(AND(ISNUMBER(L27),($N27)&gt;0),L27/$N27*100,0)</f>
        <v>105.345047432431</v>
      </c>
      <c r="M65" s="74" t="n">
        <f aca="false">IF(AND(ISNUMBER(M27),($N27)&gt;0),M27/$N27*100,0)</f>
        <v>102.692923423534</v>
      </c>
      <c r="N65" s="74" t="n">
        <f aca="false">IF(AND(ISNUMBER(N27),($N27)&gt;0),N27/$N27*100,0)</f>
        <v>100</v>
      </c>
      <c r="O65" s="74" t="n">
        <f aca="false">IF(AND(ISNUMBER(O27),($N27)&gt;0),O27/$N27*100,0)</f>
        <v>105.371060461746</v>
      </c>
      <c r="P65" s="74" t="n">
        <f aca="false">IF(AND(ISNUMBER(P27),($N27)&gt;0),P27/$N27*100,0)</f>
        <v>100.860592896661</v>
      </c>
      <c r="Q65" s="74" t="n">
        <f aca="false">IF(AND(ISNUMBER(Q27),($N27)&gt;0),Q27/$N27*100,0)</f>
        <v>100.435396303363</v>
      </c>
      <c r="R65" s="74" t="n">
        <f aca="false">IF(AND(ISNUMBER(R27),($N27)&gt;0),R27/$N27*100,0)</f>
        <v>100.177369641802</v>
      </c>
      <c r="S65" s="74" t="n">
        <f aca="false">IF(AND(ISNUMBER(S27),($N27)&gt;0),S27/$N27*100,0)</f>
        <v>95.5845764123789</v>
      </c>
      <c r="T65" s="74" t="n">
        <f aca="false">IF(AND(ISNUMBER(T27),($N27)&gt;0),T27/$N27*100,0)</f>
        <v>91.9809220467676</v>
      </c>
      <c r="U65" s="74" t="n">
        <f aca="false">IF(AND(ISNUMBER(U27),($N27)&gt;0),U27/$N27*100,0)</f>
        <v>87.0511818648905</v>
      </c>
      <c r="V65" s="264" t="s">
        <v>234</v>
      </c>
      <c r="W65" s="75" t="n">
        <v>57</v>
      </c>
    </row>
    <row r="66" s="105" customFormat="true" ht="15" hidden="false" customHeight="true" outlineLevel="0" collapsed="false">
      <c r="A66" s="71" t="n">
        <v>58</v>
      </c>
      <c r="B66" s="275" t="s">
        <v>368</v>
      </c>
      <c r="C66" s="273" t="s">
        <v>284</v>
      </c>
      <c r="D66" s="177" t="n">
        <v>0</v>
      </c>
      <c r="E66" s="74" t="n">
        <f aca="false">IF(AND(ISNUMBER(E28),($N28)&gt;0),E28/$N28*100,0)</f>
        <v>97.1314019283042</v>
      </c>
      <c r="F66" s="74" t="n">
        <f aca="false">IF(AND(ISNUMBER(F28),($N28)&gt;0),F28/$N28*100,0)</f>
        <v>95.3595588340918</v>
      </c>
      <c r="G66" s="74" t="n">
        <f aca="false">IF(AND(ISNUMBER(G28),($N28)&gt;0),G28/$N28*100,0)</f>
        <v>101.046304400211</v>
      </c>
      <c r="H66" s="74" t="n">
        <f aca="false">IF(AND(ISNUMBER(H28),($N28)&gt;0),H28/$N28*100,0)</f>
        <v>97.9109819089111</v>
      </c>
      <c r="I66" s="74" t="n">
        <f aca="false">IF(AND(ISNUMBER(I28),($N28)&gt;0),I28/$N28*100,0)</f>
        <v>100.223338822125</v>
      </c>
      <c r="J66" s="74" t="n">
        <f aca="false">IF(AND(ISNUMBER(J28),($N28)&gt;0),J28/$N28*100,0)</f>
        <v>108.090975596733</v>
      </c>
      <c r="K66" s="74" t="n">
        <f aca="false">IF(AND(ISNUMBER(K28),($N28)&gt;0),K28/$N28*100,0)</f>
        <v>107.796683405126</v>
      </c>
      <c r="L66" s="74" t="n">
        <f aca="false">IF(AND(ISNUMBER(L28),($N28)&gt;0),L28/$N28*100,0)</f>
        <v>105.36649468009</v>
      </c>
      <c r="M66" s="74" t="n">
        <f aca="false">IF(AND(ISNUMBER(M28),($N28)&gt;0),M28/$N28*100,0)</f>
        <v>101.541429265665</v>
      </c>
      <c r="N66" s="74" t="n">
        <f aca="false">IF(AND(ISNUMBER(N28),($N28)&gt;0),N28/$N28*100,0)</f>
        <v>100</v>
      </c>
      <c r="O66" s="74" t="n">
        <f aca="false">IF(AND(ISNUMBER(O28),($N28)&gt;0),O28/$N28*100,0)</f>
        <v>108.696467533764</v>
      </c>
      <c r="P66" s="74" t="n">
        <f aca="false">IF(AND(ISNUMBER(P28),($N28)&gt;0),P28/$N28*100,0)</f>
        <v>103.633284293585</v>
      </c>
      <c r="Q66" s="74" t="n">
        <f aca="false">IF(AND(ISNUMBER(Q28),($N28)&gt;0),Q28/$N28*100,0)</f>
        <v>103.29232118581</v>
      </c>
      <c r="R66" s="74" t="n">
        <f aca="false">IF(AND(ISNUMBER(R28),($N28)&gt;0),R28/$N28*100,0)</f>
        <v>102.095566555131</v>
      </c>
      <c r="S66" s="74" t="n">
        <f aca="false">IF(AND(ISNUMBER(S28),($N28)&gt;0),S28/$N28*100,0)</f>
        <v>96.56275563014</v>
      </c>
      <c r="T66" s="74" t="n">
        <f aca="false">IF(AND(ISNUMBER(T28),($N28)&gt;0),T28/$N28*100,0)</f>
        <v>94.5902845268993</v>
      </c>
      <c r="U66" s="74" t="n">
        <f aca="false">IF(AND(ISNUMBER(U28),($N28)&gt;0),U28/$N28*100,0)</f>
        <v>95.1327898919263</v>
      </c>
      <c r="V66" s="264" t="s">
        <v>234</v>
      </c>
      <c r="W66" s="75" t="n">
        <v>58</v>
      </c>
    </row>
    <row r="67" s="274" customFormat="true" ht="15" hidden="false" customHeight="true" outlineLevel="0" collapsed="false">
      <c r="A67" s="71" t="n">
        <v>59</v>
      </c>
      <c r="B67" s="277" t="s">
        <v>369</v>
      </c>
      <c r="C67" s="273" t="s">
        <v>284</v>
      </c>
      <c r="D67" s="74" t="n">
        <f aca="false">IF(AND(ISNUMBER(D29),($N29)&gt;0),D29/$N29*100,0)</f>
        <v>93.0101161072732</v>
      </c>
      <c r="E67" s="74" t="n">
        <f aca="false">IF(AND(ISNUMBER(E29),($N29)&gt;0),E29/$N29*100,0)</f>
        <v>98.9643017456057</v>
      </c>
      <c r="F67" s="74" t="n">
        <f aca="false">IF(AND(ISNUMBER(F29),($N29)&gt;0),F29/$N29*100,0)</f>
        <v>100.622295455948</v>
      </c>
      <c r="G67" s="74" t="n">
        <f aca="false">IF(AND(ISNUMBER(G29),($N29)&gt;0),G29/$N29*100,0)</f>
        <v>101.765137067272</v>
      </c>
      <c r="H67" s="74" t="n">
        <f aca="false">IF(AND(ISNUMBER(H29),($N29)&gt;0),H29/$N29*100,0)</f>
        <v>98.288175288034</v>
      </c>
      <c r="I67" s="74" t="n">
        <f aca="false">IF(AND(ISNUMBER(I29),($N29)&gt;0),I29/$N29*100,0)</f>
        <v>99.223822593301</v>
      </c>
      <c r="J67" s="74" t="n">
        <f aca="false">IF(AND(ISNUMBER(J29),($N29)&gt;0),J29/$N29*100,0)</f>
        <v>100.713956618508</v>
      </c>
      <c r="K67" s="74" t="n">
        <f aca="false">IF(AND(ISNUMBER(K29),($N29)&gt;0),K29/$N29*100,0)</f>
        <v>100.872470342603</v>
      </c>
      <c r="L67" s="74" t="n">
        <f aca="false">IF(AND(ISNUMBER(L29),($N29)&gt;0),L29/$N29*100,0)</f>
        <v>101.155968717973</v>
      </c>
      <c r="M67" s="74" t="n">
        <f aca="false">IF(AND(ISNUMBER(M29),($N29)&gt;0),M29/$N29*100,0)</f>
        <v>101.99781294535</v>
      </c>
      <c r="N67" s="74" t="n">
        <f aca="false">IF(AND(ISNUMBER(N29),($N29)&gt;0),N29/$N29*100,0)</f>
        <v>100</v>
      </c>
      <c r="O67" s="74" t="n">
        <f aca="false">IF(AND(ISNUMBER(O29),($N29)&gt;0),O29/$N29*100,0)</f>
        <v>104.59785362827</v>
      </c>
      <c r="P67" s="74" t="n">
        <f aca="false">IF(AND(ISNUMBER(P29),($N29)&gt;0),P29/$N29*100,0)</f>
        <v>102.999699815301</v>
      </c>
      <c r="Q67" s="74" t="n">
        <f aca="false">IF(AND(ISNUMBER(Q29),($N29)&gt;0),Q29/$N29*100,0)</f>
        <v>100.600958806923</v>
      </c>
      <c r="R67" s="74" t="n">
        <f aca="false">IF(AND(ISNUMBER(R29),($N29)&gt;0),R29/$N29*100,0)</f>
        <v>101.646876798661</v>
      </c>
      <c r="S67" s="74" t="n">
        <f aca="false">IF(AND(ISNUMBER(S29),($N29)&gt;0),S29/$N29*100,0)</f>
        <v>98.4119033797255</v>
      </c>
      <c r="T67" s="74" t="n">
        <f aca="false">IF(AND(ISNUMBER(T29),($N29)&gt;0),T29/$N29*100,0)</f>
        <v>94.6509366442129</v>
      </c>
      <c r="U67" s="74" t="n">
        <f aca="false">IF(AND(ISNUMBER(U29),($N29)&gt;0),U29/$N29*100,0)</f>
        <v>92.732494683538</v>
      </c>
      <c r="V67" s="264" t="s">
        <v>234</v>
      </c>
      <c r="W67" s="75" t="n">
        <v>59</v>
      </c>
    </row>
    <row r="68" s="274" customFormat="true" ht="15" hidden="false" customHeight="true" outlineLevel="0" collapsed="false">
      <c r="A68" s="71" t="n">
        <v>60</v>
      </c>
      <c r="B68" s="277" t="s">
        <v>370</v>
      </c>
      <c r="C68" s="273" t="s">
        <v>284</v>
      </c>
      <c r="D68" s="177" t="n">
        <v>0</v>
      </c>
      <c r="E68" s="74" t="n">
        <f aca="false">IF(AND(ISNUMBER(E30),($N30)&gt;0),E30/$N30*100,0)</f>
        <v>95.8467449986022</v>
      </c>
      <c r="F68" s="74" t="n">
        <f aca="false">IF(AND(ISNUMBER(F30),($N30)&gt;0),F30/$N30*100,0)</f>
        <v>91.6709714892484</v>
      </c>
      <c r="G68" s="74" t="n">
        <f aca="false">IF(AND(ISNUMBER(G30),($N30)&gt;0),G30/$N30*100,0)</f>
        <v>100.542483428482</v>
      </c>
      <c r="H68" s="74" t="n">
        <f aca="false">IF(AND(ISNUMBER(H30),($N30)&gt;0),H30/$N30*100,0)</f>
        <v>97.6466117105217</v>
      </c>
      <c r="I68" s="74" t="n">
        <f aca="false">IF(AND(ISNUMBER(I30),($N30)&gt;0),I30/$N30*100,0)</f>
        <v>100.923887448727</v>
      </c>
      <c r="J68" s="74" t="n">
        <f aca="false">IF(AND(ISNUMBER(J30),($N30)&gt;0),J30/$N30*100,0)</f>
        <v>113.261437430742</v>
      </c>
      <c r="K68" s="74" t="n">
        <f aca="false">IF(AND(ISNUMBER(K30),($N30)&gt;0),K30/$N30*100,0)</f>
        <v>112.649779144204</v>
      </c>
      <c r="L68" s="74" t="n">
        <f aca="false">IF(AND(ISNUMBER(L30),($N30)&gt;0),L30/$N30*100,0)</f>
        <v>108.317600520063</v>
      </c>
      <c r="M68" s="74" t="n">
        <f aca="false">IF(AND(ISNUMBER(M30),($N30)&gt;0),M30/$N30*100,0)</f>
        <v>101.22155555998</v>
      </c>
      <c r="N68" s="74" t="n">
        <f aca="false">IF(AND(ISNUMBER(N30),($N30)&gt;0),N30/$N30*100,0)</f>
        <v>100</v>
      </c>
      <c r="O68" s="74" t="n">
        <f aca="false">IF(AND(ISNUMBER(O30),($N30)&gt;0),O30/$N30*100,0)</f>
        <v>111.569135590232</v>
      </c>
      <c r="P68" s="74" t="n">
        <f aca="false">IF(AND(ISNUMBER(P30),($N30)&gt;0),P30/$N30*100,0)</f>
        <v>104.077355858705</v>
      </c>
      <c r="Q68" s="74" t="n">
        <f aca="false">IF(AND(ISNUMBER(Q30),($N30)&gt;0),Q30/$N30*100,0)</f>
        <v>105.17866396229</v>
      </c>
      <c r="R68" s="74" t="n">
        <f aca="false">IF(AND(ISNUMBER(R30),($N30)&gt;0),R30/$N30*100,0)</f>
        <v>102.410047684702</v>
      </c>
      <c r="S68" s="74" t="n">
        <f aca="false">IF(AND(ISNUMBER(S30),($N30)&gt;0),S30/$N30*100,0)</f>
        <v>95.2667107246168</v>
      </c>
      <c r="T68" s="74" t="n">
        <f aca="false">IF(AND(ISNUMBER(T30),($N30)&gt;0),T30/$N30*100,0)</f>
        <v>94.5477742041459</v>
      </c>
      <c r="U68" s="74" t="n">
        <f aca="false">IF(AND(ISNUMBER(U30),($N30)&gt;0),U30/$N30*100,0)</f>
        <v>96.8151272699323</v>
      </c>
      <c r="V68" s="264" t="s">
        <v>234</v>
      </c>
      <c r="W68" s="75" t="n">
        <v>60</v>
      </c>
    </row>
    <row r="69" s="274" customFormat="true" ht="15" hidden="false" customHeight="true" outlineLevel="0" collapsed="false">
      <c r="A69" s="71" t="n">
        <v>61</v>
      </c>
      <c r="B69" s="275" t="s">
        <v>371</v>
      </c>
      <c r="C69" s="273" t="s">
        <v>284</v>
      </c>
      <c r="D69" s="88" t="s">
        <v>253</v>
      </c>
      <c r="E69" s="173" t="n">
        <f aca="false">IF(AND(ISNUMBER(E31),($N31)&gt;0),E31/$N31*100,0)</f>
        <v>0</v>
      </c>
      <c r="F69" s="173" t="n">
        <f aca="false">IF(AND(ISNUMBER(F31),($N31)&gt;0),F31/$N31*100,0)</f>
        <v>0</v>
      </c>
      <c r="G69" s="173" t="n">
        <f aca="false">IF(AND(ISNUMBER(G31),($N31)&gt;0),G31/$N31*100,0)</f>
        <v>0</v>
      </c>
      <c r="H69" s="173" t="n">
        <f aca="false">IF(AND(ISNUMBER(H31),($N31)&gt;0),H31/$N31*100,0)</f>
        <v>0</v>
      </c>
      <c r="I69" s="74" t="n">
        <f aca="false">IF(AND(ISNUMBER(I31),($N31)&gt;0),I31/$N31*100,0)</f>
        <v>105.310013601986</v>
      </c>
      <c r="J69" s="74" t="n">
        <f aca="false">IF(AND(ISNUMBER(J31),($N31)&gt;0),J31/$N31*100,0)</f>
        <v>112.38928912869</v>
      </c>
      <c r="K69" s="74" t="n">
        <f aca="false">IF(AND(ISNUMBER(K31),($N31)&gt;0),K31/$N31*100,0)</f>
        <v>110.388550098382</v>
      </c>
      <c r="L69" s="74" t="n">
        <f aca="false">IF(AND(ISNUMBER(L31),($N31)&gt;0),L31/$N31*100,0)</f>
        <v>107.566079292714</v>
      </c>
      <c r="M69" s="74" t="n">
        <f aca="false">IF(AND(ISNUMBER(M31),($N31)&gt;0),M31/$N31*100,0)</f>
        <v>102.038798497386</v>
      </c>
      <c r="N69" s="74" t="n">
        <f aca="false">IF(AND(ISNUMBER(N31),($N31)&gt;0),N31/$N31*100,0)</f>
        <v>100</v>
      </c>
      <c r="O69" s="74" t="n">
        <f aca="false">IF(AND(ISNUMBER(O31),($N31)&gt;0),O31/$N31*100,0)</f>
        <v>107.037101542174</v>
      </c>
      <c r="P69" s="74" t="n">
        <f aca="false">IF(AND(ISNUMBER(P31),($N31)&gt;0),P31/$N31*100,0)</f>
        <v>101.417326154583</v>
      </c>
      <c r="Q69" s="74" t="n">
        <f aca="false">IF(AND(ISNUMBER(Q31),($N31)&gt;0),Q31/$N31*100,0)</f>
        <v>99.6547176403815</v>
      </c>
      <c r="R69" s="74" t="n">
        <f aca="false">IF(AND(ISNUMBER(R31),($N31)&gt;0),R31/$N31*100,0)</f>
        <v>97.3585809441259</v>
      </c>
      <c r="S69" s="74" t="n">
        <f aca="false">IF(AND(ISNUMBER(S31),($N31)&gt;0),S31/$N31*100,0)</f>
        <v>92.2990840678922</v>
      </c>
      <c r="T69" s="74" t="n">
        <f aca="false">IF(AND(ISNUMBER(T31),($N31)&gt;0),T31/$N31*100,0)</f>
        <v>90.981748457129</v>
      </c>
      <c r="U69" s="173" t="n">
        <f aca="false">IF(AND(ISNUMBER(U31),($N31)&gt;0),U31/$N31*100,0)</f>
        <v>77.0955462889154</v>
      </c>
      <c r="V69" s="264" t="s">
        <v>234</v>
      </c>
      <c r="W69" s="75" t="n">
        <v>61</v>
      </c>
    </row>
    <row r="70" s="274" customFormat="true" ht="15" hidden="false" customHeight="true" outlineLevel="0" collapsed="false">
      <c r="A70" s="71" t="n">
        <v>62</v>
      </c>
      <c r="B70" s="277" t="s">
        <v>372</v>
      </c>
      <c r="C70" s="273" t="s">
        <v>284</v>
      </c>
      <c r="D70" s="177" t="n">
        <v>0</v>
      </c>
      <c r="E70" s="173" t="n">
        <f aca="false">IF(AND(ISNUMBER(E32),($N32)&gt;0),E32/$N32*100,0)</f>
        <v>0</v>
      </c>
      <c r="F70" s="173" t="n">
        <f aca="false">IF(AND(ISNUMBER(F32),($N32)&gt;0),F32/$N32*100,0)</f>
        <v>0</v>
      </c>
      <c r="G70" s="173" t="n">
        <f aca="false">IF(AND(ISNUMBER(G32),($N32)&gt;0),G32/$N32*100,0)</f>
        <v>0</v>
      </c>
      <c r="H70" s="173" t="n">
        <f aca="false">IF(AND(ISNUMBER(H32),($N32)&gt;0),H32/$N32*100,0)</f>
        <v>0</v>
      </c>
      <c r="I70" s="74" t="n">
        <f aca="false">IF(AND(ISNUMBER(I32),($N32)&gt;0),I32/$N32*100,0)</f>
        <v>101.395844485285</v>
      </c>
      <c r="J70" s="74" t="n">
        <f aca="false">IF(AND(ISNUMBER(J32),($N32)&gt;0),J32/$N32*100,0)</f>
        <v>102.986324253102</v>
      </c>
      <c r="K70" s="74" t="n">
        <f aca="false">IF(AND(ISNUMBER(K32),($N32)&gt;0),K32/$N32*100,0)</f>
        <v>102.922954404063</v>
      </c>
      <c r="L70" s="74" t="n">
        <f aca="false">IF(AND(ISNUMBER(L32),($N32)&gt;0),L32/$N32*100,0)</f>
        <v>103.342840021874</v>
      </c>
      <c r="M70" s="74" t="n">
        <f aca="false">IF(AND(ISNUMBER(M32),($N32)&gt;0),M32/$N32*100,0)</f>
        <v>103.464555225339</v>
      </c>
      <c r="N70" s="74" t="n">
        <f aca="false">IF(AND(ISNUMBER(N32),($N32)&gt;0),N32/$N32*100,0)</f>
        <v>100</v>
      </c>
      <c r="O70" s="74" t="n">
        <f aca="false">IF(AND(ISNUMBER(O32),($N32)&gt;0),O32/$N32*100,0)</f>
        <v>102.414285552777</v>
      </c>
      <c r="P70" s="74" t="n">
        <f aca="false">IF(AND(ISNUMBER(P32),($N32)&gt;0),P32/$N32*100,0)</f>
        <v>100.404562781198</v>
      </c>
      <c r="Q70" s="74" t="n">
        <f aca="false">IF(AND(ISNUMBER(Q32),($N32)&gt;0),Q32/$N32*100,0)</f>
        <v>96.4229680929061</v>
      </c>
      <c r="R70" s="74" t="n">
        <f aca="false">IF(AND(ISNUMBER(R32),($N32)&gt;0),R32/$N32*100,0)</f>
        <v>96.1863883143498</v>
      </c>
      <c r="S70" s="74" t="n">
        <f aca="false">IF(AND(ISNUMBER(S32),($N32)&gt;0),S32/$N32*100,0)</f>
        <v>90.852380360919</v>
      </c>
      <c r="T70" s="74" t="n">
        <f aca="false">IF(AND(ISNUMBER(T32),($N32)&gt;0),T32/$N32*100,0)</f>
        <v>85.2899321757057</v>
      </c>
      <c r="U70" s="74" t="n">
        <f aca="false">IF(AND(ISNUMBER(U32),($N32)&gt;0),U32/$N32*100,0)</f>
        <v>82.8084567473084</v>
      </c>
      <c r="V70" s="264" t="s">
        <v>234</v>
      </c>
      <c r="W70" s="75" t="n">
        <v>62</v>
      </c>
    </row>
    <row r="71" s="274" customFormat="true" ht="15" hidden="false" customHeight="true" outlineLevel="0" collapsed="false">
      <c r="A71" s="71" t="n">
        <v>63</v>
      </c>
      <c r="B71" s="277" t="s">
        <v>373</v>
      </c>
      <c r="C71" s="273" t="s">
        <v>284</v>
      </c>
      <c r="D71" s="177" t="n">
        <v>0</v>
      </c>
      <c r="E71" s="173" t="n">
        <f aca="false">IF(AND(ISNUMBER(E33),($N33)&gt;0),E33/$N33*100,0)</f>
        <v>0</v>
      </c>
      <c r="F71" s="173" t="n">
        <f aca="false">IF(AND(ISNUMBER(F33),($N33)&gt;0),F33/$N33*100,0)</f>
        <v>0</v>
      </c>
      <c r="G71" s="173" t="n">
        <f aca="false">IF(AND(ISNUMBER(G33),($N33)&gt;0),G33/$N33*100,0)</f>
        <v>0</v>
      </c>
      <c r="H71" s="173" t="n">
        <f aca="false">IF(AND(ISNUMBER(H33),($N33)&gt;0),H33/$N33*100,0)</f>
        <v>0</v>
      </c>
      <c r="I71" s="74" t="n">
        <f aca="false">IF(AND(ISNUMBER(I33),($N33)&gt;0),I33/$N33*100,0)</f>
        <v>108.581563587225</v>
      </c>
      <c r="J71" s="74" t="n">
        <f aca="false">IF(AND(ISNUMBER(J33),($N33)&gt;0),J33/$N33*100,0)</f>
        <v>120.248497221843</v>
      </c>
      <c r="K71" s="74" t="n">
        <f aca="false">IF(AND(ISNUMBER(K33),($N33)&gt;0),K33/$N33*100,0)</f>
        <v>116.628461751495</v>
      </c>
      <c r="L71" s="74" t="n">
        <f aca="false">IF(AND(ISNUMBER(L33),($N33)&gt;0),L33/$N33*100,0)</f>
        <v>111.095957017013</v>
      </c>
      <c r="M71" s="74" t="n">
        <f aca="false">IF(AND(ISNUMBER(M33),($N33)&gt;0),M33/$N33*100,0)</f>
        <v>100.847119174592</v>
      </c>
      <c r="N71" s="74" t="n">
        <f aca="false">IF(AND(ISNUMBER(N33),($N33)&gt;0),N33/$N33*100,0)</f>
        <v>100</v>
      </c>
      <c r="O71" s="74" t="n">
        <f aca="false">IF(AND(ISNUMBER(O33),($N33)&gt;0),O33/$N33*100,0)</f>
        <v>110.900954413872</v>
      </c>
      <c r="P71" s="74" t="n">
        <f aca="false">IF(AND(ISNUMBER(P33),($N33)&gt;0),P33/$N33*100,0)</f>
        <v>102.263816405889</v>
      </c>
      <c r="Q71" s="74" t="n">
        <f aca="false">IF(AND(ISNUMBER(Q33),($N33)&gt;0),Q33/$N33*100,0)</f>
        <v>102.355886105288</v>
      </c>
      <c r="R71" s="74" t="n">
        <f aca="false">IF(AND(ISNUMBER(R33),($N33)&gt;0),R33/$N33*100,0)</f>
        <v>98.3383257293679</v>
      </c>
      <c r="S71" s="74" t="n">
        <f aca="false">IF(AND(ISNUMBER(S33),($N33)&gt;0),S33/$N33*100,0)</f>
        <v>93.5082713436797</v>
      </c>
      <c r="T71" s="74" t="n">
        <f aca="false">IF(AND(ISNUMBER(T33),($N33)&gt;0),T33/$N33*100,0)</f>
        <v>95.7390956529947</v>
      </c>
      <c r="U71" s="74" t="n">
        <f aca="false">IF(AND(ISNUMBER(U33),($N33)&gt;0),U33/$N33*100,0)</f>
        <v>72.3205681087217</v>
      </c>
      <c r="V71" s="264" t="s">
        <v>234</v>
      </c>
      <c r="W71" s="75" t="n">
        <v>63</v>
      </c>
    </row>
    <row r="72" s="274" customFormat="true" ht="15" hidden="false" customHeight="true" outlineLevel="0" collapsed="false">
      <c r="A72" s="71" t="n">
        <v>64</v>
      </c>
      <c r="B72" s="275" t="s">
        <v>379</v>
      </c>
      <c r="C72" s="273" t="s">
        <v>284</v>
      </c>
      <c r="D72" s="177" t="n">
        <v>0</v>
      </c>
      <c r="E72" s="74" t="n">
        <f aca="false">IF(AND(ISNUMBER(E40),($N40)&gt;0),E40/$N40*100,0)</f>
        <v>101.982952505768</v>
      </c>
      <c r="F72" s="74" t="n">
        <f aca="false">IF(AND(ISNUMBER(F40),($N40)&gt;0),F40/$N40*100,0)</f>
        <v>100.799938528034</v>
      </c>
      <c r="G72" s="74" t="n">
        <f aca="false">IF(AND(ISNUMBER(G40),($N40)&gt;0),G40/$N40*100,0)</f>
        <v>99.5730038104862</v>
      </c>
      <c r="H72" s="74" t="n">
        <f aca="false">IF(AND(ISNUMBER(H40),($N40)&gt;0),H40/$N40*100,0)</f>
        <v>97.8640617784109</v>
      </c>
      <c r="I72" s="74" t="n">
        <f aca="false">IF(AND(ISNUMBER(I40),($N40)&gt;0),I40/$N40*100,0)</f>
        <v>96.7240909583542</v>
      </c>
      <c r="J72" s="74" t="n">
        <f aca="false">IF(AND(ISNUMBER(J40),($N40)&gt;0),J40/$N40*100,0)</f>
        <v>98.2113527958312</v>
      </c>
      <c r="K72" s="74" t="n">
        <f aca="false">IF(AND(ISNUMBER(K40),($N40)&gt;0),K40/$N40*100,0)</f>
        <v>99.3481949410966</v>
      </c>
      <c r="L72" s="74" t="n">
        <f aca="false">IF(AND(ISNUMBER(L40),($N40)&gt;0),L40/$N40*100,0)</f>
        <v>99.0083886556952</v>
      </c>
      <c r="M72" s="74" t="n">
        <f aca="false">IF(AND(ISNUMBER(M40),($N40)&gt;0),M40/$N40*100,0)</f>
        <v>99.266435830593</v>
      </c>
      <c r="N72" s="74" t="n">
        <f aca="false">IF(AND(ISNUMBER(N40),($N40)&gt;0),N40/$N40*100,0)</f>
        <v>100</v>
      </c>
      <c r="O72" s="74" t="n">
        <f aca="false">IF(AND(ISNUMBER(O40),($N40)&gt;0),O40/$N40*100,0)</f>
        <v>99.7186525076089</v>
      </c>
      <c r="P72" s="74" t="n">
        <f aca="false">IF(AND(ISNUMBER(P40),($N40)&gt;0),P40/$N40*100,0)</f>
        <v>99.6412509779788</v>
      </c>
      <c r="Q72" s="74" t="n">
        <f aca="false">IF(AND(ISNUMBER(Q40),($N40)&gt;0),Q40/$N40*100,0)</f>
        <v>99.5638494483487</v>
      </c>
      <c r="R72" s="74" t="n">
        <f aca="false">IF(AND(ISNUMBER(R40),($N40)&gt;0),R40/$N40*100,0)</f>
        <v>99.4864479187186</v>
      </c>
      <c r="S72" s="173" t="n">
        <f aca="false">IF(AND(ISNUMBER(S40),($N40)&gt;0),S40/$N40*100,0)</f>
        <v>0</v>
      </c>
      <c r="T72" s="173" t="n">
        <f aca="false">IF(AND(ISNUMBER(T40),($N40)&gt;0),T40/$N40*100,0)</f>
        <v>0</v>
      </c>
      <c r="U72" s="173" t="n">
        <f aca="false">IF(AND(ISNUMBER(U40),($N40)&gt;0),U40/$N40*100,0)</f>
        <v>96.8886759614227</v>
      </c>
      <c r="V72" s="264" t="s">
        <v>234</v>
      </c>
      <c r="W72" s="75" t="n">
        <v>64</v>
      </c>
    </row>
    <row r="73" s="274" customFormat="true" ht="15" hidden="false" customHeight="true" outlineLevel="0" collapsed="false">
      <c r="A73" s="71" t="n">
        <v>65</v>
      </c>
      <c r="B73" s="277" t="s">
        <v>380</v>
      </c>
      <c r="C73" s="273" t="s">
        <v>284</v>
      </c>
      <c r="D73" s="177" t="n">
        <v>0</v>
      </c>
      <c r="E73" s="74" t="n">
        <f aca="false">IF(AND(ISNUMBER(E41),($N41)&gt;0),E41/$N41*100,0)</f>
        <v>133.742339169894</v>
      </c>
      <c r="F73" s="74" t="n">
        <f aca="false">IF(AND(ISNUMBER(F41),($N41)&gt;0),F41/$N41*100,0)</f>
        <v>132.473936234741</v>
      </c>
      <c r="G73" s="74" t="n">
        <f aca="false">IF(AND(ISNUMBER(G41),($N41)&gt;0),G41/$N41*100,0)</f>
        <v>130.501318453008</v>
      </c>
      <c r="H73" s="74" t="n">
        <f aca="false">IF(AND(ISNUMBER(H41),($N41)&gt;0),H41/$N41*100,0)</f>
        <v>120.80030837888</v>
      </c>
      <c r="I73" s="74" t="n">
        <f aca="false">IF(AND(ISNUMBER(I41),($N41)&gt;0),I41/$N41*100,0)</f>
        <v>120.222049344057</v>
      </c>
      <c r="J73" s="74" t="n">
        <f aca="false">IF(AND(ISNUMBER(J41),($N41)&gt;0),J41/$N41*100,0)</f>
        <v>125.025950283587</v>
      </c>
      <c r="K73" s="74" t="n">
        <f aca="false">IF(AND(ISNUMBER(K41),($N41)&gt;0),K41/$N41*100,0)</f>
        <v>124.211304021097</v>
      </c>
      <c r="L73" s="74" t="n">
        <f aca="false">IF(AND(ISNUMBER(L41),($N41)&gt;0),L41/$N41*100,0)</f>
        <v>99.7204229667632</v>
      </c>
      <c r="M73" s="74" t="n">
        <f aca="false">IF(AND(ISNUMBER(M41),($N41)&gt;0),M41/$N41*100,0)</f>
        <v>96.0480474720637</v>
      </c>
      <c r="N73" s="74" t="n">
        <f aca="false">IF(AND(ISNUMBER(N41),($N41)&gt;0),N41/$N41*100,0)</f>
        <v>100</v>
      </c>
      <c r="O73" s="74" t="n">
        <f aca="false">IF(AND(ISNUMBER(O41),($N41)&gt;0),O41/$N41*100,0)</f>
        <v>87.6790968510674</v>
      </c>
      <c r="P73" s="74" t="n">
        <f aca="false">IF(AND(ISNUMBER(P41),($N41)&gt;0),P41/$N41*100,0)</f>
        <v>88.7398619370515</v>
      </c>
      <c r="Q73" s="74" t="n">
        <f aca="false">IF(AND(ISNUMBER(Q41),($N41)&gt;0),Q41/$N41*100,0)</f>
        <v>89.8006270230357</v>
      </c>
      <c r="R73" s="74" t="n">
        <f aca="false">IF(AND(ISNUMBER(R41),($N41)&gt;0),R41/$N41*100,0)</f>
        <v>90.8613921090199</v>
      </c>
      <c r="S73" s="173" t="n">
        <f aca="false">IF(AND(ISNUMBER(S41),($N41)&gt;0),S41/$N41*100,0)</f>
        <v>0</v>
      </c>
      <c r="T73" s="173" t="n">
        <f aca="false">IF(AND(ISNUMBER(T41),($N41)&gt;0),T41/$N41*100,0)</f>
        <v>0</v>
      </c>
      <c r="U73" s="173" t="n">
        <f aca="false">IF(AND(ISNUMBER(U41),($N41)&gt;0),U41/$N41*100,0)</f>
        <v>98.9208598473421</v>
      </c>
      <c r="V73" s="264" t="s">
        <v>234</v>
      </c>
      <c r="W73" s="75" t="n">
        <v>65</v>
      </c>
    </row>
    <row r="74" s="274" customFormat="true" ht="15" hidden="false" customHeight="true" outlineLevel="0" collapsed="false">
      <c r="A74" s="71" t="n">
        <v>66</v>
      </c>
      <c r="B74" s="277" t="s">
        <v>393</v>
      </c>
      <c r="C74" s="273" t="s">
        <v>284</v>
      </c>
      <c r="D74" s="177" t="n">
        <v>0</v>
      </c>
      <c r="E74" s="74" t="n">
        <f aca="false">IF(AND(ISNUMBER(E42),($N42)&gt;0),E42/$N42*100,0)</f>
        <v>99.8704154650542</v>
      </c>
      <c r="F74" s="74" t="n">
        <f aca="false">IF(AND(ISNUMBER(F42),($N42)&gt;0),F42/$N42*100,0)</f>
        <v>98.6930812990027</v>
      </c>
      <c r="G74" s="74" t="n">
        <f aca="false">IF(AND(ISNUMBER(G42),($N42)&gt;0),G42/$N42*100,0)</f>
        <v>97.5157471329513</v>
      </c>
      <c r="H74" s="74" t="n">
        <f aca="false">IF(AND(ISNUMBER(H42),($N42)&gt;0),H42/$N42*100,0)</f>
        <v>96.3384129668998</v>
      </c>
      <c r="I74" s="74" t="n">
        <f aca="false">IF(AND(ISNUMBER(I42),($N42)&gt;0),I42/$N42*100,0)</f>
        <v>95.1610788008484</v>
      </c>
      <c r="J74" s="74" t="n">
        <f aca="false">IF(AND(ISNUMBER(J42),($N42)&gt;0),J42/$N42*100,0)</f>
        <v>96.4277279726003</v>
      </c>
      <c r="K74" s="74" t="n">
        <f aca="false">IF(AND(ISNUMBER(K42),($N42)&gt;0),K42/$N42*100,0)</f>
        <v>97.6943771443522</v>
      </c>
      <c r="L74" s="74" t="n">
        <f aca="false">IF(AND(ISNUMBER(L42),($N42)&gt;0),L42/$N42*100,0)</f>
        <v>98.9610263161041</v>
      </c>
      <c r="M74" s="74" t="n">
        <f aca="false">IF(AND(ISNUMBER(M42),($N42)&gt;0),M42/$N42*100,0)</f>
        <v>99.4805131580521</v>
      </c>
      <c r="N74" s="74" t="n">
        <f aca="false">IF(AND(ISNUMBER(N42),($N42)&gt;0),N42/$N42*100,0)</f>
        <v>100</v>
      </c>
      <c r="O74" s="74" t="n">
        <f aca="false">IF(AND(ISNUMBER(O42),($N42)&gt;0),O42/$N42*100,0)</f>
        <v>100.519486841948</v>
      </c>
      <c r="P74" s="74" t="n">
        <f aca="false">IF(AND(ISNUMBER(P42),($N42)&gt;0),P42/$N42*100,0)</f>
        <v>100.366377958161</v>
      </c>
      <c r="Q74" s="74" t="n">
        <f aca="false">IF(AND(ISNUMBER(Q42),($N42)&gt;0),Q42/$N42*100,0)</f>
        <v>100.213269074374</v>
      </c>
      <c r="R74" s="74" t="n">
        <f aca="false">IF(AND(ISNUMBER(R42),($N42)&gt;0),R42/$N42*100,0)</f>
        <v>100.060160190587</v>
      </c>
      <c r="S74" s="173" t="n">
        <f aca="false">IF(AND(ISNUMBER(S42),($N42)&gt;0),S42/$N42*100,0)</f>
        <v>0</v>
      </c>
      <c r="T74" s="173" t="n">
        <f aca="false">IF(AND(ISNUMBER(T42),($N42)&gt;0),T42/$N42*100,0)</f>
        <v>0</v>
      </c>
      <c r="U74" s="173" t="n">
        <f aca="false">IF(AND(ISNUMBER(U42),($N42)&gt;0),U42/$N42*100,0)</f>
        <v>96.7535013191051</v>
      </c>
      <c r="V74" s="264" t="s">
        <v>234</v>
      </c>
      <c r="W74" s="75" t="n">
        <v>66</v>
      </c>
    </row>
    <row r="75" customFormat="false" ht="27" hidden="true" customHeight="true" outlineLevel="0" collapsed="false">
      <c r="A75" s="71" t="n">
        <v>64</v>
      </c>
      <c r="B75" s="278" t="s">
        <v>215</v>
      </c>
      <c r="C75" s="279" t="s">
        <v>216</v>
      </c>
      <c r="D75" s="280" t="n">
        <v>1990</v>
      </c>
      <c r="E75" s="280" t="n">
        <v>1991</v>
      </c>
      <c r="F75" s="280" t="n">
        <v>1992</v>
      </c>
      <c r="G75" s="280" t="n">
        <v>1993</v>
      </c>
      <c r="H75" s="280" t="n">
        <v>1994</v>
      </c>
      <c r="I75" s="280" t="n">
        <v>1995</v>
      </c>
      <c r="J75" s="280" t="n">
        <v>1996</v>
      </c>
      <c r="K75" s="280" t="n">
        <v>1997</v>
      </c>
      <c r="L75" s="280" t="n">
        <v>1998</v>
      </c>
      <c r="M75" s="280" t="n">
        <v>1999</v>
      </c>
      <c r="N75" s="281" t="n">
        <v>2000</v>
      </c>
      <c r="O75" s="281" t="n">
        <v>2001</v>
      </c>
      <c r="P75" s="281" t="n">
        <v>2002</v>
      </c>
      <c r="Q75" s="281"/>
      <c r="R75" s="146"/>
      <c r="S75" s="146"/>
      <c r="T75" s="146"/>
      <c r="U75" s="146"/>
      <c r="V75" s="146"/>
      <c r="W75" s="75" t="n">
        <v>67</v>
      </c>
    </row>
    <row r="76" customFormat="false" ht="24.95" hidden="false" customHeight="true" outlineLevel="0" collapsed="false">
      <c r="A76" s="82"/>
      <c r="B76" s="103"/>
      <c r="C76" s="104"/>
      <c r="D76" s="282" t="s">
        <v>394</v>
      </c>
      <c r="E76" s="282"/>
      <c r="F76" s="282"/>
      <c r="G76" s="282"/>
      <c r="H76" s="282"/>
      <c r="I76" s="134" t="s">
        <v>394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87"/>
    </row>
    <row r="77" s="274" customFormat="true" ht="15" hidden="false" customHeight="true" outlineLevel="0" collapsed="false">
      <c r="A77" s="71" t="n">
        <v>67</v>
      </c>
      <c r="B77" s="260" t="s">
        <v>395</v>
      </c>
      <c r="C77" s="273" t="s">
        <v>284</v>
      </c>
      <c r="D77" s="177" t="n">
        <v>0</v>
      </c>
      <c r="E77" s="74" t="n">
        <f aca="false">IF(AND(ISNUMBER(E$13),($N17)&gt;0),(E17/E$13)/($N17/$N$13)*100,0)</f>
        <v>102.234179436191</v>
      </c>
      <c r="F77" s="74" t="n">
        <f aca="false">IF(AND(ISNUMBER(F$13),($N17)&gt;0),(F17/F$13)/($N17/$N$13)*100,0)</f>
        <v>102.675318761384</v>
      </c>
      <c r="G77" s="74" t="n">
        <f aca="false">IF(AND(ISNUMBER(G$13),($N17)&gt;0),(G17/G$13)/($N17/$N$13)*100,0)</f>
        <v>107.107175295186</v>
      </c>
      <c r="H77" s="74" t="n">
        <f aca="false">IF(AND(ISNUMBER(H$13),($N17)&gt;0),(H17/H$13)/($N17/$N$13)*100,0)</f>
        <v>108.9789520824</v>
      </c>
      <c r="I77" s="74" t="n">
        <f aca="false">IF(AND(ISNUMBER(I$13),($N17)&gt;0),(I17/I$13)/($N17/$N$13)*100,0)</f>
        <v>108.614437973849</v>
      </c>
      <c r="J77" s="74" t="n">
        <f aca="false">IF(AND(ISNUMBER(J$13),($N17)&gt;0),(J17/J$13)/($N17/$N$13)*100,0)</f>
        <v>107.074198077546</v>
      </c>
      <c r="K77" s="74" t="n">
        <f aca="false">IF(AND(ISNUMBER(K$13),($N17)&gt;0),(K17/K$13)/($N17/$N$13)*100,0)</f>
        <v>106.334116641743</v>
      </c>
      <c r="L77" s="74" t="n">
        <f aca="false">IF(AND(ISNUMBER(L$13),($N17)&gt;0),(L17/L$13)/($N17/$N$13)*100,0)</f>
        <v>104.4</v>
      </c>
      <c r="M77" s="74" t="n">
        <f aca="false">IF(AND(ISNUMBER(M$13),($N17)&gt;0),(M17/M$13)/($N17/$N$13)*100,0)</f>
        <v>102.161220936188</v>
      </c>
      <c r="N77" s="74" t="n">
        <f aca="false">IF(AND(ISNUMBER(N$13),($N17)&gt;0),(N17/N$13)/($N17/$N$13)*100,0)</f>
        <v>100</v>
      </c>
      <c r="O77" s="74" t="n">
        <f aca="false">IF(AND(ISNUMBER(O$13),($N17)&gt;0),(O17/O$13)/($N17/$N$13)*100,0)</f>
        <v>99.079874706343</v>
      </c>
      <c r="P77" s="74" t="n">
        <f aca="false">IF(AND(ISNUMBER(P$13),($N17)&gt;0),(P17/P$13)/($N17/$N$13)*100,0)</f>
        <v>100.433967846928</v>
      </c>
      <c r="Q77" s="74" t="n">
        <f aca="false">IF(AND(ISNUMBER(Q$13),($N17)&gt;0),(Q17/Q$13)/($N17/$N$13)*100,0)</f>
        <v>101.829690436159</v>
      </c>
      <c r="R77" s="74" t="n">
        <f aca="false">IF(AND(ISNUMBER(R$13),($N17)&gt;0),(R17/R$13)/($N17/$N$13)*100,0)</f>
        <v>101.874876652852</v>
      </c>
      <c r="S77" s="74" t="n">
        <f aca="false">IF(AND(ISNUMBER(S$13),($N17)&gt;0),(S17/S$13)/($N17/$N$13)*100,0)</f>
        <v>101.386839775745</v>
      </c>
      <c r="T77" s="74" t="n">
        <f aca="false">IF(AND(ISNUMBER(T$13),($N17)&gt;0),(T17/T$13)/($N17/$N$13)*100,0)</f>
        <v>100.058117008911</v>
      </c>
      <c r="U77" s="74" t="n">
        <f aca="false">IF(AND(ISNUMBER(U$13),($N17)&gt;0),(U17/U$13)/($N17/$N$13)*100,0)</f>
        <v>101.713729308666</v>
      </c>
      <c r="V77" s="264" t="s">
        <v>234</v>
      </c>
      <c r="W77" s="75" t="n">
        <v>67</v>
      </c>
    </row>
    <row r="78" s="274" customFormat="true" ht="15" hidden="false" customHeight="true" outlineLevel="0" collapsed="false">
      <c r="A78" s="71" t="n">
        <v>68</v>
      </c>
      <c r="B78" s="260" t="s">
        <v>396</v>
      </c>
      <c r="C78" s="273" t="s">
        <v>284</v>
      </c>
      <c r="D78" s="177" t="n">
        <v>0</v>
      </c>
      <c r="E78" s="74" t="n">
        <f aca="false">IF(AND(ISNUMBER(E$13),($N18)&gt;0),(E18/E$13)/($N18/$N$13)*100,0)</f>
        <v>89.6128202128904</v>
      </c>
      <c r="F78" s="74" t="n">
        <f aca="false">IF(AND(ISNUMBER(F$13),($N18)&gt;0),(F18/F$13)/($N18/$N$13)*100,0)</f>
        <v>90.8014571948998</v>
      </c>
      <c r="G78" s="74" t="n">
        <f aca="false">IF(AND(ISNUMBER(G$13),($N18)&gt;0),(G18/G$13)/($N18/$N$13)*100,0)</f>
        <v>95.2089009990917</v>
      </c>
      <c r="H78" s="74" t="n">
        <f aca="false">IF(AND(ISNUMBER(H$13),($N18)&gt;0),(H18/H$13)/($N18/$N$13)*100,0)</f>
        <v>97.7832512315271</v>
      </c>
      <c r="I78" s="74" t="n">
        <f aca="false">IF(AND(ISNUMBER(I$13),($N18)&gt;0),(I18/I$13)/($N18/$N$13)*100,0)</f>
        <v>99.3077683771014</v>
      </c>
      <c r="J78" s="74" t="n">
        <f aca="false">IF(AND(ISNUMBER(J$13),($N18)&gt;0),(J18/J$13)/($N18/$N$13)*100,0)</f>
        <v>99.7191921373798</v>
      </c>
      <c r="K78" s="74" t="n">
        <f aca="false">IF(AND(ISNUMBER(K$13),($N18)&gt;0),(K18/K$13)/($N18/$N$13)*100,0)</f>
        <v>101.014740440077</v>
      </c>
      <c r="L78" s="74" t="n">
        <f aca="false">IF(AND(ISNUMBER(L$13),($N18)&gt;0),(L18/L$13)/($N18/$N$13)*100,0)</f>
        <v>101.368421052632</v>
      </c>
      <c r="M78" s="74" t="n">
        <f aca="false">IF(AND(ISNUMBER(M$13),($N18)&gt;0),(M18/M$13)/($N18/$N$13)*100,0)</f>
        <v>100.624807948377</v>
      </c>
      <c r="N78" s="74" t="n">
        <f aca="false">IF(AND(ISNUMBER(N$13),($N18)&gt;0),(N18/N$13)/($N18/$N$13)*100,0)</f>
        <v>100</v>
      </c>
      <c r="O78" s="74" t="n">
        <f aca="false">IF(AND(ISNUMBER(O$13),($N18)&gt;0),(O18/O$13)/($N18/$N$13)*100,0)</f>
        <v>100.215348472984</v>
      </c>
      <c r="P78" s="74" t="n">
        <f aca="false">IF(AND(ISNUMBER(P$13),($N18)&gt;0),(P18/P$13)/($N18/$N$13)*100,0)</f>
        <v>103.678863793274</v>
      </c>
      <c r="Q78" s="74" t="n">
        <f aca="false">IF(AND(ISNUMBER(Q$13),($N18)&gt;0),(Q18/Q$13)/($N18/$N$13)*100,0)</f>
        <v>106.260508357235</v>
      </c>
      <c r="R78" s="74" t="n">
        <f aca="false">IF(AND(ISNUMBER(R$13),($N18)&gt;0),(R18/R$13)/($N18/$N$13)*100,0)</f>
        <v>106.068679692126</v>
      </c>
      <c r="S78" s="74" t="n">
        <f aca="false">IF(AND(ISNUMBER(S$13),($N18)&gt;0),(S18/S$13)/($N18/$N$13)*100,0)</f>
        <v>106.914527392545</v>
      </c>
      <c r="T78" s="74" t="n">
        <f aca="false">IF(AND(ISNUMBER(T$13),($N18)&gt;0),(T18/T$13)/($N18/$N$13)*100,0)</f>
        <v>105.608291359938</v>
      </c>
      <c r="U78" s="74" t="n">
        <f aca="false">IF(AND(ISNUMBER(U$13),($N18)&gt;0),(U18/U$13)/($N18/$N$13)*100,0)</f>
        <v>107.322297955209</v>
      </c>
      <c r="V78" s="264" t="s">
        <v>234</v>
      </c>
      <c r="W78" s="75" t="n">
        <v>68</v>
      </c>
    </row>
    <row r="79" s="274" customFormat="true" ht="15" hidden="false" customHeight="true" outlineLevel="0" collapsed="false">
      <c r="A79" s="71" t="n">
        <v>69</v>
      </c>
      <c r="B79" s="275" t="s">
        <v>56</v>
      </c>
      <c r="C79" s="273" t="s">
        <v>284</v>
      </c>
      <c r="D79" s="177" t="n">
        <v>0</v>
      </c>
      <c r="E79" s="74" t="n">
        <f aca="false">IF(AND(ISNUMBER(E$13),($N19)&gt;0),(E19/E$13)/($N19/$N$13)*100,0)</f>
        <v>128.456846695253</v>
      </c>
      <c r="F79" s="74" t="n">
        <f aca="false">IF(AND(ISNUMBER(F$13),($N19)&gt;0),(F19/F$13)/($N19/$N$13)*100,0)</f>
        <v>122.933611552209</v>
      </c>
      <c r="G79" s="74" t="n">
        <f aca="false">IF(AND(ISNUMBER(G$13),($N19)&gt;0),(G19/G$13)/($N19/$N$13)*100,0)</f>
        <v>120.517723132548</v>
      </c>
      <c r="H79" s="74" t="n">
        <f aca="false">IF(AND(ISNUMBER(H$13),($N19)&gt;0),(H19/H$13)/($N19/$N$13)*100,0)</f>
        <v>116.79258473224</v>
      </c>
      <c r="I79" s="74" t="n">
        <f aca="false">IF(AND(ISNUMBER(I$13),($N19)&gt;0),(I19/I$13)/($N19/$N$13)*100,0)</f>
        <v>112.60989213331</v>
      </c>
      <c r="J79" s="74" t="n">
        <f aca="false">IF(AND(ISNUMBER(J$13),($N19)&gt;0),(J19/J$13)/($N19/$N$13)*100,0)</f>
        <v>109.986647213546</v>
      </c>
      <c r="K79" s="74" t="n">
        <f aca="false">IF(AND(ISNUMBER(K$13),($N19)&gt;0),(K19/K$13)/($N19/$N$13)*100,0)</f>
        <v>108.082685835846</v>
      </c>
      <c r="L79" s="74" t="n">
        <f aca="false">IF(AND(ISNUMBER(L$13),($N19)&gt;0),(L19/L$13)/($N19/$N$13)*100,0)</f>
        <v>105.828825583175</v>
      </c>
      <c r="M79" s="74" t="n">
        <f aca="false">IF(AND(ISNUMBER(M$13),($N19)&gt;0),(M19/M$13)/($N19/$N$13)*100,0)</f>
        <v>102.702747262121</v>
      </c>
      <c r="N79" s="74" t="n">
        <f aca="false">IF(AND(ISNUMBER(N$13),($N19)&gt;0),(N19/N$13)/($N19/$N$13)*100,0)</f>
        <v>100</v>
      </c>
      <c r="O79" s="74" t="n">
        <f aca="false">IF(AND(ISNUMBER(O$13),($N19)&gt;0),(O19/O$13)/($N19/$N$13)*100,0)</f>
        <v>97.6226584259904</v>
      </c>
      <c r="P79" s="74" t="n">
        <f aca="false">IF(AND(ISNUMBER(P$13),($N19)&gt;0),(P19/P$13)/($N19/$N$13)*100,0)</f>
        <v>98.4585670759878</v>
      </c>
      <c r="Q79" s="74" t="n">
        <f aca="false">IF(AND(ISNUMBER(Q$13),($N19)&gt;0),(Q19/Q$13)/($N19/$N$13)*100,0)</f>
        <v>98.5018622478868</v>
      </c>
      <c r="R79" s="74" t="n">
        <f aca="false">IF(AND(ISNUMBER(R$13),($N19)&gt;0),(R19/R$13)/($N19/$N$13)*100,0)</f>
        <v>97.9628802081502</v>
      </c>
      <c r="S79" s="184" t="s">
        <v>253</v>
      </c>
      <c r="T79" s="184" t="s">
        <v>253</v>
      </c>
      <c r="U79" s="74" t="n">
        <f aca="false">IF(AND(ISNUMBER(U$13),($N19)&gt;0),(U19/U$13)/($N19/$N$13)*100,0)</f>
        <v>93.4711310916227</v>
      </c>
      <c r="V79" s="264" t="s">
        <v>253</v>
      </c>
      <c r="W79" s="75" t="n">
        <v>69</v>
      </c>
    </row>
    <row r="80" s="274" customFormat="true" ht="15" hidden="false" customHeight="true" outlineLevel="0" collapsed="false">
      <c r="A80" s="71" t="n">
        <v>70</v>
      </c>
      <c r="B80" s="269" t="s">
        <v>358</v>
      </c>
      <c r="C80" s="273" t="s">
        <v>284</v>
      </c>
      <c r="D80" s="177" t="n">
        <v>0</v>
      </c>
      <c r="E80" s="74" t="n">
        <f aca="false">IF(AND(ISNUMBER(E$13),($N20)&gt;0),(E20/E$13)/($N20/$N$13)*100,0)</f>
        <v>299.839235672557</v>
      </c>
      <c r="F80" s="74" t="n">
        <f aca="false">IF(AND(ISNUMBER(F$13),($N20)&gt;0),(F20/F$13)/($N20/$N$13)*100,0)</f>
        <v>260.174710188551</v>
      </c>
      <c r="G80" s="74" t="n">
        <f aca="false">IF(AND(ISNUMBER(G$13),($N20)&gt;0),(G20/G$13)/($N20/$N$13)*100,0)</f>
        <v>227.909137469093</v>
      </c>
      <c r="H80" s="74" t="n">
        <f aca="false">IF(AND(ISNUMBER(H$13),($N20)&gt;0),(H20/H$13)/($N20/$N$13)*100,0)</f>
        <v>193.626591061275</v>
      </c>
      <c r="I80" s="74" t="n">
        <f aca="false">IF(AND(ISNUMBER(I$13),($N20)&gt;0),(I20/I$13)/($N20/$N$13)*100,0)</f>
        <v>159.490357091622</v>
      </c>
      <c r="J80" s="74" t="n">
        <f aca="false">IF(AND(ISNUMBER(J$13),($N20)&gt;0),(J20/J$13)/($N20/$N$13)*100,0)</f>
        <v>155.656902415605</v>
      </c>
      <c r="K80" s="74" t="n">
        <f aca="false">IF(AND(ISNUMBER(K$13),($N20)&gt;0),(K20/K$13)/($N20/$N$13)*100,0)</f>
        <v>152.844774518408</v>
      </c>
      <c r="L80" s="74" t="n">
        <f aca="false">IF(AND(ISNUMBER(L$13),($N20)&gt;0),(L20/L$13)/($N20/$N$13)*100,0)</f>
        <v>149.540873538587</v>
      </c>
      <c r="M80" s="74" t="n">
        <f aca="false">IF(AND(ISNUMBER(M$13),($N20)&gt;0),(M20/M$13)/($N20/$N$13)*100,0)</f>
        <v>123.970004026251</v>
      </c>
      <c r="N80" s="74" t="n">
        <f aca="false">IF(AND(ISNUMBER(N$13),($N20)&gt;0),(N20/N$13)/($N20/$N$13)*100,0)</f>
        <v>100</v>
      </c>
      <c r="O80" s="74" t="n">
        <f aca="false">IF(AND(ISNUMBER(O$13),($N20)&gt;0),(O20/O$13)/($N20/$N$13)*100,0)</f>
        <v>77.2984387912797</v>
      </c>
      <c r="P80" s="74" t="n">
        <f aca="false">IF(AND(ISNUMBER(P$13),($N20)&gt;0),(P20/P$13)/($N20/$N$13)*100,0)</f>
        <v>82.6472950838185</v>
      </c>
      <c r="Q80" s="74" t="n">
        <f aca="false">IF(AND(ISNUMBER(Q$13),($N20)&gt;0),(Q20/Q$13)/($N20/$N$13)*100,0)</f>
        <v>82.6642645790368</v>
      </c>
      <c r="R80" s="74" t="n">
        <f aca="false">IF(AND(ISNUMBER(R$13),($N20)&gt;0),(R20/R$13)/($N20/$N$13)*100,0)</f>
        <v>84.2665240611584</v>
      </c>
      <c r="S80" s="184" t="s">
        <v>253</v>
      </c>
      <c r="T80" s="184" t="s">
        <v>253</v>
      </c>
      <c r="U80" s="74" t="n">
        <f aca="false">IF(AND(ISNUMBER(U$13),($N20)&gt;0),(U20/U$13)/($N20/$N$13)*100,0)</f>
        <v>84.765514363876</v>
      </c>
      <c r="V80" s="264" t="s">
        <v>253</v>
      </c>
      <c r="W80" s="75" t="n">
        <v>70</v>
      </c>
    </row>
    <row r="81" s="274" customFormat="true" ht="15" hidden="false" customHeight="true" outlineLevel="0" collapsed="false">
      <c r="A81" s="71" t="n">
        <v>71</v>
      </c>
      <c r="B81" s="269" t="s">
        <v>359</v>
      </c>
      <c r="C81" s="273" t="s">
        <v>284</v>
      </c>
      <c r="D81" s="177" t="n">
        <v>0</v>
      </c>
      <c r="E81" s="74" t="n">
        <f aca="false">IF(AND(ISNUMBER(E$13),($N21)&gt;0),(E21/E$13)/($N21/$N$13)*100,0)</f>
        <v>126.722815940427</v>
      </c>
      <c r="F81" s="74" t="n">
        <f aca="false">IF(AND(ISNUMBER(F$13),($N21)&gt;0),(F21/F$13)/($N21/$N$13)*100,0)</f>
        <v>121.545019134507</v>
      </c>
      <c r="G81" s="74" t="n">
        <f aca="false">IF(AND(ISNUMBER(G$13),($N21)&gt;0),(G21/G$13)/($N21/$N$13)*100,0)</f>
        <v>119.431146989136</v>
      </c>
      <c r="H81" s="74" t="n">
        <f aca="false">IF(AND(ISNUMBER(H$13),($N21)&gt;0),(H21/H$13)/($N21/$N$13)*100,0)</f>
        <v>116.015185544458</v>
      </c>
      <c r="I81" s="74" t="n">
        <f aca="false">IF(AND(ISNUMBER(I$13),($N21)&gt;0),(I21/I$13)/($N21/$N$13)*100,0)</f>
        <v>112.135560035809</v>
      </c>
      <c r="J81" s="74" t="n">
        <f aca="false">IF(AND(ISNUMBER(J$13),($N21)&gt;0),(J21/J$13)/($N21/$N$13)*100,0)</f>
        <v>109.524559903562</v>
      </c>
      <c r="K81" s="74" t="n">
        <f aca="false">IF(AND(ISNUMBER(K$13),($N21)&gt;0),(K21/K$13)/($N21/$N$13)*100,0)</f>
        <v>107.629787268561</v>
      </c>
      <c r="L81" s="74" t="n">
        <f aca="false">IF(AND(ISNUMBER(L$13),($N21)&gt;0),(L21/L$13)/($N21/$N$13)*100,0)</f>
        <v>105.386551228363</v>
      </c>
      <c r="M81" s="74" t="n">
        <f aca="false">IF(AND(ISNUMBER(M$13),($N21)&gt;0),(M21/M$13)/($N21/$N$13)*100,0)</f>
        <v>102.487567175533</v>
      </c>
      <c r="N81" s="74" t="n">
        <f aca="false">IF(AND(ISNUMBER(N$13),($N21)&gt;0),(N21/N$13)/($N21/$N$13)*100,0)</f>
        <v>100</v>
      </c>
      <c r="O81" s="74" t="n">
        <f aca="false">IF(AND(ISNUMBER(O$13),($N21)&gt;0),(O21/O$13)/($N21/$N$13)*100,0)</f>
        <v>97.8282969523566</v>
      </c>
      <c r="P81" s="74" t="n">
        <f aca="false">IF(AND(ISNUMBER(P$13),($N21)&gt;0),(P21/P$13)/($N21/$N$13)*100,0)</f>
        <v>98.6185440261923</v>
      </c>
      <c r="Q81" s="74" t="n">
        <f aca="false">IF(AND(ISNUMBER(Q$13),($N21)&gt;0),(Q21/Q$13)/($N21/$N$13)*100,0)</f>
        <v>98.6621055587907</v>
      </c>
      <c r="R81" s="74" t="n">
        <f aca="false">IF(AND(ISNUMBER(R$13),($N21)&gt;0),(R21/R$13)/($N21/$N$13)*100,0)</f>
        <v>98.101458640448</v>
      </c>
      <c r="S81" s="184" t="s">
        <v>253</v>
      </c>
      <c r="T81" s="184" t="s">
        <v>253</v>
      </c>
      <c r="U81" s="74" t="n">
        <f aca="false">IF(AND(ISNUMBER(U$13),($N21)&gt;0),(U21/U$13)/($N21/$N$13)*100,0)</f>
        <v>93.5592136958839</v>
      </c>
      <c r="V81" s="264" t="s">
        <v>253</v>
      </c>
      <c r="W81" s="75" t="n">
        <v>71</v>
      </c>
    </row>
    <row r="82" s="274" customFormat="true" ht="15" hidden="false" customHeight="true" outlineLevel="0" collapsed="false">
      <c r="A82" s="71" t="n">
        <v>72</v>
      </c>
      <c r="B82" s="260" t="s">
        <v>360</v>
      </c>
      <c r="C82" s="273" t="s">
        <v>284</v>
      </c>
      <c r="D82" s="177" t="n">
        <v>0</v>
      </c>
      <c r="E82" s="74" t="n">
        <f aca="false">IF(AND(ISNUMBER(E$13),($N22)&gt;0),(E22/E$13)/($N22/$N$13)*100,0)</f>
        <v>130.392389448234</v>
      </c>
      <c r="F82" s="177" t="n">
        <v>1</v>
      </c>
      <c r="G82" s="74" t="n">
        <f aca="false">IF(AND(ISNUMBER(G$13),($N22)&gt;0),(G22/G$13)/($N22/$N$13)*100,0)</f>
        <v>120.963857464693</v>
      </c>
      <c r="H82" s="177" t="n">
        <v>2</v>
      </c>
      <c r="I82" s="74" t="n">
        <f aca="false">IF(AND(ISNUMBER(I$13),($N22)&gt;0),(I22/I$13)/($N22/$N$13)*100,0)</f>
        <v>112.928371343851</v>
      </c>
      <c r="J82" s="177" t="n">
        <v>3</v>
      </c>
      <c r="K82" s="74" t="n">
        <f aca="false">IF(AND(ISNUMBER(K$13),($N22)&gt;0),(K22/K$13)/($N22/$N$13)*100,0)</f>
        <v>107.941283460814</v>
      </c>
      <c r="L82" s="177" t="n">
        <v>4</v>
      </c>
      <c r="M82" s="74" t="n">
        <f aca="false">IF(AND(ISNUMBER(M$13),($N22)&gt;0),(M22/M$13)/($N22/$N$13)*100,0)</f>
        <v>102.764186790041</v>
      </c>
      <c r="N82" s="177" t="n">
        <v>5</v>
      </c>
      <c r="O82" s="74" t="n">
        <f aca="false">IF(AND(ISNUMBER(O$13),($N22)&gt;0),(O22/O$13)/($N22/$N$13)*100,0)</f>
        <v>97.7074554593001</v>
      </c>
      <c r="P82" s="177" t="n">
        <v>6</v>
      </c>
      <c r="Q82" s="74" t="n">
        <f aca="false">IF(AND(ISNUMBER(Q$13),($N22)&gt;0),(Q22/Q$13)/($N22/$N$13)*100,0)</f>
        <v>98.1633913013336</v>
      </c>
      <c r="R82" s="177" t="n">
        <v>7</v>
      </c>
      <c r="S82" s="184" t="s">
        <v>253</v>
      </c>
      <c r="T82" s="184" t="s">
        <v>253</v>
      </c>
      <c r="U82" s="74" t="n">
        <f aca="false">IF(AND(ISNUMBER(U$13),($N22)&gt;0),(U22/U$13)/($N22/$N$13)*100,0)</f>
        <v>93.8496168851591</v>
      </c>
      <c r="V82" s="264" t="s">
        <v>253</v>
      </c>
      <c r="W82" s="75" t="n">
        <v>72</v>
      </c>
    </row>
    <row r="83" s="274" customFormat="true" ht="15" hidden="false" customHeight="true" outlineLevel="0" collapsed="false">
      <c r="A83" s="71" t="n">
        <v>73</v>
      </c>
      <c r="B83" s="260" t="s">
        <v>362</v>
      </c>
      <c r="C83" s="273" t="s">
        <v>284</v>
      </c>
      <c r="D83" s="177" t="n">
        <v>0</v>
      </c>
      <c r="E83" s="74" t="n">
        <f aca="false">IF(AND(ISNUMBER(E$13),($N23)&gt;0),(E23/E$13)/($N23/$N$13)*100,0)</f>
        <v>112.472948153791</v>
      </c>
      <c r="F83" s="74" t="n">
        <f aca="false">IF(AND(ISNUMBER(F$13),($N23)&gt;0),(F23/F$13)/($N23/$N$13)*100,0)</f>
        <v>107.777216065477</v>
      </c>
      <c r="G83" s="74" t="n">
        <f aca="false">IF(AND(ISNUMBER(G$13),($N23)&gt;0),(G23/G$13)/($N23/$N$13)*100,0)</f>
        <v>113.197577929737</v>
      </c>
      <c r="H83" s="74" t="n">
        <f aca="false">IF(AND(ISNUMBER(H$13),($N23)&gt;0),(H23/H$13)/($N23/$N$13)*100,0)</f>
        <v>108.588046460712</v>
      </c>
      <c r="I83" s="74" t="n">
        <f aca="false">IF(AND(ISNUMBER(I$13),($N23)&gt;0),(I23/I$13)/($N23/$N$13)*100,0)</f>
        <v>109.761116427482</v>
      </c>
      <c r="J83" s="74" t="n">
        <f aca="false">IF(AND(ISNUMBER(J$13),($N23)&gt;0),(J23/J$13)/($N23/$N$13)*100,0)</f>
        <v>114.932400879601</v>
      </c>
      <c r="K83" s="74" t="n">
        <f aca="false">IF(AND(ISNUMBER(K$13),($N23)&gt;0),(K23/K$13)/($N23/$N$13)*100,0)</f>
        <v>111.453056526785</v>
      </c>
      <c r="L83" s="74" t="n">
        <f aca="false">IF(AND(ISNUMBER(L$13),($N23)&gt;0),(L23/L$13)/($N23/$N$13)*100,0)</f>
        <v>109.257541284183</v>
      </c>
      <c r="M83" s="74" t="n">
        <f aca="false">IF(AND(ISNUMBER(M$13),($N23)&gt;0),(M23/M$13)/($N23/$N$13)*100,0)</f>
        <v>104.326735099421</v>
      </c>
      <c r="N83" s="74" t="n">
        <f aca="false">IF(AND(ISNUMBER(N$13),($N23)&gt;0),(N23/N$13)/($N23/$N$13)*100,0)</f>
        <v>100</v>
      </c>
      <c r="O83" s="74" t="n">
        <f aca="false">IF(AND(ISNUMBER(O$13),($N23)&gt;0),(O23/O$13)/($N23/$N$13)*100,0)</f>
        <v>103.969166726152</v>
      </c>
      <c r="P83" s="74" t="n">
        <f aca="false">IF(AND(ISNUMBER(P$13),($N23)&gt;0),(P23/P$13)/($N23/$N$13)*100,0)</f>
        <v>100.844283024116</v>
      </c>
      <c r="Q83" s="74" t="n">
        <f aca="false">IF(AND(ISNUMBER(Q$13),($N23)&gt;0),(Q23/Q$13)/($N23/$N$13)*100,0)</f>
        <v>101.287270105709</v>
      </c>
      <c r="R83" s="74" t="n">
        <f aca="false">IF(AND(ISNUMBER(R$13),($N23)&gt;0),(R23/R$13)/($N23/$N$13)*100,0)</f>
        <v>101.198827713398</v>
      </c>
      <c r="S83" s="74" t="n">
        <f aca="false">IF(AND(ISNUMBER(S$13),($N23)&gt;0),(S23/S$13)/($N23/$N$13)*100,0)</f>
        <v>96.4726581255669</v>
      </c>
      <c r="T83" s="74" t="n">
        <f aca="false">IF(AND(ISNUMBER(T$13),($N23)&gt;0),(T23/T$13)/($N23/$N$13)*100,0)</f>
        <v>91.8741458093715</v>
      </c>
      <c r="U83" s="74" t="n">
        <f aca="false">IF(AND(ISNUMBER(U$13),($N23)&gt;0),(U23/U$13)/($N23/$N$13)*100,0)</f>
        <v>87.3129448510754</v>
      </c>
      <c r="V83" s="264" t="s">
        <v>234</v>
      </c>
      <c r="W83" s="75" t="n">
        <v>73</v>
      </c>
    </row>
    <row r="84" s="274" customFormat="true" ht="15" hidden="false" customHeight="true" outlineLevel="0" collapsed="false">
      <c r="A84" s="71" t="n">
        <v>74</v>
      </c>
      <c r="B84" s="269" t="s">
        <v>392</v>
      </c>
      <c r="C84" s="273" t="s">
        <v>284</v>
      </c>
      <c r="D84" s="177" t="n">
        <v>0</v>
      </c>
      <c r="E84" s="74" t="n">
        <f aca="false">IF(AND(ISNUMBER(E$13),($N24)&gt;0),(E24/E$13)/($N24/$N$13)*100,0)</f>
        <v>115.761260668623</v>
      </c>
      <c r="F84" s="74" t="n">
        <f aca="false">IF(AND(ISNUMBER(F$13),($N24)&gt;0),(F24/F$13)/($N24/$N$13)*100,0)</f>
        <v>114.551793551853</v>
      </c>
      <c r="G84" s="74" t="n">
        <f aca="false">IF(AND(ISNUMBER(G$13),($N24)&gt;0),(G24/G$13)/($N24/$N$13)*100,0)</f>
        <v>115.537167424242</v>
      </c>
      <c r="H84" s="74" t="n">
        <f aca="false">IF(AND(ISNUMBER(H$13),($N24)&gt;0),(H24/H$13)/($N24/$N$13)*100,0)</f>
        <v>110.040500770302</v>
      </c>
      <c r="I84" s="74" t="n">
        <f aca="false">IF(AND(ISNUMBER(I$13),($N24)&gt;0),(I24/I$13)/($N24/$N$13)*100,0)</f>
        <v>109.025186895177</v>
      </c>
      <c r="J84" s="74" t="n">
        <f aca="false">IF(AND(ISNUMBER(J$13),($N24)&gt;0),(J24/J$13)/($N24/$N$13)*100,0)</f>
        <v>108.774118823315</v>
      </c>
      <c r="K84" s="74" t="n">
        <f aca="false">IF(AND(ISNUMBER(K$13),($N24)&gt;0),(K24/K$13)/($N24/$N$13)*100,0)</f>
        <v>107.74671047063</v>
      </c>
      <c r="L84" s="74" t="n">
        <f aca="false">IF(AND(ISNUMBER(L$13),($N24)&gt;0),(L24/L$13)/($N24/$N$13)*100,0)</f>
        <v>106.47996707155</v>
      </c>
      <c r="M84" s="74" t="n">
        <f aca="false">IF(AND(ISNUMBER(M$13),($N24)&gt;0),(M24/M$13)/($N24/$N$13)*100,0)</f>
        <v>104.473843025044</v>
      </c>
      <c r="N84" s="74" t="n">
        <f aca="false">IF(AND(ISNUMBER(N$13),($N24)&gt;0),(N24/N$13)/($N24/$N$13)*100,0)</f>
        <v>100</v>
      </c>
      <c r="O84" s="74" t="n">
        <f aca="false">IF(AND(ISNUMBER(O$13),($N24)&gt;0),(O24/O$13)/($N24/$N$13)*100,0)</f>
        <v>102.386309346388</v>
      </c>
      <c r="P84" s="74" t="n">
        <f aca="false">IF(AND(ISNUMBER(P$13),($N24)&gt;0),(P24/P$13)/($N24/$N$13)*100,0)</f>
        <v>101.587631734196</v>
      </c>
      <c r="Q84" s="74" t="n">
        <f aca="false">IF(AND(ISNUMBER(Q$13),($N24)&gt;0),(Q24/Q$13)/($N24/$N$13)*100,0)</f>
        <v>99.4965471337388</v>
      </c>
      <c r="R84" s="74" t="n">
        <f aca="false">IF(AND(ISNUMBER(R$13),($N24)&gt;0),(R24/R$13)/($N24/$N$13)*100,0)</f>
        <v>100.302819023743</v>
      </c>
      <c r="S84" s="74" t="n">
        <f aca="false">IF(AND(ISNUMBER(S$13),($N24)&gt;0),(S24/S$13)/($N24/$N$13)*100,0)</f>
        <v>96.795419867931</v>
      </c>
      <c r="T84" s="74" t="n">
        <f aca="false">IF(AND(ISNUMBER(T$13),($N24)&gt;0),(T24/T$13)/($N24/$N$13)*100,0)</f>
        <v>91.6804888068703</v>
      </c>
      <c r="U84" s="74" t="n">
        <f aca="false">IF(AND(ISNUMBER(U$13),($N24)&gt;0),(U24/U$13)/($N24/$N$13)*100,0)</f>
        <v>90.2945420482356</v>
      </c>
      <c r="V84" s="264" t="s">
        <v>234</v>
      </c>
      <c r="W84" s="75" t="n">
        <v>74</v>
      </c>
    </row>
    <row r="85" s="274" customFormat="true" ht="15" hidden="false" customHeight="true" outlineLevel="0" collapsed="false">
      <c r="A85" s="71" t="n">
        <v>75</v>
      </c>
      <c r="B85" s="269" t="s">
        <v>364</v>
      </c>
      <c r="C85" s="273" t="s">
        <v>284</v>
      </c>
      <c r="D85" s="177" t="n">
        <v>0</v>
      </c>
      <c r="E85" s="74" t="n">
        <f aca="false">IF(AND(ISNUMBER(E$13),($N25)&gt;0),(E25/E$13)/($N25/$N$13)*100,0)</f>
        <v>110.761571380661</v>
      </c>
      <c r="F85" s="74" t="n">
        <f aca="false">IF(AND(ISNUMBER(F$13),($N25)&gt;0),(F25/F$13)/($N25/$N$13)*100,0)</f>
        <v>104.251439696698</v>
      </c>
      <c r="G85" s="74" t="n">
        <f aca="false">IF(AND(ISNUMBER(G$13),($N25)&gt;0),(G25/G$13)/($N25/$N$13)*100,0)</f>
        <v>111.979956702589</v>
      </c>
      <c r="H85" s="74" t="n">
        <f aca="false">IF(AND(ISNUMBER(H$13),($N25)&gt;0),(H25/H$13)/($N25/$N$13)*100,0)</f>
        <v>107.83212786774</v>
      </c>
      <c r="I85" s="74" t="n">
        <f aca="false">IF(AND(ISNUMBER(I$13),($N25)&gt;0),(I25/I$13)/($N25/$N$13)*100,0)</f>
        <v>110.144125251176</v>
      </c>
      <c r="J85" s="74" t="n">
        <f aca="false">IF(AND(ISNUMBER(J$13),($N25)&gt;0),(J25/J$13)/($N25/$N$13)*100,0)</f>
        <v>118.137431066353</v>
      </c>
      <c r="K85" s="74" t="n">
        <f aca="false">IF(AND(ISNUMBER(K$13),($N25)&gt;0),(K25/K$13)/($N25/$N$13)*100,0)</f>
        <v>113.381995617908</v>
      </c>
      <c r="L85" s="74" t="n">
        <f aca="false">IF(AND(ISNUMBER(L$13),($N25)&gt;0),(L25/L$13)/($N25/$N$13)*100,0)</f>
        <v>110.703108264725</v>
      </c>
      <c r="M85" s="74" t="n">
        <f aca="false">IF(AND(ISNUMBER(M$13),($N25)&gt;0),(M25/M$13)/($N25/$N$13)*100,0)</f>
        <v>104.250173919205</v>
      </c>
      <c r="N85" s="74" t="n">
        <f aca="false">IF(AND(ISNUMBER(N$13),($N25)&gt;0),(N25/N$13)/($N25/$N$13)*100,0)</f>
        <v>100</v>
      </c>
      <c r="O85" s="74" t="n">
        <f aca="false">IF(AND(ISNUMBER(O$13),($N25)&gt;0),(O25/O$13)/($N25/$N$13)*100,0)</f>
        <v>104.792952586737</v>
      </c>
      <c r="P85" s="74" t="n">
        <f aca="false">IF(AND(ISNUMBER(P$13),($N25)&gt;0),(P25/P$13)/($N25/$N$13)*100,0)</f>
        <v>100.457412946826</v>
      </c>
      <c r="Q85" s="74" t="n">
        <f aca="false">IF(AND(ISNUMBER(Q$13),($N25)&gt;0),(Q25/Q$13)/($N25/$N$13)*100,0)</f>
        <v>102.219238003382</v>
      </c>
      <c r="R85" s="74" t="n">
        <f aca="false">IF(AND(ISNUMBER(R$13),($N25)&gt;0),(R25/R$13)/($N25/$N$13)*100,0)</f>
        <v>101.66514849437</v>
      </c>
      <c r="S85" s="74" t="n">
        <f aca="false">IF(AND(ISNUMBER(S$13),($N25)&gt;0),(S25/S$13)/($N25/$N$13)*100,0)</f>
        <v>96.3046792772532</v>
      </c>
      <c r="T85" s="74" t="n">
        <f aca="false">IF(AND(ISNUMBER(T$13),($N25)&gt;0),(T25/T$13)/($N25/$N$13)*100,0)</f>
        <v>91.9749330960238</v>
      </c>
      <c r="U85" s="74" t="n">
        <f aca="false">IF(AND(ISNUMBER(U$13),($N25)&gt;0),(U25/U$13)/($N25/$N$13)*100,0)</f>
        <v>85.7611956888429</v>
      </c>
      <c r="V85" s="264" t="s">
        <v>234</v>
      </c>
      <c r="W85" s="75" t="n">
        <v>75</v>
      </c>
    </row>
    <row r="86" s="274" customFormat="true" ht="15" hidden="false" customHeight="true" outlineLevel="0" collapsed="false">
      <c r="A86" s="71" t="n">
        <v>76</v>
      </c>
      <c r="B86" s="260" t="s">
        <v>365</v>
      </c>
      <c r="C86" s="273" t="s">
        <v>284</v>
      </c>
      <c r="D86" s="177" t="n">
        <v>0</v>
      </c>
      <c r="E86" s="74" t="n">
        <f aca="false">IF(AND(ISNUMBER(E$13),($N26)&gt;0),(E26/E$13)/($N26/$N$13)*100,0)</f>
        <v>115.729881388956</v>
      </c>
      <c r="F86" s="74" t="n">
        <f aca="false">IF(AND(ISNUMBER(F$13),($N26)&gt;0),(F26/F$13)/($N26/$N$13)*100,0)</f>
        <v>110.101450980628</v>
      </c>
      <c r="G86" s="74" t="n">
        <f aca="false">IF(AND(ISNUMBER(G$13),($N26)&gt;0),(G26/G$13)/($N26/$N$13)*100,0)</f>
        <v>114.650290374308</v>
      </c>
      <c r="H86" s="74" t="n">
        <f aca="false">IF(AND(ISNUMBER(H$13),($N26)&gt;0),(H26/H$13)/($N26/$N$13)*100,0)</f>
        <v>109.530985357122</v>
      </c>
      <c r="I86" s="74" t="n">
        <f aca="false">IF(AND(ISNUMBER(I$13),($N26)&gt;0),(I26/I$13)/($N26/$N$13)*100,0)</f>
        <v>110.537140146088</v>
      </c>
      <c r="J86" s="74" t="n">
        <f aca="false">IF(AND(ISNUMBER(J$13),($N26)&gt;0),(J26/J$13)/($N26/$N$13)*100,0)</f>
        <v>115.498177116126</v>
      </c>
      <c r="K86" s="74" t="n">
        <f aca="false">IF(AND(ISNUMBER(K$13),($N26)&gt;0),(K26/K$13)/($N26/$N$13)*100,0)</f>
        <v>111.775617813991</v>
      </c>
      <c r="L86" s="74" t="n">
        <f aca="false">IF(AND(ISNUMBER(L$13),($N26)&gt;0),(L26/L$13)/($N26/$N$13)*100,0)</f>
        <v>109.729866805456</v>
      </c>
      <c r="M86" s="74" t="n">
        <f aca="false">IF(AND(ISNUMBER(M$13),($N26)&gt;0),(M26/M$13)/($N26/$N$13)*100,0)</f>
        <v>104.608318729919</v>
      </c>
      <c r="N86" s="74" t="n">
        <f aca="false">IF(AND(ISNUMBER(N$13),($N26)&gt;0),(N26/N$13)/($N26/$N$13)*100,0)</f>
        <v>100</v>
      </c>
      <c r="O86" s="74" t="n">
        <f aca="false">IF(AND(ISNUMBER(O$13),($N26)&gt;0),(O26/O$13)/($N26/$N$13)*100,0)</f>
        <v>103.840739780877</v>
      </c>
      <c r="P86" s="74" t="n">
        <f aca="false">IF(AND(ISNUMBER(P$13),($N26)&gt;0),(P26/P$13)/($N26/$N$13)*100,0)</f>
        <v>100.4181272575</v>
      </c>
      <c r="Q86" s="74" t="n">
        <f aca="false">IF(AND(ISNUMBER(Q$13),($N26)&gt;0),(Q26/Q$13)/($N26/$N$13)*100,0)</f>
        <v>100.775286245092</v>
      </c>
      <c r="R86" s="74" t="n">
        <f aca="false">IF(AND(ISNUMBER(R$13),($N26)&gt;0),(R26/R$13)/($N26/$N$13)*100,0)</f>
        <v>100.732254154934</v>
      </c>
      <c r="S86" s="74" t="n">
        <f aca="false">IF(AND(ISNUMBER(S$13),($N26)&gt;0),(S26/S$13)/($N26/$N$13)*100,0)</f>
        <v>96.5136167009132</v>
      </c>
      <c r="T86" s="74" t="n">
        <f aca="false">IF(AND(ISNUMBER(T$13),($N26)&gt;0),(T26/T$13)/($N26/$N$13)*100,0)</f>
        <v>92.0506059940096</v>
      </c>
      <c r="U86" s="74" t="n">
        <f aca="false">IF(AND(ISNUMBER(U$13),($N26)&gt;0),(U26/U$13)/($N26/$N$13)*100,0)</f>
        <v>87.583959929635</v>
      </c>
      <c r="V86" s="264" t="s">
        <v>234</v>
      </c>
      <c r="W86" s="75" t="n">
        <v>76</v>
      </c>
    </row>
    <row r="87" s="274" customFormat="true" ht="15" hidden="false" customHeight="true" outlineLevel="0" collapsed="false">
      <c r="A87" s="71" t="n">
        <v>77</v>
      </c>
      <c r="B87" s="260" t="s">
        <v>367</v>
      </c>
      <c r="C87" s="273" t="s">
        <v>284</v>
      </c>
      <c r="D87" s="177" t="n">
        <v>0</v>
      </c>
      <c r="E87" s="74" t="n">
        <f aca="false">IF(AND(ISNUMBER(E$13),($N27)&gt;0),(E27/E$13)/($N27/$N$13)*100,0)</f>
        <v>121.455453520062</v>
      </c>
      <c r="F87" s="74" t="n">
        <f aca="false">IF(AND(ISNUMBER(F$13),($N27)&gt;0),(F27/F$13)/($N27/$N$13)*100,0)</f>
        <v>114.900816867249</v>
      </c>
      <c r="G87" s="74" t="n">
        <f aca="false">IF(AND(ISNUMBER(G$13),($N27)&gt;0),(G27/G$13)/($N27/$N$13)*100,0)</f>
        <v>118.937724257009</v>
      </c>
      <c r="H87" s="74" t="n">
        <f aca="false">IF(AND(ISNUMBER(H$13),($N27)&gt;0),(H27/H$13)/($N27/$N$13)*100,0)</f>
        <v>112.858665529708</v>
      </c>
      <c r="I87" s="74" t="n">
        <f aca="false">IF(AND(ISNUMBER(I$13),($N27)&gt;0),(I27/I$13)/($N27/$N$13)*100,0)</f>
        <v>113.244547662082</v>
      </c>
      <c r="J87" s="74" t="n">
        <f aca="false">IF(AND(ISNUMBER(J$13),($N27)&gt;0),(J27/J$13)/($N27/$N$13)*100,0)</f>
        <v>117.854464040968</v>
      </c>
      <c r="K87" s="74" t="n">
        <f aca="false">IF(AND(ISNUMBER(K$13),($N27)&gt;0),(K27/K$13)/($N27/$N$13)*100,0)</f>
        <v>113.499668242327</v>
      </c>
      <c r="L87" s="74" t="n">
        <f aca="false">IF(AND(ISNUMBER(L$13),($N27)&gt;0),(L27/L$13)/($N27/$N$13)*100,0)</f>
        <v>110.889523613086</v>
      </c>
      <c r="M87" s="74" t="n">
        <f aca="false">IF(AND(ISNUMBER(M$13),($N27)&gt;0),(M27/M$13)/($N27/$N$13)*100,0)</f>
        <v>105.185827536141</v>
      </c>
      <c r="N87" s="74" t="n">
        <f aca="false">IF(AND(ISNUMBER(N$13),($N27)&gt;0),(N27/N$13)/($N27/$N$13)*100,0)</f>
        <v>100</v>
      </c>
      <c r="O87" s="74" t="n">
        <f aca="false">IF(AND(ISNUMBER(O$13),($N27)&gt;0),(O27/O$13)/($N27/$N$13)*100,0)</f>
        <v>103.14316803225</v>
      </c>
      <c r="P87" s="74" t="n">
        <f aca="false">IF(AND(ISNUMBER(P$13),($N27)&gt;0),(P27/P$13)/($N27/$N$13)*100,0)</f>
        <v>99.4778507709446</v>
      </c>
      <c r="Q87" s="74" t="n">
        <f aca="false">IF(AND(ISNUMBER(Q$13),($N27)&gt;0),(Q27/Q$13)/($N27/$N$13)*100,0)</f>
        <v>99.3328021989546</v>
      </c>
      <c r="R87" s="74" t="n">
        <f aca="false">IF(AND(ISNUMBER(R$13),($N27)&gt;0),(R27/R$13)/($N27/$N$13)*100,0)</f>
        <v>98.8527428871147</v>
      </c>
      <c r="S87" s="74" t="n">
        <f aca="false">IF(AND(ISNUMBER(S$13),($N27)&gt;0),(S27/S$13)/($N27/$N$13)*100,0)</f>
        <v>94.0145336995957</v>
      </c>
      <c r="T87" s="74" t="n">
        <f aca="false">IF(AND(ISNUMBER(T$13),($N27)&gt;0),(T27/T$13)/($N27/$N$13)*100,0)</f>
        <v>89.0942677709876</v>
      </c>
      <c r="U87" s="74" t="n">
        <f aca="false">IF(AND(ISNUMBER(U$13),($N27)&gt;0),(U27/U$13)/($N27/$N$13)*100,0)</f>
        <v>84.7625918840219</v>
      </c>
      <c r="V87" s="264" t="s">
        <v>234</v>
      </c>
      <c r="W87" s="75" t="n">
        <v>77</v>
      </c>
    </row>
    <row r="88" s="274" customFormat="true" ht="15" hidden="false" customHeight="true" outlineLevel="0" collapsed="false">
      <c r="A88" s="71" t="n">
        <v>78</v>
      </c>
      <c r="B88" s="275" t="s">
        <v>368</v>
      </c>
      <c r="C88" s="273" t="s">
        <v>284</v>
      </c>
      <c r="D88" s="177" t="n">
        <v>0</v>
      </c>
      <c r="E88" s="74" t="n">
        <f aca="false">IF(AND(ISNUMBER(E$13),($N28)&gt;0),(E28/E$13)/($N28/$N$13)*100,0)</f>
        <v>113.617267432804</v>
      </c>
      <c r="F88" s="74" t="n">
        <f aca="false">IF(AND(ISNUMBER(F$13),($N28)&gt;0),(F28/F$13)/($N28/$N$13)*100,0)</f>
        <v>108.560517798374</v>
      </c>
      <c r="G88" s="74" t="n">
        <f aca="false">IF(AND(ISNUMBER(G$13),($N28)&gt;0),(G28/G$13)/($N28/$N$13)*100,0)</f>
        <v>114.72105404202</v>
      </c>
      <c r="H88" s="74" t="n">
        <f aca="false">IF(AND(ISNUMBER(H$13),($N28)&gt;0),(H28/H$13)/($N28/$N$13)*100,0)</f>
        <v>109.618206346743</v>
      </c>
      <c r="I88" s="74" t="n">
        <f aca="false">IF(AND(ISNUMBER(I$13),($N28)&gt;0),(I28/I$13)/($N28/$N$13)*100,0)</f>
        <v>110.123435690721</v>
      </c>
      <c r="J88" s="74" t="n">
        <f aca="false">IF(AND(ISNUMBER(J$13),($N28)&gt;0),(J28/J$13)/($N28/$N$13)*100,0)</f>
        <v>116.741522407099</v>
      </c>
      <c r="K88" s="74" t="n">
        <f aca="false">IF(AND(ISNUMBER(K$13),($N28)&gt;0),(K28/K$13)/($N28/$N$13)*100,0)</f>
        <v>115.142793639314</v>
      </c>
      <c r="L88" s="74" t="n">
        <f aca="false">IF(AND(ISNUMBER(L$13),($N28)&gt;0),(L28/L$13)/($N28/$N$13)*100,0)</f>
        <v>110.912099663252</v>
      </c>
      <c r="M88" s="74" t="n">
        <f aca="false">IF(AND(ISNUMBER(M$13),($N28)&gt;0),(M28/M$13)/($N28/$N$13)*100,0)</f>
        <v>104.006380483115</v>
      </c>
      <c r="N88" s="74" t="n">
        <f aca="false">IF(AND(ISNUMBER(N$13),($N28)&gt;0),(N28/N$13)/($N28/$N$13)*100,0)</f>
        <v>100</v>
      </c>
      <c r="O88" s="74" t="n">
        <f aca="false">IF(AND(ISNUMBER(O$13),($N28)&gt;0),(O28/O$13)/($N28/$N$13)*100,0)</f>
        <v>106.398265009558</v>
      </c>
      <c r="P88" s="74" t="n">
        <f aca="false">IF(AND(ISNUMBER(P$13),($N28)&gt;0),(P28/P$13)/($N28/$N$13)*100,0)</f>
        <v>102.212530124849</v>
      </c>
      <c r="Q88" s="74" t="n">
        <f aca="false">IF(AND(ISNUMBER(Q$13),($N28)&gt;0),(Q28/Q$13)/($N28/$N$13)*100,0)</f>
        <v>102.158363352597</v>
      </c>
      <c r="R88" s="74" t="n">
        <f aca="false">IF(AND(ISNUMBER(R$13),($N28)&gt;0),(R28/R$13)/($N28/$N$13)*100,0)</f>
        <v>100.74557583889</v>
      </c>
      <c r="S88" s="74" t="n">
        <f aca="false">IF(AND(ISNUMBER(S$13),($N28)&gt;0),(S28/S$13)/($N28/$N$13)*100,0)</f>
        <v>94.9766456478214</v>
      </c>
      <c r="T88" s="74" t="n">
        <f aca="false">IF(AND(ISNUMBER(T$13),($N28)&gt;0),(T28/T$13)/($N28/$N$13)*100,0)</f>
        <v>91.6217401461636</v>
      </c>
      <c r="U88" s="74" t="n">
        <f aca="false">IF(AND(ISNUMBER(U$13),($N28)&gt;0),(U28/U$13)/($N28/$N$13)*100,0)</f>
        <v>92.6317330982729</v>
      </c>
      <c r="V88" s="264" t="s">
        <v>234</v>
      </c>
      <c r="W88" s="75" t="n">
        <v>78</v>
      </c>
    </row>
    <row r="89" s="274" customFormat="true" ht="15" hidden="false" customHeight="true" outlineLevel="0" collapsed="false">
      <c r="A89" s="71" t="n">
        <v>79</v>
      </c>
      <c r="B89" s="277" t="s">
        <v>369</v>
      </c>
      <c r="C89" s="273" t="s">
        <v>284</v>
      </c>
      <c r="D89" s="177" t="n">
        <v>0</v>
      </c>
      <c r="E89" s="74" t="n">
        <f aca="false">IF(AND(ISNUMBER(E$13),($N29)&gt;0),(E29/E$13)/($N29/$N$13)*100,0)</f>
        <v>115.761260668623</v>
      </c>
      <c r="F89" s="74" t="n">
        <f aca="false">IF(AND(ISNUMBER(F$13),($N29)&gt;0),(F29/F$13)/($N29/$N$13)*100,0)</f>
        <v>114.551793551853</v>
      </c>
      <c r="G89" s="74" t="n">
        <f aca="false">IF(AND(ISNUMBER(G$13),($N29)&gt;0),(G29/G$13)/($N29/$N$13)*100,0)</f>
        <v>115.537167424242</v>
      </c>
      <c r="H89" s="74" t="n">
        <f aca="false">IF(AND(ISNUMBER(H$13),($N29)&gt;0),(H29/H$13)/($N29/$N$13)*100,0)</f>
        <v>110.040500770302</v>
      </c>
      <c r="I89" s="74" t="n">
        <f aca="false">IF(AND(ISNUMBER(I$13),($N29)&gt;0),(I29/I$13)/($N29/$N$13)*100,0)</f>
        <v>109.025186895177</v>
      </c>
      <c r="J89" s="74" t="n">
        <f aca="false">IF(AND(ISNUMBER(J$13),($N29)&gt;0),(J29/J$13)/($N29/$N$13)*100,0)</f>
        <v>108.774118823315</v>
      </c>
      <c r="K89" s="74" t="n">
        <f aca="false">IF(AND(ISNUMBER(K$13),($N29)&gt;0),(K29/K$13)/($N29/$N$13)*100,0)</f>
        <v>107.74671047063</v>
      </c>
      <c r="L89" s="74" t="n">
        <f aca="false">IF(AND(ISNUMBER(L$13),($N29)&gt;0),(L29/L$13)/($N29/$N$13)*100,0)</f>
        <v>106.47996707155</v>
      </c>
      <c r="M89" s="74" t="n">
        <f aca="false">IF(AND(ISNUMBER(M$13),($N29)&gt;0),(M29/M$13)/($N29/$N$13)*100,0)</f>
        <v>104.473843025044</v>
      </c>
      <c r="N89" s="74" t="n">
        <f aca="false">IF(AND(ISNUMBER(N$13),($N29)&gt;0),(N29/N$13)/($N29/$N$13)*100,0)</f>
        <v>100</v>
      </c>
      <c r="O89" s="74" t="n">
        <f aca="false">IF(AND(ISNUMBER(O$13),($N29)&gt;0),(O29/O$13)/($N29/$N$13)*100,0)</f>
        <v>102.386309346388</v>
      </c>
      <c r="P89" s="74" t="n">
        <f aca="false">IF(AND(ISNUMBER(P$13),($N29)&gt;0),(P29/P$13)/($N29/$N$13)*100,0)</f>
        <v>101.587631734196</v>
      </c>
      <c r="Q89" s="74" t="n">
        <f aca="false">IF(AND(ISNUMBER(Q$13),($N29)&gt;0),(Q29/Q$13)/($N29/$N$13)*100,0)</f>
        <v>99.4965471337388</v>
      </c>
      <c r="R89" s="74" t="n">
        <f aca="false">IF(AND(ISNUMBER(R$13),($N29)&gt;0),(R29/R$13)/($N29/$N$13)*100,0)</f>
        <v>100.302819023743</v>
      </c>
      <c r="S89" s="74" t="n">
        <f aca="false">IF(AND(ISNUMBER(S$13),($N29)&gt;0),(S29/S$13)/($N29/$N$13)*100,0)</f>
        <v>96.795419867931</v>
      </c>
      <c r="T89" s="74" t="n">
        <f aca="false">IF(AND(ISNUMBER(T$13),($N29)&gt;0),(T29/T$13)/($N29/$N$13)*100,0)</f>
        <v>91.6804888068703</v>
      </c>
      <c r="U89" s="74" t="n">
        <f aca="false">IF(AND(ISNUMBER(U$13),($N29)&gt;0),(U29/U$13)/($N29/$N$13)*100,0)</f>
        <v>90.2945420482356</v>
      </c>
      <c r="V89" s="264" t="s">
        <v>234</v>
      </c>
      <c r="W89" s="75" t="n">
        <v>79</v>
      </c>
    </row>
    <row r="90" s="274" customFormat="true" ht="15" hidden="false" customHeight="true" outlineLevel="0" collapsed="false">
      <c r="A90" s="71" t="n">
        <v>80</v>
      </c>
      <c r="B90" s="277" t="s">
        <v>370</v>
      </c>
      <c r="C90" s="273" t="s">
        <v>284</v>
      </c>
      <c r="D90" s="177" t="n">
        <v>0</v>
      </c>
      <c r="E90" s="74" t="n">
        <f aca="false">IF(AND(ISNUMBER(E$13),($N30)&gt;0),(E30/E$13)/($N30/$N$13)*100,0)</f>
        <v>112.114568953798</v>
      </c>
      <c r="F90" s="74" t="n">
        <f aca="false">IF(AND(ISNUMBER(F$13),($N30)&gt;0),(F30/F$13)/($N30/$N$13)*100,0)</f>
        <v>104.361306340219</v>
      </c>
      <c r="G90" s="74" t="n">
        <f aca="false">IF(AND(ISNUMBER(G$13),($N30)&gt;0),(G30/G$13)/($N30/$N$13)*100,0)</f>
        <v>114.149050213989</v>
      </c>
      <c r="H90" s="74" t="n">
        <f aca="false">IF(AND(ISNUMBER(H$13),($N30)&gt;0),(H30/H$13)/($N30/$N$13)*100,0)</f>
        <v>109.322225381238</v>
      </c>
      <c r="I90" s="74" t="n">
        <f aca="false">IF(AND(ISNUMBER(I$13),($N30)&gt;0),(I30/I$13)/($N30/$N$13)*100,0)</f>
        <v>110.893184758518</v>
      </c>
      <c r="J90" s="74" t="n">
        <f aca="false">IF(AND(ISNUMBER(J$13),($N30)&gt;0),(J30/J$13)/($N30/$N$13)*100,0)</f>
        <v>122.325777546973</v>
      </c>
      <c r="K90" s="74" t="n">
        <f aca="false">IF(AND(ISNUMBER(K$13),($N30)&gt;0),(K30/K$13)/($N30/$N$13)*100,0)</f>
        <v>120.326617329848</v>
      </c>
      <c r="L90" s="74" t="n">
        <f aca="false">IF(AND(ISNUMBER(L$13),($N30)&gt;0),(L30/L$13)/($N30/$N$13)*100,0)</f>
        <v>114.018526863224</v>
      </c>
      <c r="M90" s="74" t="n">
        <f aca="false">IF(AND(ISNUMBER(M$13),($N30)&gt;0),(M30/M$13)/($N30/$N$13)*100,0)</f>
        <v>103.678741739199</v>
      </c>
      <c r="N90" s="74" t="n">
        <f aca="false">IF(AND(ISNUMBER(N$13),($N30)&gt;0),(N30/N$13)/($N30/$N$13)*100,0)</f>
        <v>100</v>
      </c>
      <c r="O90" s="74" t="n">
        <f aca="false">IF(AND(ISNUMBER(O$13),($N30)&gt;0),(O30/O$13)/($N30/$N$13)*100,0)</f>
        <v>109.210195370235</v>
      </c>
      <c r="P90" s="74" t="n">
        <f aca="false">IF(AND(ISNUMBER(P$13),($N30)&gt;0),(P30/P$13)/($N30/$N$13)*100,0)</f>
        <v>102.650513718025</v>
      </c>
      <c r="Q90" s="74" t="n">
        <f aca="false">IF(AND(ISNUMBER(Q$13),($N30)&gt;0),(Q30/Q$13)/($N30/$N$13)*100,0)</f>
        <v>104.023997589051</v>
      </c>
      <c r="R90" s="74" t="n">
        <f aca="false">IF(AND(ISNUMBER(R$13),($N30)&gt;0),(R30/R$13)/($N30/$N$13)*100,0)</f>
        <v>101.055898642887</v>
      </c>
      <c r="S90" s="74" t="n">
        <f aca="false">IF(AND(ISNUMBER(S$13),($N30)&gt;0),(S30/S$13)/($N30/$N$13)*100,0)</f>
        <v>93.7018891753879</v>
      </c>
      <c r="T90" s="74" t="n">
        <f aca="false">IF(AND(ISNUMBER(T$13),($N30)&gt;0),(T30/T$13)/($N30/$N$13)*100,0)</f>
        <v>91.5805639327256</v>
      </c>
      <c r="U90" s="74" t="n">
        <f aca="false">IF(AND(ISNUMBER(U$13),($N30)&gt;0),(U30/U$13)/($N30/$N$13)*100,0)</f>
        <v>94.2698415481327</v>
      </c>
      <c r="V90" s="264" t="s">
        <v>234</v>
      </c>
      <c r="W90" s="75" t="n">
        <v>80</v>
      </c>
    </row>
    <row r="91" s="274" customFormat="true" ht="15" hidden="false" customHeight="true" outlineLevel="0" collapsed="false">
      <c r="A91" s="71" t="n">
        <v>81</v>
      </c>
      <c r="B91" s="275" t="s">
        <v>371</v>
      </c>
      <c r="C91" s="273" t="s">
        <v>284</v>
      </c>
      <c r="D91" s="177" t="n">
        <v>0</v>
      </c>
      <c r="E91" s="177" t="n">
        <v>0</v>
      </c>
      <c r="F91" s="177" t="n">
        <v>0</v>
      </c>
      <c r="G91" s="177" t="n">
        <v>0</v>
      </c>
      <c r="H91" s="177" t="n">
        <v>0</v>
      </c>
      <c r="I91" s="74" t="n">
        <f aca="false">IF(AND(ISNUMBER(I$13),($N31)&gt;0),(I31/I$13)/($N31/$N$13)*100,0)</f>
        <v>115.712574005039</v>
      </c>
      <c r="J91" s="74" t="n">
        <f aca="false">IF(AND(ISNUMBER(J$13),($N31)&gt;0),(J31/J$13)/($N31/$N$13)*100,0)</f>
        <v>121.383831006253</v>
      </c>
      <c r="K91" s="74" t="n">
        <f aca="false">IF(AND(ISNUMBER(K$13),($N31)&gt;0),(K31/K$13)/($N31/$N$13)*100,0)</f>
        <v>117.911290427667</v>
      </c>
      <c r="L91" s="74" t="n">
        <f aca="false">IF(AND(ISNUMBER(L$13),($N31)&gt;0),(L31/L$13)/($N31/$N$13)*100,0)</f>
        <v>113.227451887067</v>
      </c>
      <c r="M91" s="74" t="n">
        <f aca="false">IF(AND(ISNUMBER(M$13),($N31)&gt;0),(M31/M$13)/($N31/$N$13)*100,0)</f>
        <v>104.515823514684</v>
      </c>
      <c r="N91" s="74" t="n">
        <f aca="false">IF(AND(ISNUMBER(N$13),($N31)&gt;0),(N31/N$13)/($N31/$N$13)*100,0)</f>
        <v>100</v>
      </c>
      <c r="O91" s="74" t="n">
        <f aca="false">IF(AND(ISNUMBER(O$13),($N31)&gt;0),(O31/O$13)/($N31/$N$13)*100,0)</f>
        <v>104.773983498604</v>
      </c>
      <c r="P91" s="74" t="n">
        <f aca="false">IF(AND(ISNUMBER(P$13),($N31)&gt;0),(P31/P$13)/($N31/$N$13)*100,0)</f>
        <v>100.026951528339</v>
      </c>
      <c r="Q91" s="74" t="n">
        <f aca="false">IF(AND(ISNUMBER(Q$13),($N31)&gt;0),(Q31/Q$13)/($N31/$N$13)*100,0)</f>
        <v>98.5606939376733</v>
      </c>
      <c r="R91" s="74" t="n">
        <f aca="false">IF(AND(ISNUMBER(R$13),($N31)&gt;0),(R31/R$13)/($N31/$N$13)*100,0)</f>
        <v>96.0712265089066</v>
      </c>
      <c r="S91" s="74" t="n">
        <f aca="false">IF(AND(ISNUMBER(S$13),($N31)&gt;0),(S31/S$13)/($N31/$N$13)*100,0)</f>
        <v>90.783007837014</v>
      </c>
      <c r="T91" s="74" t="n">
        <f aca="false">IF(AND(ISNUMBER(T$13),($N31)&gt;0),(T31/T$13)/($N31/$N$13)*100,0)</f>
        <v>88.126451430772</v>
      </c>
      <c r="U91" s="173" t="n">
        <f aca="false">IF(AND(ISNUMBER(U$13),($N31)&gt;0),(U31/U$13)/($N31/$N$13)*100,0)</f>
        <v>75.0686916153022</v>
      </c>
      <c r="V91" s="264" t="s">
        <v>234</v>
      </c>
      <c r="W91" s="75" t="n">
        <v>81</v>
      </c>
    </row>
    <row r="92" s="274" customFormat="true" ht="15" hidden="false" customHeight="true" outlineLevel="0" collapsed="false">
      <c r="A92" s="71" t="n">
        <v>82</v>
      </c>
      <c r="B92" s="277" t="s">
        <v>372</v>
      </c>
      <c r="C92" s="273" t="s">
        <v>284</v>
      </c>
      <c r="D92" s="177" t="n">
        <v>0</v>
      </c>
      <c r="E92" s="177" t="n">
        <v>0</v>
      </c>
      <c r="F92" s="177" t="n">
        <v>0</v>
      </c>
      <c r="G92" s="177" t="n">
        <v>0</v>
      </c>
      <c r="H92" s="177" t="n">
        <v>0</v>
      </c>
      <c r="I92" s="74" t="n">
        <f aca="false">IF(AND(ISNUMBER(I$13),($N32)&gt;0),(I32/I$13)/($N32/$N$13)*100,0)</f>
        <v>111.411761878129</v>
      </c>
      <c r="J92" s="74" t="n">
        <f aca="false">IF(AND(ISNUMBER(J$13),($N32)&gt;0),(J32/J$13)/($N32/$N$13)*100,0)</f>
        <v>111.228344586998</v>
      </c>
      <c r="K92" s="74" t="n">
        <f aca="false">IF(AND(ISNUMBER(K$13),($N32)&gt;0),(K32/K$13)/($N32/$N$13)*100,0)</f>
        <v>109.936930574731</v>
      </c>
      <c r="L92" s="74" t="n">
        <f aca="false">IF(AND(ISNUMBER(L$13),($N32)&gt;0),(L32/L$13)/($N32/$N$13)*100,0)</f>
        <v>108.78193686513</v>
      </c>
      <c r="M92" s="74" t="n">
        <f aca="false">IF(AND(ISNUMBER(M$13),($N32)&gt;0),(M32/M$13)/($N32/$N$13)*100,0)</f>
        <v>105.976190950875</v>
      </c>
      <c r="N92" s="74" t="n">
        <f aca="false">IF(AND(ISNUMBER(N$13),($N32)&gt;0),(N32/N$13)/($N32/$N$13)*100,0)</f>
        <v>100</v>
      </c>
      <c r="O92" s="74" t="n">
        <f aca="false">IF(AND(ISNUMBER(O$13),($N32)&gt;0),(O32/O$13)/($N32/$N$13)*100,0)</f>
        <v>100.248909115874</v>
      </c>
      <c r="P92" s="74" t="n">
        <f aca="false">IF(AND(ISNUMBER(P$13),($N32)&gt;0),(P32/P$13)/($N32/$N$13)*100,0)</f>
        <v>99.0280725724412</v>
      </c>
      <c r="Q92" s="74" t="n">
        <f aca="false">IF(AND(ISNUMBER(Q$13),($N32)&gt;0),(Q32/Q$13)/($N32/$N$13)*100,0)</f>
        <v>95.3644229976324</v>
      </c>
      <c r="R92" s="74" t="n">
        <f aca="false">IF(AND(ISNUMBER(R$13),($N32)&gt;0),(R32/R$13)/($N32/$N$13)*100,0)</f>
        <v>94.9145335645844</v>
      </c>
      <c r="S92" s="74" t="n">
        <f aca="false">IF(AND(ISNUMBER(S$13),($N32)&gt;0),(S32/S$13)/($N32/$N$13)*100,0)</f>
        <v>89.3600672380436</v>
      </c>
      <c r="T92" s="74" t="n">
        <f aca="false">IF(AND(ISNUMBER(T$13),($N32)&gt;0),(T32/T$13)/($N32/$N$13)*100,0)</f>
        <v>82.613262471625</v>
      </c>
      <c r="U92" s="74" t="n">
        <f aca="false">IF(AND(ISNUMBER(U$13),($N32)&gt;0),(U32/U$13)/($N32/$N$13)*100,0)</f>
        <v>80.6314087120822</v>
      </c>
      <c r="V92" s="264" t="s">
        <v>234</v>
      </c>
      <c r="W92" s="75" t="n">
        <v>82</v>
      </c>
    </row>
    <row r="93" s="274" customFormat="true" ht="15" hidden="false" customHeight="true" outlineLevel="0" collapsed="false">
      <c r="A93" s="71" t="n">
        <v>83</v>
      </c>
      <c r="B93" s="277" t="s">
        <v>373</v>
      </c>
      <c r="C93" s="273" t="s">
        <v>284</v>
      </c>
      <c r="D93" s="177" t="n">
        <v>0</v>
      </c>
      <c r="E93" s="177" t="n">
        <v>0</v>
      </c>
      <c r="F93" s="177" t="n">
        <v>0</v>
      </c>
      <c r="G93" s="177" t="n">
        <v>0</v>
      </c>
      <c r="H93" s="177" t="n">
        <v>0</v>
      </c>
      <c r="I93" s="74" t="n">
        <f aca="false">IF(AND(ISNUMBER(I$13),($N33)&gt;0),(I33/I$13)/($N33/$N$13)*100,0)</f>
        <v>119.307288855318</v>
      </c>
      <c r="J93" s="74" t="n">
        <f aca="false">IF(AND(ISNUMBER(J$13),($N33)&gt;0),(J33/J$13)/($N33/$N$13)*100,0)</f>
        <v>129.872013415966</v>
      </c>
      <c r="K93" s="74" t="n">
        <f aca="false">IF(AND(ISNUMBER(K$13),($N33)&gt;0),(K33/K$13)/($N33/$N$13)*100,0)</f>
        <v>124.576438529689</v>
      </c>
      <c r="L93" s="74" t="n">
        <f aca="false">IF(AND(ISNUMBER(L$13),($N33)&gt;0),(L33/L$13)/($N33/$N$13)*100,0)</f>
        <v>116.943112649488</v>
      </c>
      <c r="M93" s="74" t="n">
        <f aca="false">IF(AND(ISNUMBER(M$13),($N33)&gt;0),(M33/M$13)/($N33/$N$13)*100,0)</f>
        <v>103.295215788786</v>
      </c>
      <c r="N93" s="74" t="n">
        <f aca="false">IF(AND(ISNUMBER(N$13),($N33)&gt;0),(N33/N$13)/($N33/$N$13)*100,0)</f>
        <v>100</v>
      </c>
      <c r="O93" s="74" t="n">
        <f aca="false">IF(AND(ISNUMBER(O$13),($N33)&gt;0),(O33/O$13)/($N33/$N$13)*100,0)</f>
        <v>108.556141752028</v>
      </c>
      <c r="P93" s="74" t="n">
        <f aca="false">IF(AND(ISNUMBER(P$13),($N33)&gt;0),(P33/P$13)/($N33/$N$13)*100,0)</f>
        <v>100.86183687335</v>
      </c>
      <c r="Q93" s="74" t="n">
        <f aca="false">IF(AND(ISNUMBER(Q$13),($N33)&gt;0),(Q33/Q$13)/($N33/$N$13)*100,0)</f>
        <v>101.23220858994</v>
      </c>
      <c r="R93" s="74" t="n">
        <f aca="false">IF(AND(ISNUMBER(R$13),($N33)&gt;0),(R33/R$13)/($N33/$N$13)*100,0)</f>
        <v>97.0380163108031</v>
      </c>
      <c r="S93" s="74" t="n">
        <f aca="false">IF(AND(ISNUMBER(S$13),($N33)&gt;0),(S33/S$13)/($N33/$N$13)*100,0)</f>
        <v>91.9723333762956</v>
      </c>
      <c r="T93" s="74" t="n">
        <f aca="false">IF(AND(ISNUMBER(T$13),($N33)&gt;0),(T33/T$13)/($N33/$N$13)*100,0)</f>
        <v>92.7344979203746</v>
      </c>
      <c r="U93" s="74" t="n">
        <f aca="false">IF(AND(ISNUMBER(U$13),($N33)&gt;0),(U33/U$13)/($N33/$N$13)*100,0)</f>
        <v>70.4192484018712</v>
      </c>
      <c r="V93" s="264" t="s">
        <v>234</v>
      </c>
      <c r="W93" s="75" t="n">
        <v>83</v>
      </c>
    </row>
    <row r="94" s="274" customFormat="true" ht="15" hidden="false" customHeight="true" outlineLevel="0" collapsed="false">
      <c r="A94" s="71" t="n">
        <v>84</v>
      </c>
      <c r="B94" s="283" t="s">
        <v>379</v>
      </c>
      <c r="C94" s="273" t="s">
        <v>284</v>
      </c>
      <c r="D94" s="177" t="n">
        <v>0</v>
      </c>
      <c r="E94" s="74" t="n">
        <f aca="false">IF(AND(ISNUMBER(E$13),($N40)&gt;0),(E40/E$13)/($N40/$N$13)*100,0)</f>
        <v>119.292259335324</v>
      </c>
      <c r="F94" s="74" t="n">
        <f aca="false">IF(AND(ISNUMBER(F$13),($N40)&gt;0),(F40/F$13)/($N40/$N$13)*100,0)</f>
        <v>114.754028378909</v>
      </c>
      <c r="G94" s="74" t="n">
        <f aca="false">IF(AND(ISNUMBER(G$13),($N40)&gt;0),(G40/G$13)/($N40/$N$13)*100,0)</f>
        <v>113.048369448781</v>
      </c>
      <c r="H94" s="74" t="n">
        <f aca="false">IF(AND(ISNUMBER(H$13),($N40)&gt;0),(H40/H$13)/($N40/$N$13)*100,0)</f>
        <v>109.565675972247</v>
      </c>
      <c r="I94" s="74" t="n">
        <f aca="false">IF(AND(ISNUMBER(I$13),($N40)&gt;0),(I40/I$13)/($N40/$N$13)*100,0)</f>
        <v>106.278530884907</v>
      </c>
      <c r="J94" s="74" t="n">
        <f aca="false">IF(AND(ISNUMBER(J$13),($N40)&gt;0),(J40/J$13)/($N40/$N$13)*100,0)</f>
        <v>106.071231013966</v>
      </c>
      <c r="K94" s="74" t="n">
        <f aca="false">IF(AND(ISNUMBER(K$13),($N40)&gt;0),(K40/K$13)/($N40/$N$13)*100,0)</f>
        <v>106.118559005657</v>
      </c>
      <c r="L94" s="74" t="n">
        <f aca="false">IF(AND(ISNUMBER(L$13),($N40)&gt;0),(L40/L$13)/($N40/$N$13)*100,0)</f>
        <v>104.219356479679</v>
      </c>
      <c r="M94" s="74" t="n">
        <f aca="false">IF(AND(ISNUMBER(M$13),($N40)&gt;0),(M40/M$13)/($N40/$N$13)*100,0)</f>
        <v>101.676160842562</v>
      </c>
      <c r="N94" s="74" t="n">
        <f aca="false">IF(AND(ISNUMBER(N$13),($N40)&gt;0),(N40/N$13)/($N40/$N$13)*100,0)</f>
        <v>100</v>
      </c>
      <c r="O94" s="74" t="n">
        <f aca="false">IF(AND(ISNUMBER(O$13),($N40)&gt;0),(O40/O$13)/($N40/$N$13)*100,0)</f>
        <v>97.6102706613243</v>
      </c>
      <c r="P94" s="74" t="n">
        <f aca="false">IF(AND(ISNUMBER(P$13),($N40)&gt;0),(P40/P$13)/($N40/$N$13)*100,0)</f>
        <v>98.2752253456739</v>
      </c>
      <c r="Q94" s="74" t="n">
        <f aca="false">IF(AND(ISNUMBER(Q$13),($N40)&gt;0),(Q40/Q$13)/($N40/$N$13)*100,0)</f>
        <v>98.470823309612</v>
      </c>
      <c r="R94" s="74" t="n">
        <f aca="false">IF(AND(ISNUMBER(R$13),($N40)&gt;0),(R40/R$13)/($N40/$N$13)*100,0)</f>
        <v>98.1709570936635</v>
      </c>
      <c r="S94" s="184" t="s">
        <v>253</v>
      </c>
      <c r="T94" s="184" t="s">
        <v>253</v>
      </c>
      <c r="U94" s="74" t="n">
        <f aca="false">IF(AND(ISNUMBER(U$13),($N40)&gt;0),(U40/U$13)/($N40/$N$13)*100,0)</f>
        <v>94.3414566323492</v>
      </c>
      <c r="V94" s="264" t="s">
        <v>253</v>
      </c>
      <c r="W94" s="75" t="n">
        <v>84</v>
      </c>
    </row>
    <row r="95" s="274" customFormat="true" ht="15" hidden="false" customHeight="true" outlineLevel="0" collapsed="false">
      <c r="A95" s="71" t="n">
        <v>85</v>
      </c>
      <c r="B95" s="277" t="s">
        <v>380</v>
      </c>
      <c r="C95" s="273" t="s">
        <v>284</v>
      </c>
      <c r="D95" s="177" t="n">
        <v>0</v>
      </c>
      <c r="E95" s="74" t="n">
        <f aca="false">IF(AND(ISNUMBER(E$13),($N41)&gt;0),(E41/E$13)/($N41/$N$13)*100,0)</f>
        <v>156.442085822779</v>
      </c>
      <c r="F95" s="74" t="n">
        <f aca="false">IF(AND(ISNUMBER(F$13),($N41)&gt;0),(F41/F$13)/($N41/$N$13)*100,0)</f>
        <v>150.812768937546</v>
      </c>
      <c r="G95" s="74" t="n">
        <f aca="false">IF(AND(ISNUMBER(G$13),($N41)&gt;0),(G41/G$13)/($N41/$N$13)*100,0)</f>
        <v>148.162259824032</v>
      </c>
      <c r="H95" s="74" t="n">
        <f aca="false">IF(AND(ISNUMBER(H$13),($N41)&gt;0),(H41/H$13)/($N41/$N$13)*100,0)</f>
        <v>135.244411530318</v>
      </c>
      <c r="I95" s="74" t="n">
        <f aca="false">IF(AND(ISNUMBER(I$13),($N41)&gt;0),(I41/I$13)/($N41/$N$13)*100,0)</f>
        <v>132.097625913699</v>
      </c>
      <c r="J95" s="74" t="n">
        <f aca="false">IF(AND(ISNUMBER(J$13),($N41)&gt;0),(J41/J$13)/($N41/$N$13)*100,0)</f>
        <v>135.031807196875</v>
      </c>
      <c r="K95" s="74" t="n">
        <f aca="false">IF(AND(ISNUMBER(K$13),($N41)&gt;0),(K41/K$13)/($N41/$N$13)*100,0)</f>
        <v>132.676035057784</v>
      </c>
      <c r="L95" s="74" t="n">
        <f aca="false">IF(AND(ISNUMBER(L$13),($N41)&gt;0),(L41/L$13)/($N41/$N$13)*100,0)</f>
        <v>104.968866280803</v>
      </c>
      <c r="M95" s="74" t="n">
        <f aca="false">IF(AND(ISNUMBER(M$13),($N41)&gt;0),(M41/M$13)/($N41/$N$13)*100,0)</f>
        <v>98.3796450599853</v>
      </c>
      <c r="N95" s="74" t="n">
        <f aca="false">IF(AND(ISNUMBER(N$13),($N41)&gt;0),(N41/N$13)/($N41/$N$13)*100,0)</f>
        <v>100</v>
      </c>
      <c r="O95" s="74" t="n">
        <f aca="false">IF(AND(ISNUMBER(O$13),($N41)&gt;0),(O41/O$13)/($N41/$N$13)*100,0)</f>
        <v>85.8252709975209</v>
      </c>
      <c r="P95" s="74" t="n">
        <f aca="false">IF(AND(ISNUMBER(P$13),($N41)&gt;0),(P41/P$13)/($N41/$N$13)*100,0)</f>
        <v>87.5232882306456</v>
      </c>
      <c r="Q95" s="74" t="n">
        <f aca="false">IF(AND(ISNUMBER(Q$13),($N41)&gt;0),(Q41/Q$13)/($N41/$N$13)*100,0)</f>
        <v>88.8147829324851</v>
      </c>
      <c r="R95" s="74" t="n">
        <f aca="false">IF(AND(ISNUMBER(R$13),($N41)&gt;0),(R41/R$13)/($N41/$N$13)*100,0)</f>
        <v>89.6599487951647</v>
      </c>
      <c r="S95" s="184" t="s">
        <v>253</v>
      </c>
      <c r="T95" s="184" t="s">
        <v>253</v>
      </c>
      <c r="U95" s="74" t="n">
        <f aca="false">IF(AND(ISNUMBER(U$13),($N41)&gt;0),(U41/U$13)/($N41/$N$13)*100,0)</f>
        <v>96.3202140675191</v>
      </c>
      <c r="V95" s="264" t="s">
        <v>253</v>
      </c>
      <c r="W95" s="75" t="n">
        <v>85</v>
      </c>
    </row>
    <row r="96" s="274" customFormat="true" ht="15" hidden="false" customHeight="true" outlineLevel="0" collapsed="false">
      <c r="A96" s="71" t="n">
        <v>86</v>
      </c>
      <c r="B96" s="277" t="s">
        <v>393</v>
      </c>
      <c r="C96" s="273" t="s">
        <v>284</v>
      </c>
      <c r="D96" s="177" t="n">
        <v>0</v>
      </c>
      <c r="E96" s="74" t="n">
        <f aca="false">IF(AND(ISNUMBER(E$13),($N42)&gt;0),(E42/E$13)/($N42/$N$13)*100,0)</f>
        <v>116.821166762258</v>
      </c>
      <c r="F96" s="74" t="n">
        <f aca="false">IF(AND(ISNUMBER(F$13),($N42)&gt;0),(F42/F$13)/($N42/$N$13)*100,0)</f>
        <v>112.355511497043</v>
      </c>
      <c r="G96" s="74" t="n">
        <f aca="false">IF(AND(ISNUMBER(G$13),($N42)&gt;0),(G42/G$13)/($N42/$N$13)*100,0)</f>
        <v>110.712701104622</v>
      </c>
      <c r="H96" s="74" t="n">
        <f aca="false">IF(AND(ISNUMBER(H$13),($N42)&gt;0),(H42/H$13)/($N42/$N$13)*100,0)</f>
        <v>107.85760520253</v>
      </c>
      <c r="I96" s="74" t="n">
        <f aca="false">IF(AND(ISNUMBER(I$13),($N42)&gt;0),(I42/I$13)/($N42/$N$13)*100,0)</f>
        <v>104.561123833478</v>
      </c>
      <c r="J96" s="74" t="n">
        <f aca="false">IF(AND(ISNUMBER(J$13),($N42)&gt;0),(J42/J$13)/($N42/$N$13)*100,0)</f>
        <v>104.144862266552</v>
      </c>
      <c r="K96" s="74" t="n">
        <f aca="false">IF(AND(ISNUMBER(K$13),($N42)&gt;0),(K42/K$13)/($N42/$N$13)*100,0)</f>
        <v>104.352037112104</v>
      </c>
      <c r="L96" s="74" t="n">
        <f aca="false">IF(AND(ISNUMBER(L$13),($N42)&gt;0),(L42/L$13)/($N42/$N$13)*100,0)</f>
        <v>104.169501385373</v>
      </c>
      <c r="M96" s="74" t="n">
        <f aca="false">IF(AND(ISNUMBER(M$13),($N42)&gt;0),(M42/M$13)/($N42/$N$13)*100,0)</f>
        <v>101.895434966764</v>
      </c>
      <c r="N96" s="74" t="n">
        <f aca="false">IF(AND(ISNUMBER(N$13),($N42)&gt;0),(N42/N$13)/($N42/$N$13)*100,0)</f>
        <v>100</v>
      </c>
      <c r="O96" s="74" t="n">
        <f aca="false">IF(AND(ISNUMBER(O$13),($N42)&gt;0),(O42/O$13)/($N42/$N$13)*100,0)</f>
        <v>98.3941727113821</v>
      </c>
      <c r="P96" s="74" t="n">
        <f aca="false">IF(AND(ISNUMBER(P$13),($N42)&gt;0),(P42/P$13)/($N42/$N$13)*100,0)</f>
        <v>98.9904112418985</v>
      </c>
      <c r="Q96" s="74" t="n">
        <f aca="false">IF(AND(ISNUMBER(Q$13),($N42)&gt;0),(Q42/Q$13)/($N42/$N$13)*100,0)</f>
        <v>99.1131135143644</v>
      </c>
      <c r="R96" s="74" t="n">
        <f aca="false">IF(AND(ISNUMBER(R$13),($N42)&gt;0),(R42/R$13)/($N42/$N$13)*100,0)</f>
        <v>98.7370832747057</v>
      </c>
      <c r="S96" s="184" t="s">
        <v>253</v>
      </c>
      <c r="T96" s="184" t="s">
        <v>253</v>
      </c>
      <c r="U96" s="74" t="n">
        <f aca="false">IF(AND(ISNUMBER(U$13),($N42)&gt;0),(U42/U$13)/($N42/$N$13)*100,0)</f>
        <v>94.2098357537538</v>
      </c>
      <c r="V96" s="264" t="s">
        <v>253</v>
      </c>
      <c r="W96" s="75" t="n">
        <v>86</v>
      </c>
    </row>
    <row r="97" customFormat="false" ht="24.95" hidden="false" customHeight="true" outlineLevel="0" collapsed="false">
      <c r="A97" s="82"/>
      <c r="B97" s="103"/>
      <c r="C97" s="284"/>
      <c r="D97" s="285" t="s">
        <v>397</v>
      </c>
      <c r="E97" s="285"/>
      <c r="F97" s="285"/>
      <c r="G97" s="285"/>
      <c r="H97" s="286"/>
      <c r="I97" s="134" t="s">
        <v>397</v>
      </c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87"/>
    </row>
    <row r="98" s="274" customFormat="true" ht="15" hidden="false" customHeight="true" outlineLevel="0" collapsed="false">
      <c r="A98" s="71" t="n">
        <v>87</v>
      </c>
      <c r="B98" s="275" t="s">
        <v>56</v>
      </c>
      <c r="C98" s="273" t="s">
        <v>284</v>
      </c>
      <c r="D98" s="177" t="n">
        <v>0</v>
      </c>
      <c r="E98" s="74" t="n">
        <f aca="false">IF(AND(ISNUMBER(E$12),($N19)&gt;0),(E19/E$12)/($N19/$N$12)*100,0)</f>
        <v>149.041904890315</v>
      </c>
      <c r="F98" s="74" t="n">
        <f aca="false">IF(AND(ISNUMBER(F$12),($N19)&gt;0),(F19/F$12)/($N19/$N$12)*100,0)</f>
        <v>136.829093859367</v>
      </c>
      <c r="G98" s="74" t="n">
        <f aca="false">IF(AND(ISNUMBER(G$12),($N19)&gt;0),(G19/G$12)/($N19/$N$12)*100,0)</f>
        <v>129.455841006603</v>
      </c>
      <c r="H98" s="74" t="n">
        <f aca="false">IF(AND(ISNUMBER(H$12),($N19)&gt;0),(H19/H$12)/($N19/$N$12)*100,0)</f>
        <v>122.287479355694</v>
      </c>
      <c r="I98" s="74" t="n">
        <f aca="false">IF(AND(ISNUMBER(I$12),($N19)&gt;0),(I19/I$12)/($N19/$N$12)*100,0)</f>
        <v>116.276305596963</v>
      </c>
      <c r="J98" s="74" t="n">
        <f aca="false">IF(AND(ISNUMBER(J$12),($N19)&gt;0),(J19/J$12)/($N19/$N$12)*100,0)</f>
        <v>112.622946570646</v>
      </c>
      <c r="K98" s="74" t="n">
        <f aca="false">IF(AND(ISNUMBER(K$12),($N19)&gt;0),(K19/K$12)/($N19/$N$12)*100,0)</f>
        <v>109.49053560301</v>
      </c>
      <c r="L98" s="74" t="n">
        <f aca="false">IF(AND(ISNUMBER(L$12),($N19)&gt;0),(L19/L$12)/($N19/$N$12)*100,0)</f>
        <v>106.840834637092</v>
      </c>
      <c r="M98" s="74" t="n">
        <f aca="false">IF(AND(ISNUMBER(M$12),($N19)&gt;0),(M19/M$12)/($N19/$N$12)*100,0)</f>
        <v>103.495935394888</v>
      </c>
      <c r="N98" s="74" t="n">
        <f aca="false">IF(AND(ISNUMBER(N$12),($N19)&gt;0),(N19/N$12)/($N19/$N$12)*100,0)</f>
        <v>100</v>
      </c>
      <c r="O98" s="74" t="n">
        <f aca="false">IF(AND(ISNUMBER(O$12),($N19)&gt;0),(O19/O$12)/($N19/$N$12)*100,0)</f>
        <v>96.0278111268206</v>
      </c>
      <c r="P98" s="74" t="n">
        <f aca="false">IF(AND(ISNUMBER(P$12),($N19)&gt;0),(P19/P$12)/($N19/$N$12)*100,0)</f>
        <v>95.7951605221159</v>
      </c>
      <c r="Q98" s="74" t="n">
        <f aca="false">IF(AND(ISNUMBER(Q$12),($N19)&gt;0),(Q19/Q$12)/($N19/$N$12)*100,0)</f>
        <v>94.2649570547948</v>
      </c>
      <c r="R98" s="74" t="n">
        <f aca="false">IF(AND(ISNUMBER(R$12),($N19)&gt;0),(R19/R$12)/($N19/$N$12)*100,0)</f>
        <v>92.4561112627169</v>
      </c>
      <c r="S98" s="184" t="s">
        <v>253</v>
      </c>
      <c r="T98" s="184" t="s">
        <v>253</v>
      </c>
      <c r="U98" s="74" t="n">
        <f aca="false">IF(AND(ISNUMBER(U$12),($N19)&gt;0),(U19/U$12)/($N19/$N$12)*100,0)</f>
        <v>84.4836114424693</v>
      </c>
      <c r="V98" s="264" t="s">
        <v>234</v>
      </c>
      <c r="W98" s="75" t="n">
        <v>87</v>
      </c>
    </row>
    <row r="99" s="274" customFormat="true" ht="15" hidden="false" customHeight="true" outlineLevel="0" collapsed="false">
      <c r="A99" s="71" t="n">
        <v>88</v>
      </c>
      <c r="B99" s="269" t="s">
        <v>358</v>
      </c>
      <c r="C99" s="273" t="s">
        <v>284</v>
      </c>
      <c r="D99" s="177" t="n">
        <v>0</v>
      </c>
      <c r="E99" s="74" t="n">
        <f aca="false">IF(AND(ISNUMBER(E$12),($N20)&gt;0),(E20/E$12)/($N20/$N$12)*100,0)</f>
        <v>347.888119591723</v>
      </c>
      <c r="F99" s="74" t="n">
        <f aca="false">IF(AND(ISNUMBER(F$12),($N20)&gt;0),(F20/F$12)/($N20/$N$12)*100,0)</f>
        <v>289.582884540115</v>
      </c>
      <c r="G99" s="74" t="n">
        <f aca="false">IF(AND(ISNUMBER(G$12),($N20)&gt;0),(G20/G$12)/($N20/$N$12)*100,0)</f>
        <v>244.811869136471</v>
      </c>
      <c r="H99" s="74" t="n">
        <f aca="false">IF(AND(ISNUMBER(H$12),($N20)&gt;0),(H20/H$12)/($N20/$N$12)*100,0)</f>
        <v>202.736396419377</v>
      </c>
      <c r="I99" s="74" t="n">
        <f aca="false">IF(AND(ISNUMBER(I$12),($N20)&gt;0),(I20/I$12)/($N20/$N$12)*100,0)</f>
        <v>164.683129959846</v>
      </c>
      <c r="J99" s="74" t="n">
        <f aca="false">IF(AND(ISNUMBER(J$12),($N20)&gt;0),(J20/J$12)/($N20/$N$12)*100,0)</f>
        <v>159.387884331708</v>
      </c>
      <c r="K99" s="74" t="n">
        <f aca="false">IF(AND(ISNUMBER(K$12),($N20)&gt;0),(K20/K$12)/($N20/$N$12)*100,0)</f>
        <v>154.835680633979</v>
      </c>
      <c r="L99" s="74" t="n">
        <f aca="false">IF(AND(ISNUMBER(L$12),($N20)&gt;0),(L20/L$12)/($N20/$N$12)*100,0)</f>
        <v>150.970887687546</v>
      </c>
      <c r="M99" s="74" t="n">
        <f aca="false">IF(AND(ISNUMBER(M$12),($N20)&gt;0),(M20/M$12)/($N20/$N$12)*100,0)</f>
        <v>124.927442250974</v>
      </c>
      <c r="N99" s="74" t="n">
        <f aca="false">IF(AND(ISNUMBER(N$12),($N20)&gt;0),(N20/N$12)/($N20/$N$12)*100,0)</f>
        <v>100</v>
      </c>
      <c r="O99" s="74" t="n">
        <f aca="false">IF(AND(ISNUMBER(O$12),($N20)&gt;0),(O20/O$12)/($N20/$N$12)*100,0)</f>
        <v>76.0356253387064</v>
      </c>
      <c r="P99" s="74" t="n">
        <f aca="false">IF(AND(ISNUMBER(P$12),($N20)&gt;0),(P20/P$12)/($N20/$N$12)*100,0)</f>
        <v>80.4115998678181</v>
      </c>
      <c r="Q99" s="74" t="n">
        <f aca="false">IF(AND(ISNUMBER(Q$12),($N20)&gt;0),(Q20/Q$12)/($N20/$N$12)*100,0)</f>
        <v>79.1085891442247</v>
      </c>
      <c r="R99" s="74" t="n">
        <f aca="false">IF(AND(ISNUMBER(R$12),($N20)&gt;0),(R20/R$12)/($N20/$N$12)*100,0)</f>
        <v>79.5296658057293</v>
      </c>
      <c r="S99" s="184" t="s">
        <v>253</v>
      </c>
      <c r="T99" s="184" t="s">
        <v>253</v>
      </c>
      <c r="U99" s="74" t="n">
        <f aca="false">IF(AND(ISNUMBER(U$12),($N20)&gt;0),(U20/U$12)/($N20/$N$12)*100,0)</f>
        <v>76.6150649468344</v>
      </c>
      <c r="V99" s="264" t="s">
        <v>234</v>
      </c>
      <c r="W99" s="75" t="n">
        <v>88</v>
      </c>
    </row>
    <row r="100" s="274" customFormat="true" ht="15" hidden="false" customHeight="true" outlineLevel="0" collapsed="false">
      <c r="A100" s="71" t="n">
        <v>89</v>
      </c>
      <c r="B100" s="269" t="s">
        <v>359</v>
      </c>
      <c r="C100" s="273" t="s">
        <v>284</v>
      </c>
      <c r="D100" s="177" t="n">
        <v>0</v>
      </c>
      <c r="E100" s="74" t="n">
        <f aca="false">IF(AND(ISNUMBER(E$12),($N21)&gt;0),(E21/E$12)/($N21/$N$12)*100,0)</f>
        <v>147.029997751953</v>
      </c>
      <c r="F100" s="74" t="n">
        <f aca="false">IF(AND(ISNUMBER(F$12),($N21)&gt;0),(F21/F$12)/($N21/$N$12)*100,0)</f>
        <v>135.283545495049</v>
      </c>
      <c r="G100" s="74" t="n">
        <f aca="false">IF(AND(ISNUMBER(G$12),($N21)&gt;0),(G21/G$12)/($N21/$N$12)*100,0)</f>
        <v>128.28867965633</v>
      </c>
      <c r="H100" s="74" t="n">
        <f aca="false">IF(AND(ISNUMBER(H$12),($N21)&gt;0),(H21/H$12)/($N21/$N$12)*100,0)</f>
        <v>121.473504844</v>
      </c>
      <c r="I100" s="74" t="n">
        <f aca="false">IF(AND(ISNUMBER(I$12),($N21)&gt;0),(I21/I$12)/($N21/$N$12)*100,0)</f>
        <v>115.786529939793</v>
      </c>
      <c r="J100" s="74" t="n">
        <f aca="false">IF(AND(ISNUMBER(J$12),($N21)&gt;0),(J21/J$12)/($N21/$N$12)*100,0)</f>
        <v>112.149783366369</v>
      </c>
      <c r="K100" s="74" t="n">
        <f aca="false">IF(AND(ISNUMBER(K$12),($N21)&gt;0),(K21/K$12)/($N21/$N$12)*100,0)</f>
        <v>109.031737726899</v>
      </c>
      <c r="L100" s="74" t="n">
        <f aca="false">IF(AND(ISNUMBER(L$12),($N21)&gt;0),(L21/L$12)/($N21/$N$12)*100,0)</f>
        <v>106.394330946379</v>
      </c>
      <c r="M100" s="74" t="n">
        <f aca="false">IF(AND(ISNUMBER(M$12),($N21)&gt;0),(M21/M$12)/($N21/$N$12)*100,0)</f>
        <v>103.27909344145</v>
      </c>
      <c r="N100" s="74" t="n">
        <f aca="false">IF(AND(ISNUMBER(N$12),($N21)&gt;0),(N21/N$12)/($N21/$N$12)*100,0)</f>
        <v>100</v>
      </c>
      <c r="O100" s="74" t="n">
        <f aca="false">IF(AND(ISNUMBER(O$12),($N21)&gt;0),(O21/O$12)/($N21/$N$12)*100,0)</f>
        <v>96.2300901662228</v>
      </c>
      <c r="P100" s="74" t="n">
        <f aca="false">IF(AND(ISNUMBER(P$12),($N21)&gt;0),(P21/P$12)/($N21/$N$12)*100,0)</f>
        <v>95.9508099295752</v>
      </c>
      <c r="Q100" s="74" t="n">
        <f aca="false">IF(AND(ISNUMBER(Q$12),($N21)&gt;0),(Q21/Q$12)/($N21/$N$12)*100,0)</f>
        <v>94.418307747624</v>
      </c>
      <c r="R100" s="74" t="n">
        <f aca="false">IF(AND(ISNUMBER(R$12),($N21)&gt;0),(R21/R$12)/($N21/$N$12)*100,0)</f>
        <v>92.5868998116848</v>
      </c>
      <c r="S100" s="184" t="s">
        <v>253</v>
      </c>
      <c r="T100" s="184" t="s">
        <v>253</v>
      </c>
      <c r="U100" s="74" t="n">
        <f aca="false">IF(AND(ISNUMBER(U$12),($N21)&gt;0),(U21/U$12)/($N21/$N$12)*100,0)</f>
        <v>84.5632246495241</v>
      </c>
      <c r="V100" s="264" t="s">
        <v>234</v>
      </c>
      <c r="W100" s="75" t="n">
        <v>89</v>
      </c>
    </row>
    <row r="101" s="274" customFormat="true" ht="15" hidden="false" customHeight="true" outlineLevel="0" collapsed="false">
      <c r="A101" s="71" t="n">
        <v>90</v>
      </c>
      <c r="B101" s="260" t="s">
        <v>360</v>
      </c>
      <c r="C101" s="273" t="s">
        <v>284</v>
      </c>
      <c r="D101" s="177" t="n">
        <v>0</v>
      </c>
      <c r="E101" s="74" t="n">
        <f aca="false">IF(AND(ISNUMBER(E$12),($N22)&gt;0),(E22/E$12)/($N22/$N$12)*100,0)</f>
        <v>151.287616086895</v>
      </c>
      <c r="F101" s="74" t="n">
        <f aca="false">IF(AND(ISNUMBER(F$12),($N22)&gt;0),(F22/F$12)/($N22/$N$12)*100,0)</f>
        <v>138.200959317411</v>
      </c>
      <c r="G101" s="74" t="n">
        <f aca="false">IF(AND(ISNUMBER(G$12),($N22)&gt;0),(G22/G$12)/($N22/$N$12)*100,0)</f>
        <v>129.935062598818</v>
      </c>
      <c r="H101" s="74" t="n">
        <f aca="false">IF(AND(ISNUMBER(H$12),($N22)&gt;0),(H22/H$12)/($N22/$N$12)*100,0)</f>
        <v>122.528336350173</v>
      </c>
      <c r="I101" s="74" t="n">
        <f aca="false">IF(AND(ISNUMBER(I$12),($N22)&gt;0),(I22/I$12)/($N22/$N$12)*100,0)</f>
        <v>116.605154025015</v>
      </c>
      <c r="J101" s="74" t="n">
        <f aca="false">IF(AND(ISNUMBER(J$12),($N22)&gt;0),(J22/J$12)/($N22/$N$12)*100,0)</f>
        <v>112.701861647815</v>
      </c>
      <c r="K101" s="74" t="n">
        <f aca="false">IF(AND(ISNUMBER(K$12),($N22)&gt;0),(K22/K$12)/($N22/$N$12)*100,0)</f>
        <v>109.347291366821</v>
      </c>
      <c r="L101" s="74" t="n">
        <f aca="false">IF(AND(ISNUMBER(L$12),($N22)&gt;0),(L22/L$12)/($N22/$N$12)*100,0)</f>
        <v>106.854278673869</v>
      </c>
      <c r="M101" s="74" t="n">
        <f aca="false">IF(AND(ISNUMBER(M$12),($N22)&gt;0),(M22/M$12)/($N22/$N$12)*100,0)</f>
        <v>103.557849429147</v>
      </c>
      <c r="N101" s="74" t="n">
        <f aca="false">IF(AND(ISNUMBER(N$12),($N22)&gt;0),(N22/N$12)/($N22/$N$12)*100,0)</f>
        <v>100</v>
      </c>
      <c r="O101" s="74" t="n">
        <f aca="false">IF(AND(ISNUMBER(O$12),($N22)&gt;0),(O22/O$12)/($N22/$N$12)*100,0)</f>
        <v>96.1112228432201</v>
      </c>
      <c r="P101" s="74" t="n">
        <f aca="false">IF(AND(ISNUMBER(P$12),($N22)&gt;0),(P22/P$12)/($N22/$N$12)*100,0)</f>
        <v>95.5453333895398</v>
      </c>
      <c r="Q101" s="74" t="n">
        <f aca="false">IF(AND(ISNUMBER(Q$12),($N22)&gt;0),(Q22/Q$12)/($N22/$N$12)*100,0)</f>
        <v>93.941044912293</v>
      </c>
      <c r="R101" s="74" t="n">
        <f aca="false">IF(AND(ISNUMBER(R$12),($N22)&gt;0),(R22/R$12)/($N22/$N$12)*100,0)</f>
        <v>92.1600312373312</v>
      </c>
      <c r="S101" s="184" t="s">
        <v>253</v>
      </c>
      <c r="T101" s="184" t="s">
        <v>253</v>
      </c>
      <c r="U101" s="74" t="n">
        <f aca="false">IF(AND(ISNUMBER(U$12),($N22)&gt;0),(U22/U$12)/($N22/$N$12)*100,0)</f>
        <v>84.8257047320678</v>
      </c>
      <c r="V101" s="264" t="s">
        <v>234</v>
      </c>
      <c r="W101" s="75" t="n">
        <v>90</v>
      </c>
    </row>
    <row r="102" s="274" customFormat="true" ht="15" hidden="false" customHeight="true" outlineLevel="0" collapsed="false">
      <c r="A102" s="71" t="n">
        <v>91</v>
      </c>
      <c r="B102" s="260" t="s">
        <v>362</v>
      </c>
      <c r="C102" s="273" t="s">
        <v>284</v>
      </c>
      <c r="D102" s="177" t="n">
        <v>0</v>
      </c>
      <c r="E102" s="74" t="n">
        <f aca="false">IF(AND(ISNUMBER(E$12),($N23)&gt;0),(E23/E$12)/($N23/$N$12)*100,0)</f>
        <v>130.496605457232</v>
      </c>
      <c r="F102" s="74" t="n">
        <f aca="false">IF(AND(ISNUMBER(F$12),($N23)&gt;0),(F23/F$12)/($N23/$N$12)*100,0)</f>
        <v>119.959534473299</v>
      </c>
      <c r="G102" s="74" t="n">
        <f aca="false">IF(AND(ISNUMBER(G$12),($N23)&gt;0),(G23/G$12)/($N23/$N$12)*100,0)</f>
        <v>121.592802036989</v>
      </c>
      <c r="H102" s="74" t="n">
        <f aca="false">IF(AND(ISNUMBER(H$12),($N23)&gt;0),(H23/H$12)/($N23/$N$12)*100,0)</f>
        <v>113.69693136155</v>
      </c>
      <c r="I102" s="74" t="n">
        <f aca="false">IF(AND(ISNUMBER(I$12),($N23)&gt;0),(I23/I$12)/($N23/$N$12)*100,0)</f>
        <v>113.334777918774</v>
      </c>
      <c r="J102" s="74" t="n">
        <f aca="false">IF(AND(ISNUMBER(J$12),($N23)&gt;0),(J23/J$12)/($N23/$N$12)*100,0)</f>
        <v>117.6872463288</v>
      </c>
      <c r="K102" s="74" t="n">
        <f aca="false">IF(AND(ISNUMBER(K$12),($N23)&gt;0),(K23/K$12)/($N23/$N$12)*100,0)</f>
        <v>112.904807641846</v>
      </c>
      <c r="L102" s="74" t="n">
        <f aca="false">IF(AND(ISNUMBER(L$12),($N23)&gt;0),(L23/L$12)/($N23/$N$12)*100,0)</f>
        <v>110.302338109424</v>
      </c>
      <c r="M102" s="74" t="n">
        <f aca="false">IF(AND(ISNUMBER(M$12),($N23)&gt;0),(M23/M$12)/($N23/$N$12)*100,0)</f>
        <v>105.132465524529</v>
      </c>
      <c r="N102" s="74" t="n">
        <f aca="false">IF(AND(ISNUMBER(N$12),($N23)&gt;0),(N23/N$12)/($N23/$N$12)*100,0)</f>
        <v>100</v>
      </c>
      <c r="O102" s="74" t="n">
        <f aca="false">IF(AND(ISNUMBER(O$12),($N23)&gt;0),(O23/O$12)/($N23/$N$12)*100,0)</f>
        <v>102.270637435681</v>
      </c>
      <c r="P102" s="74" t="n">
        <f aca="false">IF(AND(ISNUMBER(P$12),($N23)&gt;0),(P23/P$12)/($N23/$N$12)*100,0)</f>
        <v>98.1163403747003</v>
      </c>
      <c r="Q102" s="74" t="n">
        <f aca="false">IF(AND(ISNUMBER(Q$12),($N23)&gt;0),(Q23/Q$12)/($N23/$N$12)*100,0)</f>
        <v>96.9305549034624</v>
      </c>
      <c r="R102" s="74" t="n">
        <f aca="false">IF(AND(ISNUMBER(R$12),($N23)&gt;0),(R23/R$12)/($N23/$N$12)*100,0)</f>
        <v>95.5101570599597</v>
      </c>
      <c r="S102" s="74" t="n">
        <f aca="false">IF(AND(ISNUMBER(S$12),($N23)&gt;0),(S23/S$12)/($N23/$N$12)*100,0)</f>
        <v>89.7167723072721</v>
      </c>
      <c r="T102" s="74" t="n">
        <f aca="false">IF(AND(ISNUMBER(T$12),($N23)&gt;0),(T23/T$12)/($N23/$N$12)*100,0)</f>
        <v>84.5492565221032</v>
      </c>
      <c r="U102" s="74" t="n">
        <f aca="false">IF(AND(ISNUMBER(U$12),($N23)&gt;0),(U23/U$12)/($N23/$N$12)*100,0)</f>
        <v>78.9175526234445</v>
      </c>
      <c r="V102" s="264" t="s">
        <v>234</v>
      </c>
      <c r="W102" s="75" t="n">
        <v>91</v>
      </c>
    </row>
    <row r="103" s="274" customFormat="true" ht="15" hidden="false" customHeight="true" outlineLevel="0" collapsed="false">
      <c r="A103" s="71" t="n">
        <v>92</v>
      </c>
      <c r="B103" s="269" t="s">
        <v>392</v>
      </c>
      <c r="C103" s="273" t="s">
        <v>284</v>
      </c>
      <c r="D103" s="177" t="n">
        <v>0</v>
      </c>
      <c r="E103" s="74" t="n">
        <f aca="false">IF(AND(ISNUMBER(E$12),($N24)&gt;0),(E24/E$12)/($N24/$N$12)*100,0)</f>
        <v>134.311866174692</v>
      </c>
      <c r="F103" s="74" t="n">
        <f aca="false">IF(AND(ISNUMBER(F$12),($N24)&gt;0),(F24/F$12)/($N24/$N$12)*100,0)</f>
        <v>127.499858775472</v>
      </c>
      <c r="G103" s="74" t="n">
        <f aca="false">IF(AND(ISNUMBER(G$12),($N24)&gt;0),(G24/G$12)/($N24/$N$12)*100,0)</f>
        <v>124.105905651535</v>
      </c>
      <c r="H103" s="74" t="n">
        <f aca="false">IF(AND(ISNUMBER(H$12),($N24)&gt;0),(H24/H$12)/($N24/$N$12)*100,0)</f>
        <v>115.217721202843</v>
      </c>
      <c r="I103" s="74" t="n">
        <f aca="false">IF(AND(ISNUMBER(I$12),($N24)&gt;0),(I24/I$12)/($N24/$N$12)*100,0)</f>
        <v>112.574887596752</v>
      </c>
      <c r="J103" s="74" t="n">
        <f aca="false">IF(AND(ISNUMBER(J$12),($N24)&gt;0),(J24/J$12)/($N24/$N$12)*100,0)</f>
        <v>111.381354763205</v>
      </c>
      <c r="K103" s="74" t="n">
        <f aca="false">IF(AND(ISNUMBER(K$12),($N24)&gt;0),(K24/K$12)/($N24/$N$12)*100,0)</f>
        <v>109.150183932412</v>
      </c>
      <c r="L103" s="74" t="n">
        <f aca="false">IF(AND(ISNUMBER(L$12),($N24)&gt;0),(L24/L$12)/($N24/$N$12)*100,0)</f>
        <v>107.4982027946</v>
      </c>
      <c r="M103" s="74" t="n">
        <f aca="false">IF(AND(ISNUMBER(M$12),($N24)&gt;0),(M24/M$12)/($N24/$N$12)*100,0)</f>
        <v>105.280709585883</v>
      </c>
      <c r="N103" s="74" t="n">
        <f aca="false">IF(AND(ISNUMBER(N$12),($N24)&gt;0),(N24/N$12)/($N24/$N$12)*100,0)</f>
        <v>100</v>
      </c>
      <c r="O103" s="74" t="n">
        <f aca="false">IF(AND(ISNUMBER(O$12),($N24)&gt;0),(O24/O$12)/($N24/$N$12)*100,0)</f>
        <v>100.713638968775</v>
      </c>
      <c r="P103" s="74" t="n">
        <f aca="false">IF(AND(ISNUMBER(P$12),($N24)&gt;0),(P24/P$12)/($N24/$N$12)*100,0)</f>
        <v>98.8395807297123</v>
      </c>
      <c r="Q103" s="74" t="n">
        <f aca="false">IF(AND(ISNUMBER(Q$12),($N24)&gt;0),(Q24/Q$12)/($N24/$N$12)*100,0)</f>
        <v>95.2168571093534</v>
      </c>
      <c r="R103" s="74" t="n">
        <f aca="false">IF(AND(ISNUMBER(R$12),($N24)&gt;0),(R24/R$12)/($N24/$N$12)*100,0)</f>
        <v>94.6645155381192</v>
      </c>
      <c r="S103" s="74" t="n">
        <f aca="false">IF(AND(ISNUMBER(S$12),($N24)&gt;0),(S24/S$12)/($N24/$N$12)*100,0)</f>
        <v>90.016931360747</v>
      </c>
      <c r="T103" s="74" t="n">
        <f aca="false">IF(AND(ISNUMBER(T$12),($N24)&gt;0),(T24/T$12)/($N24/$N$12)*100,0)</f>
        <v>84.3710392942037</v>
      </c>
      <c r="U103" s="74" t="n">
        <f aca="false">IF(AND(ISNUMBER(U$12),($N24)&gt;0),(U24/U$12)/($N24/$N$12)*100,0)</f>
        <v>81.6124606248885</v>
      </c>
      <c r="V103" s="264" t="s">
        <v>234</v>
      </c>
      <c r="W103" s="75" t="n">
        <v>92</v>
      </c>
    </row>
    <row r="104" s="274" customFormat="true" ht="15" hidden="false" customHeight="true" outlineLevel="0" collapsed="false">
      <c r="A104" s="71" t="n">
        <v>93</v>
      </c>
      <c r="B104" s="269" t="s">
        <v>364</v>
      </c>
      <c r="C104" s="273" t="s">
        <v>284</v>
      </c>
      <c r="D104" s="177" t="n">
        <v>0</v>
      </c>
      <c r="E104" s="74" t="n">
        <f aca="false">IF(AND(ISNUMBER(E$12),($N25)&gt;0),(E25/E$12)/($N25/$N$12)*100,0)</f>
        <v>128.510982574418</v>
      </c>
      <c r="F104" s="74" t="n">
        <f aca="false">IF(AND(ISNUMBER(F$12),($N25)&gt;0),(F25/F$12)/($N25/$N$12)*100,0)</f>
        <v>116.035231106633</v>
      </c>
      <c r="G104" s="74" t="n">
        <f aca="false">IF(AND(ISNUMBER(G$12),($N25)&gt;0),(G25/G$12)/($N25/$N$12)*100,0)</f>
        <v>120.284876730314</v>
      </c>
      <c r="H104" s="74" t="n">
        <f aca="false">IF(AND(ISNUMBER(H$12),($N25)&gt;0),(H25/H$12)/($N25/$N$12)*100,0)</f>
        <v>112.905448070512</v>
      </c>
      <c r="I104" s="74" t="n">
        <f aca="false">IF(AND(ISNUMBER(I$12),($N25)&gt;0),(I25/I$12)/($N25/$N$12)*100,0)</f>
        <v>113.730256949848</v>
      </c>
      <c r="J104" s="74" t="n">
        <f aca="false">IF(AND(ISNUMBER(J$12),($N25)&gt;0),(J25/J$12)/($N25/$N$12)*100,0)</f>
        <v>120.969098741112</v>
      </c>
      <c r="K104" s="74" t="n">
        <f aca="false">IF(AND(ISNUMBER(K$12),($N25)&gt;0),(K25/K$12)/($N25/$N$12)*100,0)</f>
        <v>114.858872463601</v>
      </c>
      <c r="L104" s="74" t="n">
        <f aca="false">IF(AND(ISNUMBER(L$12),($N25)&gt;0),(L25/L$12)/($N25/$N$12)*100,0)</f>
        <v>111.761728609827</v>
      </c>
      <c r="M104" s="74" t="n">
        <f aca="false">IF(AND(ISNUMBER(M$12),($N25)&gt;0),(M25/M$12)/($N25/$N$12)*100,0)</f>
        <v>105.055313051274</v>
      </c>
      <c r="N104" s="74" t="n">
        <f aca="false">IF(AND(ISNUMBER(N$12),($N25)&gt;0),(N25/N$12)/($N25/$N$12)*100,0)</f>
        <v>100</v>
      </c>
      <c r="O104" s="74" t="n">
        <f aca="false">IF(AND(ISNUMBER(O$12),($N25)&gt;0),(O25/O$12)/($N25/$N$12)*100,0)</f>
        <v>103.080965225404</v>
      </c>
      <c r="P104" s="74" t="n">
        <f aca="false">IF(AND(ISNUMBER(P$12),($N25)&gt;0),(P25/P$12)/($N25/$N$12)*100,0)</f>
        <v>97.7399355350219</v>
      </c>
      <c r="Q104" s="74" t="n">
        <f aca="false">IF(AND(ISNUMBER(Q$12),($N25)&gt;0),(Q25/Q$12)/($N25/$N$12)*100,0)</f>
        <v>97.8224356440471</v>
      </c>
      <c r="R104" s="74" t="n">
        <f aca="false">IF(AND(ISNUMBER(R$12),($N25)&gt;0),(R25/R$12)/($N25/$N$12)*100,0)</f>
        <v>95.9502646386476</v>
      </c>
      <c r="S104" s="74" t="n">
        <f aca="false">IF(AND(ISNUMBER(S$12),($N25)&gt;0),(S25/S$12)/($N25/$N$12)*100,0)</f>
        <v>89.5605568532833</v>
      </c>
      <c r="T104" s="74" t="n">
        <f aca="false">IF(AND(ISNUMBER(T$12),($N25)&gt;0),(T25/T$12)/($N25/$N$12)*100,0)</f>
        <v>84.642008297679</v>
      </c>
      <c r="U104" s="74" t="n">
        <f aca="false">IF(AND(ISNUMBER(U$12),($N25)&gt;0),(U25/U$12)/($N25/$N$12)*100,0)</f>
        <v>77.5150086320839</v>
      </c>
      <c r="V104" s="264" t="s">
        <v>234</v>
      </c>
      <c r="W104" s="75" t="n">
        <v>93</v>
      </c>
    </row>
    <row r="105" s="274" customFormat="true" ht="15" hidden="false" customHeight="true" outlineLevel="0" collapsed="false">
      <c r="A105" s="71" t="n">
        <v>94</v>
      </c>
      <c r="B105" s="260" t="s">
        <v>365</v>
      </c>
      <c r="C105" s="273" t="s">
        <v>284</v>
      </c>
      <c r="D105" s="177" t="n">
        <v>0</v>
      </c>
      <c r="E105" s="74" t="n">
        <f aca="false">IF(AND(ISNUMBER(E$12),($N26)&gt;0),(E26/E$12)/($N26/$N$12)*100,0)</f>
        <v>134.275458402464</v>
      </c>
      <c r="F105" s="74" t="n">
        <f aca="false">IF(AND(ISNUMBER(F$12),($N26)&gt;0),(F26/F$12)/($N26/$N$12)*100,0)</f>
        <v>122.546483260868</v>
      </c>
      <c r="G105" s="74" t="n">
        <f aca="false">IF(AND(ISNUMBER(G$12),($N26)&gt;0),(G26/G$12)/($N26/$N$12)*100,0)</f>
        <v>123.153253947003</v>
      </c>
      <c r="H105" s="74" t="n">
        <f aca="false">IF(AND(ISNUMBER(H$12),($N26)&gt;0),(H26/H$12)/($N26/$N$12)*100,0)</f>
        <v>114.684233946664</v>
      </c>
      <c r="I105" s="74" t="n">
        <f aca="false">IF(AND(ISNUMBER(I$12),($N26)&gt;0),(I26/I$12)/($N26/$N$12)*100,0)</f>
        <v>114.13606783519</v>
      </c>
      <c r="J105" s="74" t="n">
        <f aca="false">IF(AND(ISNUMBER(J$12),($N26)&gt;0),(J26/J$12)/($N26/$N$12)*100,0)</f>
        <v>118.266583807225</v>
      </c>
      <c r="K105" s="74" t="n">
        <f aca="false">IF(AND(ISNUMBER(K$12),($N26)&gt;0),(K26/K$12)/($N26/$N$12)*100,0)</f>
        <v>113.231570507034</v>
      </c>
      <c r="L105" s="74" t="n">
        <f aca="false">IF(AND(ISNUMBER(L$12),($N26)&gt;0),(L26/L$12)/($N26/$N$12)*100,0)</f>
        <v>110.779180336814</v>
      </c>
      <c r="M105" s="74" t="n">
        <f aca="false">IF(AND(ISNUMBER(M$12),($N26)&gt;0),(M26/M$12)/($N26/$N$12)*100,0)</f>
        <v>105.416223866026</v>
      </c>
      <c r="N105" s="74" t="n">
        <f aca="false">IF(AND(ISNUMBER(N$12),($N26)&gt;0),(N26/N$12)/($N26/$N$12)*100,0)</f>
        <v>100</v>
      </c>
      <c r="O105" s="74" t="n">
        <f aca="false">IF(AND(ISNUMBER(O$12),($N26)&gt;0),(O26/O$12)/($N26/$N$12)*100,0)</f>
        <v>102.1443085829</v>
      </c>
      <c r="P105" s="74" t="n">
        <f aca="false">IF(AND(ISNUMBER(P$12),($N26)&gt;0),(P26/P$12)/($N26/$N$12)*100,0)</f>
        <v>97.7017125644164</v>
      </c>
      <c r="Q105" s="74" t="n">
        <f aca="false">IF(AND(ISNUMBER(Q$12),($N26)&gt;0),(Q26/Q$12)/($N26/$N$12)*100,0)</f>
        <v>96.4405932364192</v>
      </c>
      <c r="R105" s="74" t="n">
        <f aca="false">IF(AND(ISNUMBER(R$12),($N26)&gt;0),(R26/R$12)/($N26/$N$12)*100,0)</f>
        <v>95.0698109131139</v>
      </c>
      <c r="S105" s="74" t="n">
        <f aca="false">IF(AND(ISNUMBER(S$12),($N26)&gt;0),(S26/S$12)/($N26/$N$12)*100,0)</f>
        <v>89.7548625936783</v>
      </c>
      <c r="T105" s="74" t="n">
        <f aca="false">IF(AND(ISNUMBER(T$12),($N26)&gt;0),(T26/T$12)/($N26/$N$12)*100,0)</f>
        <v>84.7116479901867</v>
      </c>
      <c r="U105" s="74" t="n">
        <f aca="false">IF(AND(ISNUMBER(U$12),($N26)&gt;0),(U26/U$12)/($N26/$N$12)*100,0)</f>
        <v>79.162508818204</v>
      </c>
      <c r="V105" s="264" t="s">
        <v>234</v>
      </c>
      <c r="W105" s="75" t="n">
        <v>94</v>
      </c>
    </row>
    <row r="106" s="274" customFormat="true" ht="15" hidden="false" customHeight="true" outlineLevel="0" collapsed="false">
      <c r="A106" s="71" t="n">
        <v>95</v>
      </c>
      <c r="B106" s="260" t="s">
        <v>367</v>
      </c>
      <c r="C106" s="273" t="s">
        <v>284</v>
      </c>
      <c r="D106" s="177" t="n">
        <v>0</v>
      </c>
      <c r="E106" s="74" t="n">
        <f aca="false">IF(AND(ISNUMBER(E$12),($N27)&gt;0),(E27/E$12)/($N27/$N$12)*100,0)</f>
        <v>140.918546715471</v>
      </c>
      <c r="F106" s="74" t="n">
        <f aca="false">IF(AND(ISNUMBER(F$12),($N27)&gt;0),(F27/F$12)/($N27/$N$12)*100,0)</f>
        <v>127.888333037135</v>
      </c>
      <c r="G106" s="74" t="n">
        <f aca="false">IF(AND(ISNUMBER(G$12),($N27)&gt;0),(G27/G$12)/($N27/$N$12)*100,0)</f>
        <v>127.75866255097</v>
      </c>
      <c r="H106" s="74" t="n">
        <f aca="false">IF(AND(ISNUMBER(H$12),($N27)&gt;0),(H27/H$12)/($N27/$N$12)*100,0)</f>
        <v>118.168475872986</v>
      </c>
      <c r="I106" s="74" t="n">
        <f aca="false">IF(AND(ISNUMBER(I$12),($N27)&gt;0),(I27/I$12)/($N27/$N$12)*100,0)</f>
        <v>116.93162458195</v>
      </c>
      <c r="J106" s="74" t="n">
        <f aca="false">IF(AND(ISNUMBER(J$12),($N27)&gt;0),(J27/J$12)/($N27/$N$12)*100,0)</f>
        <v>120.679349203431</v>
      </c>
      <c r="K106" s="74" t="n">
        <f aca="false">IF(AND(ISNUMBER(K$12),($N27)&gt;0),(K27/K$12)/($N27/$N$12)*100,0)</f>
        <v>114.978077853195</v>
      </c>
      <c r="L106" s="74" t="n">
        <f aca="false">IF(AND(ISNUMBER(L$12),($N27)&gt;0),(L27/L$12)/($N27/$N$12)*100,0)</f>
        <v>111.949926591788</v>
      </c>
      <c r="M106" s="74" t="n">
        <f aca="false">IF(AND(ISNUMBER(M$12),($N27)&gt;0),(M27/M$12)/($N27/$N$12)*100,0)</f>
        <v>105.998192856068</v>
      </c>
      <c r="N106" s="74" t="n">
        <f aca="false">IF(AND(ISNUMBER(N$12),($N27)&gt;0),(N27/N$12)/($N27/$N$12)*100,0)</f>
        <v>100</v>
      </c>
      <c r="O106" s="74" t="n">
        <f aca="false">IF(AND(ISNUMBER(O$12),($N27)&gt;0),(O27/O$12)/($N27/$N$12)*100,0)</f>
        <v>101.45813296338</v>
      </c>
      <c r="P106" s="74" t="n">
        <f aca="false">IF(AND(ISNUMBER(P$12),($N27)&gt;0),(P27/P$12)/($N27/$N$12)*100,0)</f>
        <v>96.7868715339225</v>
      </c>
      <c r="Q106" s="74" t="n">
        <f aca="false">IF(AND(ISNUMBER(Q$12),($N27)&gt;0),(Q27/Q$12)/($N27/$N$12)*100,0)</f>
        <v>95.0601554095772</v>
      </c>
      <c r="R106" s="74" t="n">
        <f aca="false">IF(AND(ISNUMBER(R$12),($N27)&gt;0),(R27/R$12)/($N27/$N$12)*100,0)</f>
        <v>93.295952258409</v>
      </c>
      <c r="S106" s="74" t="n">
        <f aca="false">IF(AND(ISNUMBER(S$12),($N27)&gt;0),(S27/S$12)/($N27/$N$12)*100,0)</f>
        <v>87.4307879287681</v>
      </c>
      <c r="T106" s="74" t="n">
        <f aca="false">IF(AND(ISNUMBER(T$12),($N27)&gt;0),(T27/T$12)/($N27/$N$12)*100,0)</f>
        <v>81.9910110081241</v>
      </c>
      <c r="U106" s="74" t="n">
        <f aca="false">IF(AND(ISNUMBER(U$12),($N27)&gt;0),(U27/U$12)/($N27/$N$12)*100,0)</f>
        <v>76.6124234718725</v>
      </c>
      <c r="V106" s="264" t="s">
        <v>234</v>
      </c>
      <c r="W106" s="75" t="n">
        <v>95</v>
      </c>
    </row>
    <row r="107" s="274" customFormat="true" ht="15" hidden="false" customHeight="true" outlineLevel="0" collapsed="false">
      <c r="A107" s="71" t="n">
        <v>96</v>
      </c>
      <c r="B107" s="275" t="s">
        <v>368</v>
      </c>
      <c r="C107" s="273" t="s">
        <v>284</v>
      </c>
      <c r="D107" s="177" t="n">
        <v>0</v>
      </c>
      <c r="E107" s="74" t="n">
        <f aca="false">IF(AND(ISNUMBER(E$12),($N28)&gt;0),(E28/E$12)/($N28/$N$12)*100,0)</f>
        <v>131.824300551223</v>
      </c>
      <c r="F107" s="74" t="n">
        <f aca="false">IF(AND(ISNUMBER(F$12),($N28)&gt;0),(F28/F$12)/($N28/$N$12)*100,0)</f>
        <v>120.831374688335</v>
      </c>
      <c r="G107" s="74" t="n">
        <f aca="false">IF(AND(ISNUMBER(G$12),($N28)&gt;0),(G28/G$12)/($N28/$N$12)*100,0)</f>
        <v>123.229265755708</v>
      </c>
      <c r="H107" s="74" t="n">
        <f aca="false">IF(AND(ISNUMBER(H$12),($N28)&gt;0),(H28/H$12)/($N28/$N$12)*100,0)</f>
        <v>114.77555853711</v>
      </c>
      <c r="I107" s="74" t="n">
        <f aca="false">IF(AND(ISNUMBER(I$12),($N28)&gt;0),(I28/I$12)/($N28/$N$12)*100,0)</f>
        <v>113.70889376755</v>
      </c>
      <c r="J107" s="74" t="n">
        <f aca="false">IF(AND(ISNUMBER(J$12),($N28)&gt;0),(J28/J$12)/($N28/$N$12)*100,0)</f>
        <v>119.539731173943</v>
      </c>
      <c r="K107" s="74" t="n">
        <f aca="false">IF(AND(ISNUMBER(K$12),($N28)&gt;0),(K28/K$12)/($N28/$N$12)*100,0)</f>
        <v>116.642606064978</v>
      </c>
      <c r="L107" s="74" t="n">
        <f aca="false">IF(AND(ISNUMBER(L$12),($N28)&gt;0),(L28/L$12)/($N28/$N$12)*100,0)</f>
        <v>111.972718529895</v>
      </c>
      <c r="M107" s="74" t="n">
        <f aca="false">IF(AND(ISNUMBER(M$12),($N28)&gt;0),(M28/M$12)/($N28/$N$12)*100,0)</f>
        <v>104.809636763308</v>
      </c>
      <c r="N107" s="74" t="n">
        <f aca="false">IF(AND(ISNUMBER(N$12),($N28)&gt;0),(N28/N$12)/($N28/$N$12)*100,0)</f>
        <v>100</v>
      </c>
      <c r="O107" s="74" t="n">
        <f aca="false">IF(AND(ISNUMBER(O$12),($N28)&gt;0),(O28/O$12)/($N28/$N$12)*100,0)</f>
        <v>104.660051890567</v>
      </c>
      <c r="P107" s="74" t="n">
        <f aca="false">IF(AND(ISNUMBER(P$12),($N28)&gt;0),(P28/P$12)/($N28/$N$12)*100,0)</f>
        <v>99.4475749695273</v>
      </c>
      <c r="Q107" s="74" t="n">
        <f aca="false">IF(AND(ISNUMBER(Q$12),($N28)&gt;0),(Q28/Q$12)/($N28/$N$12)*100,0)</f>
        <v>97.7641794221736</v>
      </c>
      <c r="R107" s="74" t="n">
        <f aca="false">IF(AND(ISNUMBER(R$12),($N28)&gt;0),(R28/R$12)/($N28/$N$12)*100,0)</f>
        <v>95.082383747757</v>
      </c>
      <c r="S107" s="74" t="n">
        <f aca="false">IF(AND(ISNUMBER(S$12),($N28)&gt;0),(S28/S$12)/($N28/$N$12)*100,0)</f>
        <v>88.3255241190027</v>
      </c>
      <c r="T107" s="74" t="n">
        <f aca="false">IF(AND(ISNUMBER(T$12),($N28)&gt;0),(T28/T$12)/($N28/$N$12)*100,0)</f>
        <v>84.3169745130766</v>
      </c>
      <c r="U107" s="74" t="n">
        <f aca="false">IF(AND(ISNUMBER(U$12),($N28)&gt;0),(U28/U$12)/($N28/$N$12)*100,0)</f>
        <v>83.7249239944032</v>
      </c>
      <c r="V107" s="264" t="s">
        <v>234</v>
      </c>
      <c r="W107" s="75" t="n">
        <v>96</v>
      </c>
    </row>
    <row r="108" s="274" customFormat="true" ht="15" hidden="false" customHeight="true" outlineLevel="0" collapsed="false">
      <c r="A108" s="71" t="n">
        <v>97</v>
      </c>
      <c r="B108" s="277" t="s">
        <v>369</v>
      </c>
      <c r="C108" s="273" t="s">
        <v>284</v>
      </c>
      <c r="D108" s="177" t="n">
        <v>0</v>
      </c>
      <c r="E108" s="74" t="n">
        <f aca="false">IF(AND(ISNUMBER(E$12),($N29)&gt;0),(E29/E$12)/($N29/$N$12)*100,0)</f>
        <v>134.311866174692</v>
      </c>
      <c r="F108" s="74" t="n">
        <f aca="false">IF(AND(ISNUMBER(F$12),($N29)&gt;0),(F29/F$12)/($N29/$N$12)*100,0)</f>
        <v>127.499858775472</v>
      </c>
      <c r="G108" s="74" t="n">
        <f aca="false">IF(AND(ISNUMBER(G$12),($N29)&gt;0),(G29/G$12)/($N29/$N$12)*100,0)</f>
        <v>124.105905651535</v>
      </c>
      <c r="H108" s="74" t="n">
        <f aca="false">IF(AND(ISNUMBER(H$12),($N29)&gt;0),(H29/H$12)/($N29/$N$12)*100,0)</f>
        <v>115.217721202843</v>
      </c>
      <c r="I108" s="74" t="n">
        <f aca="false">IF(AND(ISNUMBER(I$12),($N29)&gt;0),(I29/I$12)/($N29/$N$12)*100,0)</f>
        <v>112.574887596752</v>
      </c>
      <c r="J108" s="74" t="n">
        <f aca="false">IF(AND(ISNUMBER(J$12),($N29)&gt;0),(J29/J$12)/($N29/$N$12)*100,0)</f>
        <v>111.381354763205</v>
      </c>
      <c r="K108" s="74" t="n">
        <f aca="false">IF(AND(ISNUMBER(K$12),($N29)&gt;0),(K29/K$12)/($N29/$N$12)*100,0)</f>
        <v>109.150183932412</v>
      </c>
      <c r="L108" s="74" t="n">
        <f aca="false">IF(AND(ISNUMBER(L$12),($N29)&gt;0),(L29/L$12)/($N29/$N$12)*100,0)</f>
        <v>107.4982027946</v>
      </c>
      <c r="M108" s="74" t="n">
        <f aca="false">IF(AND(ISNUMBER(M$12),($N29)&gt;0),(M29/M$12)/($N29/$N$12)*100,0)</f>
        <v>105.280709585883</v>
      </c>
      <c r="N108" s="74" t="n">
        <f aca="false">IF(AND(ISNUMBER(N$12),($N29)&gt;0),(N29/N$12)/($N29/$N$12)*100,0)</f>
        <v>100</v>
      </c>
      <c r="O108" s="74" t="n">
        <f aca="false">IF(AND(ISNUMBER(O$12),($N29)&gt;0),(O29/O$12)/($N29/$N$12)*100,0)</f>
        <v>100.713638968775</v>
      </c>
      <c r="P108" s="74" t="n">
        <f aca="false">IF(AND(ISNUMBER(P$12),($N29)&gt;0),(P29/P$12)/($N29/$N$12)*100,0)</f>
        <v>98.8395807297123</v>
      </c>
      <c r="Q108" s="74" t="n">
        <f aca="false">IF(AND(ISNUMBER(Q$12),($N29)&gt;0),(Q29/Q$12)/($N29/$N$12)*100,0)</f>
        <v>95.2168571093534</v>
      </c>
      <c r="R108" s="74" t="n">
        <f aca="false">IF(AND(ISNUMBER(R$12),($N29)&gt;0),(R29/R$12)/($N29/$N$12)*100,0)</f>
        <v>94.6645155381192</v>
      </c>
      <c r="S108" s="74" t="n">
        <f aca="false">IF(AND(ISNUMBER(S$12),($N29)&gt;0),(S29/S$12)/($N29/$N$12)*100,0)</f>
        <v>90.016931360747</v>
      </c>
      <c r="T108" s="74" t="n">
        <f aca="false">IF(AND(ISNUMBER(T$12),($N29)&gt;0),(T29/T$12)/($N29/$N$12)*100,0)</f>
        <v>84.3710392942037</v>
      </c>
      <c r="U108" s="74" t="n">
        <f aca="false">IF(AND(ISNUMBER(U$12),($N29)&gt;0),(U29/U$12)/($N29/$N$12)*100,0)</f>
        <v>81.6124606248885</v>
      </c>
      <c r="V108" s="264" t="s">
        <v>234</v>
      </c>
      <c r="W108" s="75" t="n">
        <v>97</v>
      </c>
    </row>
    <row r="109" s="274" customFormat="true" ht="15" hidden="false" customHeight="true" outlineLevel="0" collapsed="false">
      <c r="A109" s="71" t="n">
        <v>98</v>
      </c>
      <c r="B109" s="277" t="s">
        <v>370</v>
      </c>
      <c r="C109" s="273" t="s">
        <v>284</v>
      </c>
      <c r="D109" s="177" t="n">
        <v>0</v>
      </c>
      <c r="E109" s="74" t="n">
        <f aca="false">IF(AND(ISNUMBER(E$12),($N30)&gt;0),(E30/E$12)/($N30/$N$12)*100,0)</f>
        <v>130.080796413074</v>
      </c>
      <c r="F109" s="74" t="n">
        <f aca="false">IF(AND(ISNUMBER(F$12),($N30)&gt;0),(F30/F$12)/($N30/$N$12)*100,0)</f>
        <v>116.157516241581</v>
      </c>
      <c r="G109" s="74" t="n">
        <f aca="false">IF(AND(ISNUMBER(G$12),($N30)&gt;0),(G30/G$12)/($N30/$N$12)*100,0)</f>
        <v>122.614839639018</v>
      </c>
      <c r="H109" s="74" t="n">
        <f aca="false">IF(AND(ISNUMBER(H$12),($N30)&gt;0),(H30/H$12)/($N30/$N$12)*100,0)</f>
        <v>114.465652165127</v>
      </c>
      <c r="I109" s="74" t="n">
        <f aca="false">IF(AND(ISNUMBER(I$12),($N30)&gt;0),(I30/I$12)/($N30/$N$12)*100,0)</f>
        <v>114.503704739699</v>
      </c>
      <c r="J109" s="74" t="n">
        <f aca="false">IF(AND(ISNUMBER(J$12),($N30)&gt;0),(J30/J$12)/($N30/$N$12)*100,0)</f>
        <v>125.257836818475</v>
      </c>
      <c r="K109" s="74" t="n">
        <f aca="false">IF(AND(ISNUMBER(K$12),($N30)&gt;0),(K30/K$12)/($N30/$N$12)*100,0)</f>
        <v>121.893952549929</v>
      </c>
      <c r="L109" s="74" t="n">
        <f aca="false">IF(AND(ISNUMBER(L$12),($N30)&gt;0),(L30/L$12)/($N30/$N$12)*100,0)</f>
        <v>115.108851553723</v>
      </c>
      <c r="M109" s="74" t="n">
        <f aca="false">IF(AND(ISNUMBER(M$12),($N30)&gt;0),(M30/M$12)/($N30/$N$12)*100,0)</f>
        <v>104.479467618108</v>
      </c>
      <c r="N109" s="74" t="n">
        <f aca="false">IF(AND(ISNUMBER(N$12),($N30)&gt;0),(N30/N$12)/($N30/$N$12)*100,0)</f>
        <v>100</v>
      </c>
      <c r="O109" s="74" t="n">
        <f aca="false">IF(AND(ISNUMBER(O$12),($N30)&gt;0),(O30/O$12)/($N30/$N$12)*100,0)</f>
        <v>107.426044150259</v>
      </c>
      <c r="P109" s="74" t="n">
        <f aca="false">IF(AND(ISNUMBER(P$12),($N30)&gt;0),(P30/P$12)/($N30/$N$12)*100,0)</f>
        <v>99.8737106513711</v>
      </c>
      <c r="Q109" s="74" t="n">
        <f aca="false">IF(AND(ISNUMBER(Q$12),($N30)&gt;0),(Q30/Q$12)/($N30/$N$12)*100,0)</f>
        <v>99.5495662886348</v>
      </c>
      <c r="R109" s="74" t="n">
        <f aca="false">IF(AND(ISNUMBER(R$12),($N30)&gt;0),(R30/R$12)/($N30/$N$12)*100,0)</f>
        <v>95.3752624343857</v>
      </c>
      <c r="S109" s="74" t="n">
        <f aca="false">IF(AND(ISNUMBER(S$12),($N30)&gt;0),(S30/S$12)/($N30/$N$12)*100,0)</f>
        <v>87.140037594565</v>
      </c>
      <c r="T109" s="74" t="n">
        <f aca="false">IF(AND(ISNUMBER(T$12),($N30)&gt;0),(T30/T$12)/($N30/$N$12)*100,0)</f>
        <v>84.2790811732049</v>
      </c>
      <c r="U109" s="74" t="n">
        <f aca="false">IF(AND(ISNUMBER(U$12),($N30)&gt;0),(U30/U$12)/($N30/$N$12)*100,0)</f>
        <v>85.2055235780642</v>
      </c>
      <c r="V109" s="264" t="s">
        <v>234</v>
      </c>
      <c r="W109" s="75" t="n">
        <v>98</v>
      </c>
    </row>
    <row r="110" s="274" customFormat="true" ht="15" hidden="false" customHeight="true" outlineLevel="0" collapsed="false">
      <c r="A110" s="71" t="n">
        <v>99</v>
      </c>
      <c r="B110" s="275" t="s">
        <v>371</v>
      </c>
      <c r="C110" s="273" t="s">
        <v>284</v>
      </c>
      <c r="D110" s="177" t="n">
        <v>0</v>
      </c>
      <c r="E110" s="177" t="n">
        <v>0</v>
      </c>
      <c r="F110" s="177" t="n">
        <v>0</v>
      </c>
      <c r="G110" s="177" t="n">
        <v>0</v>
      </c>
      <c r="H110" s="177" t="n">
        <v>0</v>
      </c>
      <c r="I110" s="74" t="n">
        <f aca="false">IF(AND(ISNUMBER(I$12),($N31)&gt;0),(I31/I$12)/($N31/$N$12)*100,0)</f>
        <v>119.48000625463</v>
      </c>
      <c r="J110" s="74" t="n">
        <f aca="false">IF(AND(ISNUMBER(J$12),($N31)&gt;0),(J31/J$12)/($N31/$N$12)*100,0)</f>
        <v>124.293312509248</v>
      </c>
      <c r="K110" s="74" t="n">
        <f aca="false">IF(AND(ISNUMBER(K$12),($N31)&gt;0),(K31/K$12)/($N31/$N$12)*100,0)</f>
        <v>119.447164388337</v>
      </c>
      <c r="L110" s="74" t="n">
        <f aca="false">IF(AND(ISNUMBER(L$12),($N31)&gt;0),(L31/L$12)/($N31/$N$12)*100,0)</f>
        <v>114.310211766809</v>
      </c>
      <c r="M110" s="74" t="n">
        <f aca="false">IF(AND(ISNUMBER(M$12),($N31)&gt;0),(M31/M$12)/($N31/$N$12)*100,0)</f>
        <v>105.3230142969</v>
      </c>
      <c r="N110" s="74" t="n">
        <f aca="false">IF(AND(ISNUMBER(N$12),($N31)&gt;0),(N31/N$12)/($N31/$N$12)*100,0)</f>
        <v>100</v>
      </c>
      <c r="O110" s="74" t="n">
        <f aca="false">IF(AND(ISNUMBER(O$12),($N31)&gt;0),(O31/O$12)/($N31/$N$12)*100,0)</f>
        <v>103.06230603253</v>
      </c>
      <c r="P110" s="74" t="n">
        <f aca="false">IF(AND(ISNUMBER(P$12),($N31)&gt;0),(P31/P$12)/($N31/$N$12)*100,0)</f>
        <v>97.3211185452248</v>
      </c>
      <c r="Q110" s="74" t="n">
        <f aca="false">IF(AND(ISNUMBER(Q$12),($N31)&gt;0),(Q31/Q$12)/($N31/$N$12)*100,0)</f>
        <v>94.3212581904752</v>
      </c>
      <c r="R110" s="74" t="n">
        <f aca="false">IF(AND(ISNUMBER(R$12),($N31)&gt;0),(R31/R$12)/($N31/$N$12)*100,0)</f>
        <v>90.6707927367999</v>
      </c>
      <c r="S110" s="74" t="n">
        <f aca="false">IF(AND(ISNUMBER(S$12),($N31)&gt;0),(S31/S$12)/($N31/$N$12)*100,0)</f>
        <v>84.4255626592317</v>
      </c>
      <c r="T110" s="74" t="n">
        <f aca="false">IF(AND(ISNUMBER(T$12),($N31)&gt;0),(T31/T$12)/($N31/$N$12)*100,0)</f>
        <v>81.1003561748813</v>
      </c>
      <c r="U110" s="173" t="n">
        <f aca="false">IF(AND(ISNUMBER(U$12),($N31)&gt;0),(U31/U$12)/($N31/$N$12)*100,0)</f>
        <v>67.8506197566507</v>
      </c>
      <c r="V110" s="264" t="s">
        <v>234</v>
      </c>
      <c r="W110" s="75" t="n">
        <v>99</v>
      </c>
    </row>
    <row r="111" s="274" customFormat="true" ht="15" hidden="false" customHeight="true" outlineLevel="0" collapsed="false">
      <c r="A111" s="71" t="n">
        <v>100</v>
      </c>
      <c r="B111" s="277" t="s">
        <v>372</v>
      </c>
      <c r="C111" s="273" t="s">
        <v>284</v>
      </c>
      <c r="D111" s="177" t="n">
        <v>0</v>
      </c>
      <c r="E111" s="177" t="n">
        <v>0</v>
      </c>
      <c r="F111" s="177" t="n">
        <v>0</v>
      </c>
      <c r="G111" s="177" t="n">
        <v>0</v>
      </c>
      <c r="H111" s="177" t="n">
        <v>0</v>
      </c>
      <c r="I111" s="74" t="n">
        <f aca="false">IF(AND(ISNUMBER(I$12),($N32)&gt;0),(I32/I$12)/($N32/$N$12)*100,0)</f>
        <v>115.039165972218</v>
      </c>
      <c r="J111" s="74" t="n">
        <f aca="false">IF(AND(ISNUMBER(J$12),($N32)&gt;0),(J32/J$12)/($N32/$N$12)*100,0)</f>
        <v>113.894406520469</v>
      </c>
      <c r="K111" s="74" t="n">
        <f aca="false">IF(AND(ISNUMBER(K$12),($N32)&gt;0),(K32/K$12)/($N32/$N$12)*100,0)</f>
        <v>111.36893312829</v>
      </c>
      <c r="L111" s="74" t="n">
        <f aca="false">IF(AND(ISNUMBER(L$12),($N32)&gt;0),(L32/L$12)/($N32/$N$12)*100,0)</f>
        <v>109.822185629146</v>
      </c>
      <c r="M111" s="74" t="n">
        <f aca="false">IF(AND(ISNUMBER(M$12),($N32)&gt;0),(M32/M$12)/($N32/$N$12)*100,0)</f>
        <v>106.79466036147</v>
      </c>
      <c r="N111" s="74" t="n">
        <f aca="false">IF(AND(ISNUMBER(N$12),($N32)&gt;0),(N32/N$12)/($N32/$N$12)*100,0)</f>
        <v>100</v>
      </c>
      <c r="O111" s="74" t="n">
        <f aca="false">IF(AND(ISNUMBER(O$12),($N32)&gt;0),(O32/O$12)/($N32/$N$12)*100,0)</f>
        <v>98.6111571377369</v>
      </c>
      <c r="P111" s="74" t="n">
        <f aca="false">IF(AND(ISNUMBER(P$12),($N32)&gt;0),(P32/P$12)/($N32/$N$12)*100,0)</f>
        <v>96.3492603030813</v>
      </c>
      <c r="Q111" s="74" t="n">
        <f aca="false">IF(AND(ISNUMBER(Q$12),($N32)&gt;0),(Q32/Q$12)/($N32/$N$12)*100,0)</f>
        <v>91.262469899344</v>
      </c>
      <c r="R111" s="74" t="n">
        <f aca="false">IF(AND(ISNUMBER(R$12),($N32)&gt;0),(R32/R$12)/($N32/$N$12)*100,0)</f>
        <v>89.5791207552308</v>
      </c>
      <c r="S111" s="74" t="n">
        <f aca="false">IF(AND(ISNUMBER(S$12),($N32)&gt;0),(S32/S$12)/($N32/$N$12)*100,0)</f>
        <v>83.1022691975916</v>
      </c>
      <c r="T111" s="74" t="n">
        <f aca="false">IF(AND(ISNUMBER(T$12),($N32)&gt;0),(T32/T$12)/($N32/$N$12)*100,0)</f>
        <v>76.0267195880561</v>
      </c>
      <c r="U111" s="74" t="n">
        <f aca="false">IF(AND(ISNUMBER(U$12),($N32)&gt;0),(U32/U$12)/($N32/$N$12)*100,0)</f>
        <v>72.8784655126636</v>
      </c>
      <c r="V111" s="264" t="s">
        <v>234</v>
      </c>
      <c r="W111" s="75" t="n">
        <v>100</v>
      </c>
    </row>
    <row r="112" s="274" customFormat="true" ht="15" hidden="false" customHeight="true" outlineLevel="0" collapsed="false">
      <c r="A112" s="71" t="n">
        <v>101</v>
      </c>
      <c r="B112" s="277" t="s">
        <v>373</v>
      </c>
      <c r="C112" s="273" t="s">
        <v>284</v>
      </c>
      <c r="D112" s="177" t="n">
        <v>0</v>
      </c>
      <c r="E112" s="177" t="n">
        <v>0</v>
      </c>
      <c r="F112" s="177" t="n">
        <v>0</v>
      </c>
      <c r="G112" s="177" t="n">
        <v>0</v>
      </c>
      <c r="H112" s="177" t="n">
        <v>0</v>
      </c>
      <c r="I112" s="74" t="n">
        <f aca="false">IF(AND(ISNUMBER(I$12),($N33)&gt;0),(I33/I$12)/($N33/$N$12)*100,0)</f>
        <v>123.191759765328</v>
      </c>
      <c r="J112" s="74" t="n">
        <f aca="false">IF(AND(ISNUMBER(J$12),($N33)&gt;0),(J33/J$12)/($N33/$N$12)*100,0)</f>
        <v>132.984950432849</v>
      </c>
      <c r="K112" s="74" t="n">
        <f aca="false">IF(AND(ISNUMBER(K$12),($N33)&gt;0),(K33/K$12)/($N33/$N$12)*100,0)</f>
        <v>126.199130532778</v>
      </c>
      <c r="L112" s="74" t="n">
        <f aca="false">IF(AND(ISNUMBER(L$12),($N33)&gt;0),(L33/L$12)/($N33/$N$12)*100,0)</f>
        <v>118.061404269397</v>
      </c>
      <c r="M112" s="74" t="n">
        <f aca="false">IF(AND(ISNUMBER(M$12),($N33)&gt;0),(M33/M$12)/($N33/$N$12)*100,0)</f>
        <v>104.092979641453</v>
      </c>
      <c r="N112" s="74" t="n">
        <f aca="false">IF(AND(ISNUMBER(N$12),($N33)&gt;0),(N33/N$12)/($N33/$N$12)*100,0)</f>
        <v>100</v>
      </c>
      <c r="O112" s="74" t="n">
        <f aca="false">IF(AND(ISNUMBER(O$12),($N33)&gt;0),(O33/O$12)/($N33/$N$12)*100,0)</f>
        <v>106.782675711737</v>
      </c>
      <c r="P112" s="74" t="n">
        <f aca="false">IF(AND(ISNUMBER(P$12),($N33)&gt;0),(P33/P$12)/($N33/$N$12)*100,0)</f>
        <v>98.1334193740709</v>
      </c>
      <c r="Q112" s="74" t="n">
        <f aca="false">IF(AND(ISNUMBER(Q$12),($N33)&gt;0),(Q33/Q$12)/($N33/$N$12)*100,0)</f>
        <v>96.8778617735972</v>
      </c>
      <c r="R112" s="74" t="n">
        <f aca="false">IF(AND(ISNUMBER(R$12),($N33)&gt;0),(R33/R$12)/($N33/$N$12)*100,0)</f>
        <v>91.5832365655428</v>
      </c>
      <c r="S112" s="74" t="n">
        <f aca="false">IF(AND(ISNUMBER(S$12),($N33)&gt;0),(S33/S$12)/($N33/$N$12)*100,0)</f>
        <v>85.5316008951437</v>
      </c>
      <c r="T112" s="74" t="n">
        <f aca="false">IF(AND(ISNUMBER(T$12),($N33)&gt;0),(T33/T$12)/($N33/$N$12)*100,0)</f>
        <v>85.341014972663</v>
      </c>
      <c r="U112" s="74" t="n">
        <f aca="false">IF(AND(ISNUMBER(U$12),($N33)&gt;0),(U33/U$12)/($N33/$N$12)*100,0)</f>
        <v>63.6482339581703</v>
      </c>
      <c r="V112" s="264" t="s">
        <v>234</v>
      </c>
      <c r="W112" s="75" t="n">
        <v>101</v>
      </c>
    </row>
    <row r="113" s="274" customFormat="true" ht="15" hidden="false" customHeight="true" outlineLevel="0" collapsed="false">
      <c r="A113" s="71" t="n">
        <v>102</v>
      </c>
      <c r="B113" s="275" t="s">
        <v>379</v>
      </c>
      <c r="C113" s="273" t="s">
        <v>284</v>
      </c>
      <c r="D113" s="177" t="n">
        <v>0</v>
      </c>
      <c r="E113" s="74" t="n">
        <f aca="false">IF(AND(ISNUMBER(E$12),($N40)&gt;0),(E40/E$12)/($N40/$N$12)*100,0)</f>
        <v>138.408703213661</v>
      </c>
      <c r="F113" s="74" t="n">
        <f aca="false">IF(AND(ISNUMBER(F$12),($N40)&gt;0),(F40/F$12)/($N40/$N$12)*100,0)</f>
        <v>127.72495269229</v>
      </c>
      <c r="G113" s="74" t="n">
        <f aca="false">IF(AND(ISNUMBER(G$12),($N40)&gt;0),(G40/G$12)/($N40/$N$12)*100,0)</f>
        <v>121.432527606927</v>
      </c>
      <c r="H113" s="74" t="n">
        <f aca="false">IF(AND(ISNUMBER(H$12),($N40)&gt;0),(H40/H$12)/($N40/$N$12)*100,0)</f>
        <v>114.720556696869</v>
      </c>
      <c r="I113" s="74" t="n">
        <f aca="false">IF(AND(ISNUMBER(I$12),($N40)&gt;0),(I40/I$12)/($N40/$N$12)*100,0)</f>
        <v>109.738804482119</v>
      </c>
      <c r="J113" s="74" t="n">
        <f aca="false">IF(AND(ISNUMBER(J$12),($N40)&gt;0),(J40/J$12)/($N40/$N$12)*100,0)</f>
        <v>108.61368071321</v>
      </c>
      <c r="K113" s="74" t="n">
        <f aca="false">IF(AND(ISNUMBER(K$12),($N40)&gt;0),(K40/K$12)/($N40/$N$12)*100,0)</f>
        <v>107.500824698192</v>
      </c>
      <c r="L113" s="74" t="n">
        <f aca="false">IF(AND(ISNUMBER(L$12),($N40)&gt;0),(L40/L$12)/($N40/$N$12)*100,0)</f>
        <v>105.215974667301</v>
      </c>
      <c r="M113" s="74" t="n">
        <f aca="false">IF(AND(ISNUMBER(M$12),($N40)&gt;0),(M40/M$12)/($N40/$N$12)*100,0)</f>
        <v>102.461420500318</v>
      </c>
      <c r="N113" s="74" t="n">
        <f aca="false">IF(AND(ISNUMBER(N$12),($N40)&gt;0),(N40/N$12)/($N40/$N$12)*100,0)</f>
        <v>100</v>
      </c>
      <c r="O113" s="74" t="n">
        <f aca="false">IF(AND(ISNUMBER(O$12),($N40)&gt;0),(O40/O$12)/($N40/$N$12)*100,0)</f>
        <v>96.0156257392803</v>
      </c>
      <c r="P113" s="74" t="n">
        <f aca="false">IF(AND(ISNUMBER(P$12),($N40)&gt;0),(P40/P$12)/($N40/$N$12)*100,0)</f>
        <v>95.6167783761288</v>
      </c>
      <c r="Q113" s="74" t="n">
        <f aca="false">IF(AND(ISNUMBER(Q$12),($N40)&gt;0),(Q40/Q$12)/($N40/$N$12)*100,0)</f>
        <v>94.2352532084235</v>
      </c>
      <c r="R113" s="74" t="n">
        <f aca="false">IF(AND(ISNUMBER(R$12),($N40)&gt;0),(R40/R$12)/($N40/$N$12)*100,0)</f>
        <v>92.6524915614315</v>
      </c>
      <c r="S113" s="184" t="s">
        <v>253</v>
      </c>
      <c r="T113" s="184" t="s">
        <v>253</v>
      </c>
      <c r="U113" s="74" t="n">
        <f aca="false">IF(AND(ISNUMBER(U$12),($N40)&gt;0),(U40/U$12)/($N40/$N$12)*100,0)</f>
        <v>85.2702526647641</v>
      </c>
      <c r="V113" s="264" t="s">
        <v>234</v>
      </c>
      <c r="W113" s="75" t="n">
        <v>102</v>
      </c>
    </row>
    <row r="114" s="274" customFormat="true" ht="15" hidden="false" customHeight="true" outlineLevel="0" collapsed="false">
      <c r="A114" s="71" t="n">
        <v>103</v>
      </c>
      <c r="B114" s="277" t="s">
        <v>380</v>
      </c>
      <c r="C114" s="273" t="s">
        <v>284</v>
      </c>
      <c r="D114" s="177" t="n">
        <v>0</v>
      </c>
      <c r="E114" s="74" t="n">
        <f aca="false">IF(AND(ISNUMBER(E$12),($N41)&gt;0),(E41/E$12)/($N41/$N$12)*100,0)</f>
        <v>181.511745585319</v>
      </c>
      <c r="F114" s="74" t="n">
        <f aca="false">IF(AND(ISNUMBER(F$12),($N41)&gt;0),(F41/F$12)/($N41/$N$12)*100,0)</f>
        <v>167.859499575368</v>
      </c>
      <c r="G114" s="74" t="n">
        <f aca="false">IF(AND(ISNUMBER(G$12),($N41)&gt;0),(G41/G$12)/($N41/$N$12)*100,0)</f>
        <v>159.150616626434</v>
      </c>
      <c r="H114" s="74" t="n">
        <f aca="false">IF(AND(ISNUMBER(H$12),($N41)&gt;0),(H41/H$12)/($N41/$N$12)*100,0)</f>
        <v>141.607433561844</v>
      </c>
      <c r="I114" s="74" t="n">
        <f aca="false">IF(AND(ISNUMBER(I$12),($N41)&gt;0),(I41/I$12)/($N41/$N$12)*100,0)</f>
        <v>136.398531500157</v>
      </c>
      <c r="J114" s="74" t="n">
        <f aca="false">IF(AND(ISNUMBER(J$12),($N41)&gt;0),(J41/J$12)/($N41/$N$12)*100,0)</f>
        <v>138.268420690603</v>
      </c>
      <c r="K114" s="74" t="n">
        <f aca="false">IF(AND(ISNUMBER(K$12),($N41)&gt;0),(K41/K$12)/($N41/$N$12)*100,0)</f>
        <v>134.404229760014</v>
      </c>
      <c r="L114" s="74" t="n">
        <f aca="false">IF(AND(ISNUMBER(L$12),($N41)&gt;0),(L41/L$12)/($N41/$N$12)*100,0)</f>
        <v>105.972651803984</v>
      </c>
      <c r="M114" s="74" t="n">
        <f aca="false">IF(AND(ISNUMBER(M$12),($N41)&gt;0),(M41/M$12)/($N41/$N$12)*100,0)</f>
        <v>99.1394452508052</v>
      </c>
      <c r="N114" s="74" t="n">
        <f aca="false">IF(AND(ISNUMBER(N$12),($N41)&gt;0),(N41/N$12)/($N41/$N$12)*100,0)</f>
        <v>100</v>
      </c>
      <c r="O114" s="74" t="n">
        <f aca="false">IF(AND(ISNUMBER(O$12),($N41)&gt;0),(O41/O$12)/($N41/$N$12)*100,0)</f>
        <v>84.4231559162698</v>
      </c>
      <c r="P114" s="74" t="n">
        <f aca="false">IF(AND(ISNUMBER(P$12),($N41)&gt;0),(P41/P$12)/($N41/$N$12)*100,0)</f>
        <v>85.1556923330736</v>
      </c>
      <c r="Q114" s="74" t="n">
        <f aca="false">IF(AND(ISNUMBER(Q$12),($N41)&gt;0),(Q41/Q$12)/($N41/$N$12)*100,0)</f>
        <v>84.9945524673697</v>
      </c>
      <c r="R114" s="74" t="n">
        <f aca="false">IF(AND(ISNUMBER(R$12),($N41)&gt;0),(R41/R$12)/($N41/$N$12)*100,0)</f>
        <v>84.6199109703757</v>
      </c>
      <c r="S114" s="184" t="s">
        <v>253</v>
      </c>
      <c r="T114" s="184" t="s">
        <v>253</v>
      </c>
      <c r="U114" s="74" t="n">
        <f aca="false">IF(AND(ISNUMBER(U$12),($N41)&gt;0),(U41/U$12)/($N41/$N$12)*100,0)</f>
        <v>87.0587468483632</v>
      </c>
      <c r="V114" s="264" t="s">
        <v>234</v>
      </c>
      <c r="W114" s="75" t="n">
        <v>103</v>
      </c>
    </row>
    <row r="115" s="274" customFormat="true" ht="15" hidden="false" customHeight="true" outlineLevel="0" collapsed="false">
      <c r="A115" s="71" t="n">
        <v>104</v>
      </c>
      <c r="B115" s="277" t="s">
        <v>393</v>
      </c>
      <c r="C115" s="273" t="s">
        <v>284</v>
      </c>
      <c r="D115" s="177" t="n">
        <v>0</v>
      </c>
      <c r="E115" s="74" t="n">
        <f aca="false">IF(AND(ISNUMBER(E$12),($N42)&gt;0),(E42/E$12)/($N42/$N$12)*100,0)</f>
        <v>135.541620969896</v>
      </c>
      <c r="F115" s="74" t="n">
        <f aca="false">IF(AND(ISNUMBER(F$12),($N42)&gt;0),(F42/F$12)/($N42/$N$12)*100,0)</f>
        <v>125.055325668335</v>
      </c>
      <c r="G115" s="74" t="n">
        <f aca="false">IF(AND(ISNUMBER(G$12),($N42)&gt;0),(G42/G$12)/($N42/$N$12)*100,0)</f>
        <v>118.923635952269</v>
      </c>
      <c r="H115" s="74" t="n">
        <f aca="false">IF(AND(ISNUMBER(H$12),($N42)&gt;0),(H42/H$12)/($N42/$N$12)*100,0)</f>
        <v>112.932124071042</v>
      </c>
      <c r="I115" s="74" t="n">
        <f aca="false">IF(AND(ISNUMBER(I$12),($N42)&gt;0),(I42/I$12)/($N42/$N$12)*100,0)</f>
        <v>107.965481167769</v>
      </c>
      <c r="J115" s="74" t="n">
        <f aca="false">IF(AND(ISNUMBER(J$12),($N42)&gt;0),(J42/J$12)/($N42/$N$12)*100,0)</f>
        <v>106.641138318185</v>
      </c>
      <c r="K115" s="74" t="n">
        <f aca="false">IF(AND(ISNUMBER(K$12),($N42)&gt;0),(K42/K$12)/($N42/$N$12)*100,0)</f>
        <v>105.711292667379</v>
      </c>
      <c r="L115" s="74" t="n">
        <f aca="false">IF(AND(ISNUMBER(L$12),($N42)&gt;0),(L42/L$12)/($N42/$N$12)*100,0)</f>
        <v>105.165642823805</v>
      </c>
      <c r="M115" s="74" t="n">
        <f aca="false">IF(AND(ISNUMBER(M$12),($N42)&gt;0),(M42/M$12)/($N42/$N$12)*100,0)</f>
        <v>102.682388110214</v>
      </c>
      <c r="N115" s="74" t="n">
        <f aca="false">IF(AND(ISNUMBER(N$12),($N42)&gt;0),(N42/N$12)/($N42/$N$12)*100,0)</f>
        <v>100</v>
      </c>
      <c r="O115" s="74" t="n">
        <f aca="false">IF(AND(ISNUMBER(O$12),($N42)&gt;0),(O42/O$12)/($N42/$N$12)*100,0)</f>
        <v>96.7867212945396</v>
      </c>
      <c r="P115" s="74" t="n">
        <f aca="false">IF(AND(ISNUMBER(P$12),($N42)&gt;0),(P42/P$12)/($N42/$N$12)*100,0)</f>
        <v>96.3126177506661</v>
      </c>
      <c r="Q115" s="74" t="n">
        <f aca="false">IF(AND(ISNUMBER(Q$12),($N42)&gt;0),(Q42/Q$12)/($N42/$N$12)*100,0)</f>
        <v>94.8499162938313</v>
      </c>
      <c r="R115" s="74" t="n">
        <f aca="false">IF(AND(ISNUMBER(R$12),($N42)&gt;0),(R42/R$12)/($N42/$N$12)*100,0)</f>
        <v>93.1867941980216</v>
      </c>
      <c r="S115" s="184" t="s">
        <v>253</v>
      </c>
      <c r="T115" s="184" t="s">
        <v>253</v>
      </c>
      <c r="U115" s="74" t="n">
        <f aca="false">IF(AND(ISNUMBER(U$12),($N42)&gt;0),(U42/U$12)/($N42/$N$12)*100,0)</f>
        <v>85.1512875144005</v>
      </c>
      <c r="V115" s="264" t="s">
        <v>234</v>
      </c>
      <c r="W115" s="75" t="n">
        <v>104</v>
      </c>
    </row>
    <row r="116" customFormat="false" ht="17.2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true" outlineLevel="0" collapsed="false">
      <c r="B117" s="7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true" outlineLevel="0" collapsed="false">
      <c r="B118" s="287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true" outlineLevel="0" collapsed="false"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  <row r="353" customFormat="false" ht="17.25" hidden="false" customHeight="true" outlineLevel="0" collapsed="false"/>
    <row r="354" customFormat="false" ht="17.25" hidden="false" customHeight="true" outlineLevel="0" collapsed="false"/>
    <row r="355" customFormat="false" ht="17.25" hidden="false" customHeight="true" outlineLevel="0" collapsed="false"/>
    <row r="356" customFormat="false" ht="17.25" hidden="false" customHeight="true" outlineLevel="0" collapsed="false"/>
    <row r="357" customFormat="false" ht="17.25" hidden="false" customHeight="true" outlineLevel="0" collapsed="false"/>
    <row r="358" customFormat="false" ht="17.25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</sheetData>
  <mergeCells count="8">
    <mergeCell ref="D5:H5"/>
    <mergeCell ref="I5:T5"/>
    <mergeCell ref="D43:H43"/>
    <mergeCell ref="I43:T43"/>
    <mergeCell ref="D76:H76"/>
    <mergeCell ref="I76:T76"/>
    <mergeCell ref="D97:G97"/>
    <mergeCell ref="I97:T97"/>
  </mergeCells>
  <printOptions headings="false" gridLines="false" gridLinesSet="true" horizontalCentered="true" verticalCentered="false"/>
  <pageMargins left="0.433333333333333" right="0.236111111111111" top="0.590277777777778" bottom="0.433333333333333" header="0.118055555555556" footer="0.118055555555556"/>
  <pageSetup paperSize="9" scale="6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  <rowBreaks count="1" manualBreakCount="1"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60.7"/>
    <col collapsed="false" customWidth="true" hidden="false" outlineLevel="0" max="16" min="3" style="3" width="14.7"/>
    <col collapsed="false" customWidth="true" hidden="false" outlineLevel="0" max="17" min="17" style="3" width="5.71"/>
    <col collapsed="false" customWidth="false" hidden="false" outlineLevel="0" max="257" min="18" style="3" width="11.42"/>
  </cols>
  <sheetData>
    <row r="1" customFormat="false" ht="20.1" hidden="false" customHeight="true" outlineLevel="0" collapsed="false">
      <c r="A1" s="22" t="s">
        <v>398</v>
      </c>
      <c r="B1" s="22"/>
      <c r="D1" s="288"/>
      <c r="E1" s="288"/>
      <c r="F1" s="288"/>
      <c r="G1" s="288"/>
      <c r="H1" s="22"/>
      <c r="I1" s="288"/>
      <c r="J1" s="288"/>
      <c r="K1" s="288"/>
      <c r="L1" s="288"/>
      <c r="M1" s="288"/>
      <c r="N1" s="288"/>
      <c r="O1" s="288"/>
      <c r="P1" s="288"/>
      <c r="Q1" s="22"/>
    </row>
    <row r="2" customFormat="false" ht="16.5" hidden="false" customHeight="true" outlineLevel="0" collapsed="false">
      <c r="A2" s="289" t="s">
        <v>399</v>
      </c>
      <c r="B2" s="289"/>
      <c r="D2" s="290"/>
      <c r="E2" s="290"/>
      <c r="F2" s="290"/>
      <c r="G2" s="290"/>
      <c r="H2" s="289"/>
      <c r="I2" s="290"/>
      <c r="J2" s="290"/>
      <c r="K2" s="290"/>
      <c r="L2" s="290"/>
      <c r="M2" s="290"/>
      <c r="N2" s="290"/>
      <c r="O2" s="290"/>
      <c r="P2" s="290"/>
    </row>
    <row r="3" customFormat="false" ht="6" hidden="false" customHeight="tru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</row>
    <row r="4" customFormat="false" ht="27" hidden="false" customHeight="true" outlineLevel="0" collapsed="false">
      <c r="A4" s="291" t="s">
        <v>214</v>
      </c>
      <c r="B4" s="292" t="s">
        <v>215</v>
      </c>
      <c r="C4" s="293" t="n">
        <v>1994</v>
      </c>
      <c r="D4" s="292" t="n">
        <v>1995</v>
      </c>
      <c r="E4" s="292" t="n">
        <v>1996</v>
      </c>
      <c r="F4" s="293" t="n">
        <v>1997</v>
      </c>
      <c r="G4" s="293" t="n">
        <v>1998</v>
      </c>
      <c r="H4" s="292" t="n">
        <v>1999</v>
      </c>
      <c r="I4" s="293" t="n">
        <v>2000</v>
      </c>
      <c r="J4" s="294" t="n">
        <v>2001</v>
      </c>
      <c r="K4" s="294" t="n">
        <v>2002</v>
      </c>
      <c r="L4" s="294" t="n">
        <v>2003</v>
      </c>
      <c r="M4" s="294" t="n">
        <v>2004</v>
      </c>
      <c r="N4" s="294" t="n">
        <v>2005</v>
      </c>
      <c r="O4" s="294" t="n">
        <v>2006</v>
      </c>
      <c r="P4" s="294" t="n">
        <v>2007</v>
      </c>
      <c r="Q4" s="295" t="s">
        <v>214</v>
      </c>
    </row>
    <row r="5" s="105" customFormat="true" ht="15" hidden="false" customHeight="true" outlineLevel="0" collapsed="false">
      <c r="A5" s="296" t="n">
        <v>1</v>
      </c>
      <c r="B5" s="297" t="s">
        <v>400</v>
      </c>
      <c r="C5" s="298" t="n">
        <v>1319.03798514158</v>
      </c>
      <c r="D5" s="298" t="n">
        <v>1281.50727801603</v>
      </c>
      <c r="E5" s="298" t="n">
        <v>1257.57175617141</v>
      </c>
      <c r="F5" s="298" t="n">
        <v>1240.88103161263</v>
      </c>
      <c r="G5" s="298" t="n">
        <v>1200.52025600453</v>
      </c>
      <c r="H5" s="298" t="n">
        <v>1242.79280195722</v>
      </c>
      <c r="I5" s="298" t="n">
        <v>1214.8846579642</v>
      </c>
      <c r="J5" s="298" t="n">
        <v>1149.82748542963</v>
      </c>
      <c r="K5" s="298" t="n">
        <v>1125.00618342602</v>
      </c>
      <c r="L5" s="298" t="n">
        <v>1094.42039734955</v>
      </c>
      <c r="M5" s="298" t="n">
        <v>1119.15623214896</v>
      </c>
      <c r="N5" s="298" t="n">
        <v>1087.61037663141</v>
      </c>
      <c r="O5" s="298" t="n">
        <v>1106.97998223079</v>
      </c>
      <c r="P5" s="298" t="n">
        <v>1110.86555731186</v>
      </c>
      <c r="Q5" s="75" t="n">
        <v>1</v>
      </c>
    </row>
    <row r="6" s="105" customFormat="true" ht="15" hidden="false" customHeight="true" outlineLevel="0" collapsed="false">
      <c r="A6" s="71" t="n">
        <v>2</v>
      </c>
      <c r="B6" s="299" t="s">
        <v>401</v>
      </c>
      <c r="C6" s="298" t="n">
        <v>1107.914184147</v>
      </c>
      <c r="D6" s="298" t="n">
        <v>1061.298127129</v>
      </c>
      <c r="E6" s="298" t="n">
        <v>1022.730337319</v>
      </c>
      <c r="F6" s="298" t="n">
        <v>1003.892818106</v>
      </c>
      <c r="G6" s="298" t="n">
        <v>962.873388908</v>
      </c>
      <c r="H6" s="298" t="n">
        <v>1007.04999348277</v>
      </c>
      <c r="I6" s="298" t="n">
        <v>969.617899378409</v>
      </c>
      <c r="J6" s="298" t="n">
        <v>913.285422531314</v>
      </c>
      <c r="K6" s="298" t="n">
        <v>895.345276417011</v>
      </c>
      <c r="L6" s="298" t="n">
        <v>888.388603874328</v>
      </c>
      <c r="M6" s="298" t="n">
        <v>866.241071099006</v>
      </c>
      <c r="N6" s="298" t="n">
        <v>841.475748248509</v>
      </c>
      <c r="O6" s="298" t="n">
        <v>875.441099719945</v>
      </c>
      <c r="P6" s="298" t="n">
        <v>852.434081412123</v>
      </c>
      <c r="Q6" s="75" t="n">
        <v>2</v>
      </c>
    </row>
    <row r="7" s="105" customFormat="true" ht="15" hidden="false" customHeight="true" outlineLevel="0" collapsed="false">
      <c r="A7" s="71" t="n">
        <v>3</v>
      </c>
      <c r="B7" s="300" t="s">
        <v>402</v>
      </c>
      <c r="C7" s="298" t="n">
        <v>277.980029597</v>
      </c>
      <c r="D7" s="298" t="n">
        <v>265.524947079</v>
      </c>
      <c r="E7" s="298" t="n">
        <v>255.757909119</v>
      </c>
      <c r="F7" s="298" t="n">
        <v>243.761334756</v>
      </c>
      <c r="G7" s="298" t="n">
        <v>226.991648108</v>
      </c>
      <c r="H7" s="298" t="n">
        <v>220.849588461</v>
      </c>
      <c r="I7" s="298" t="n">
        <v>220.660821744</v>
      </c>
      <c r="J7" s="298" t="n">
        <v>222.411655398</v>
      </c>
      <c r="K7" s="298" t="n">
        <v>227.883299355</v>
      </c>
      <c r="L7" s="298" t="n">
        <v>225.531945997</v>
      </c>
      <c r="M7" s="298" t="n">
        <v>226.858749393</v>
      </c>
      <c r="N7" s="298" t="n">
        <v>220.881933119</v>
      </c>
      <c r="O7" s="298" t="n">
        <v>215.657241279</v>
      </c>
      <c r="P7" s="298" t="n">
        <v>219.045321693</v>
      </c>
      <c r="Q7" s="75" t="n">
        <v>3</v>
      </c>
      <c r="R7" s="301"/>
    </row>
    <row r="8" s="105" customFormat="true" ht="15" hidden="false" customHeight="true" outlineLevel="0" collapsed="false">
      <c r="A8" s="71" t="n">
        <v>4</v>
      </c>
      <c r="B8" s="302" t="s">
        <v>403</v>
      </c>
      <c r="C8" s="298" t="n">
        <v>52.405468</v>
      </c>
      <c r="D8" s="298" t="n">
        <v>53.563599</v>
      </c>
      <c r="E8" s="298" t="n">
        <v>48.196515</v>
      </c>
      <c r="F8" s="298" t="n">
        <v>46.789987</v>
      </c>
      <c r="G8" s="298" t="n">
        <v>41.639952</v>
      </c>
      <c r="H8" s="298" t="n">
        <v>39.523562</v>
      </c>
      <c r="I8" s="298" t="n">
        <v>33.590681</v>
      </c>
      <c r="J8" s="298" t="n">
        <v>27.361079</v>
      </c>
      <c r="K8" s="298" t="n">
        <v>26.363084</v>
      </c>
      <c r="L8" s="298" t="n">
        <v>25.873043</v>
      </c>
      <c r="M8" s="298" t="n">
        <v>25.871882</v>
      </c>
      <c r="N8" s="298" t="n">
        <v>24.906867</v>
      </c>
      <c r="O8" s="298" t="n">
        <v>20.882119</v>
      </c>
      <c r="P8" s="298" t="n">
        <v>21.531956</v>
      </c>
      <c r="Q8" s="75" t="n">
        <v>4</v>
      </c>
    </row>
    <row r="9" s="105" customFormat="true" ht="15" hidden="false" customHeight="true" outlineLevel="0" collapsed="false">
      <c r="A9" s="71" t="n">
        <v>5</v>
      </c>
      <c r="B9" s="302" t="s">
        <v>404</v>
      </c>
      <c r="C9" s="298" t="n">
        <v>207.08639</v>
      </c>
      <c r="D9" s="298" t="n">
        <v>192.753226</v>
      </c>
      <c r="E9" s="298" t="n">
        <v>187.239897</v>
      </c>
      <c r="F9" s="298" t="n">
        <v>177.159767</v>
      </c>
      <c r="G9" s="298" t="n">
        <v>166.035061</v>
      </c>
      <c r="H9" s="298" t="n">
        <v>161.283706</v>
      </c>
      <c r="I9" s="298" t="n">
        <v>167.693515</v>
      </c>
      <c r="J9" s="298" t="n">
        <v>175.364333</v>
      </c>
      <c r="K9" s="298" t="n">
        <v>181.778</v>
      </c>
      <c r="L9" s="298" t="n">
        <v>179.234743</v>
      </c>
      <c r="M9" s="298" t="n">
        <v>181.925944</v>
      </c>
      <c r="N9" s="298" t="n">
        <v>177.907193</v>
      </c>
      <c r="O9" s="298" t="n">
        <v>176.323594</v>
      </c>
      <c r="P9" s="298" t="n">
        <v>180.414098</v>
      </c>
      <c r="Q9" s="75" t="n">
        <v>5</v>
      </c>
    </row>
    <row r="10" s="105" customFormat="true" ht="15" hidden="false" customHeight="true" outlineLevel="0" collapsed="false">
      <c r="A10" s="71" t="n">
        <v>6</v>
      </c>
      <c r="B10" s="302" t="s">
        <v>405</v>
      </c>
      <c r="C10" s="298" t="n">
        <v>2.936582</v>
      </c>
      <c r="D10" s="298" t="n">
        <v>2.958212</v>
      </c>
      <c r="E10" s="298" t="n">
        <v>2.847696</v>
      </c>
      <c r="F10" s="298" t="n">
        <v>2.820078</v>
      </c>
      <c r="G10" s="298" t="n">
        <v>2.883206</v>
      </c>
      <c r="H10" s="298" t="n">
        <v>2.739086</v>
      </c>
      <c r="I10" s="298" t="n">
        <v>3.119306</v>
      </c>
      <c r="J10" s="298" t="n">
        <v>3.361776</v>
      </c>
      <c r="K10" s="298" t="n">
        <v>3.636067</v>
      </c>
      <c r="L10" s="298" t="n">
        <v>3.799722</v>
      </c>
      <c r="M10" s="298" t="n">
        <v>3.51392</v>
      </c>
      <c r="N10" s="298" t="n">
        <v>3.572727</v>
      </c>
      <c r="O10" s="298" t="n">
        <v>3.514342</v>
      </c>
      <c r="P10" s="298" t="n">
        <v>3.415373</v>
      </c>
      <c r="Q10" s="75" t="n">
        <v>6</v>
      </c>
    </row>
    <row r="11" s="105" customFormat="true" ht="15" hidden="false" customHeight="true" outlineLevel="0" collapsed="false">
      <c r="A11" s="71" t="n">
        <v>7</v>
      </c>
      <c r="B11" s="302" t="s">
        <v>406</v>
      </c>
      <c r="C11" s="298" t="n">
        <v>15.032849597</v>
      </c>
      <c r="D11" s="298" t="n">
        <v>15.722229079</v>
      </c>
      <c r="E11" s="298" t="n">
        <v>17.000043119</v>
      </c>
      <c r="F11" s="298" t="n">
        <v>16.462126756</v>
      </c>
      <c r="G11" s="298" t="n">
        <v>15.927449108</v>
      </c>
      <c r="H11" s="298" t="n">
        <v>16.781419461</v>
      </c>
      <c r="I11" s="298" t="n">
        <v>15.742323744</v>
      </c>
      <c r="J11" s="298" t="n">
        <v>15.795860398</v>
      </c>
      <c r="K11" s="298" t="n">
        <v>15.739307355</v>
      </c>
      <c r="L11" s="298" t="n">
        <v>16.328584997</v>
      </c>
      <c r="M11" s="298" t="n">
        <v>15.264615393</v>
      </c>
      <c r="N11" s="298" t="n">
        <v>14.202761119</v>
      </c>
      <c r="O11" s="298" t="n">
        <v>14.616979279</v>
      </c>
      <c r="P11" s="298" t="n">
        <v>13.360872693</v>
      </c>
      <c r="Q11" s="75" t="n">
        <v>7</v>
      </c>
    </row>
    <row r="12" s="105" customFormat="true" ht="15" hidden="false" customHeight="true" outlineLevel="0" collapsed="false">
      <c r="A12" s="71" t="n">
        <v>8</v>
      </c>
      <c r="B12" s="302" t="s">
        <v>407</v>
      </c>
      <c r="C12" s="298" t="n">
        <v>0.51874</v>
      </c>
      <c r="D12" s="298" t="n">
        <v>0.527681</v>
      </c>
      <c r="E12" s="298" t="n">
        <v>0.473758</v>
      </c>
      <c r="F12" s="298" t="n">
        <v>0.529376</v>
      </c>
      <c r="G12" s="298" t="n">
        <v>0.50598</v>
      </c>
      <c r="H12" s="298" t="n">
        <v>0.521815</v>
      </c>
      <c r="I12" s="298" t="n">
        <v>0.514996</v>
      </c>
      <c r="J12" s="298" t="n">
        <v>0.528607</v>
      </c>
      <c r="K12" s="298" t="n">
        <v>0.366841</v>
      </c>
      <c r="L12" s="298" t="n">
        <v>0.295853</v>
      </c>
      <c r="M12" s="298" t="n">
        <v>0.282388</v>
      </c>
      <c r="N12" s="298" t="n">
        <v>0.292385</v>
      </c>
      <c r="O12" s="298" t="n">
        <v>0.320207</v>
      </c>
      <c r="P12" s="298" t="n">
        <v>0.323022</v>
      </c>
      <c r="Q12" s="75" t="n">
        <v>8</v>
      </c>
    </row>
    <row r="13" s="105" customFormat="true" ht="15" hidden="false" customHeight="true" outlineLevel="0" collapsed="false">
      <c r="A13" s="71" t="n">
        <v>9</v>
      </c>
      <c r="B13" s="300" t="s">
        <v>408</v>
      </c>
      <c r="C13" s="298" t="n">
        <v>829.93415455</v>
      </c>
      <c r="D13" s="298" t="n">
        <v>795.77318005</v>
      </c>
      <c r="E13" s="298" t="n">
        <v>766.9724282</v>
      </c>
      <c r="F13" s="298" t="n">
        <v>760.13148335</v>
      </c>
      <c r="G13" s="298" t="n">
        <v>735.8817408</v>
      </c>
      <c r="H13" s="298" t="n">
        <v>786.200405021766</v>
      </c>
      <c r="I13" s="298" t="n">
        <v>748.957077634409</v>
      </c>
      <c r="J13" s="298" t="n">
        <v>690.873767133314</v>
      </c>
      <c r="K13" s="298" t="n">
        <v>667.461977062011</v>
      </c>
      <c r="L13" s="298" t="n">
        <v>662.856657877328</v>
      </c>
      <c r="M13" s="298" t="n">
        <v>639.382321706006</v>
      </c>
      <c r="N13" s="298" t="n">
        <v>620.593815129509</v>
      </c>
      <c r="O13" s="298" t="n">
        <v>659.783858440945</v>
      </c>
      <c r="P13" s="298" t="n">
        <v>633.388759719123</v>
      </c>
      <c r="Q13" s="75" t="n">
        <v>9</v>
      </c>
    </row>
    <row r="14" s="105" customFormat="true" ht="15" hidden="false" customHeight="true" outlineLevel="0" collapsed="false">
      <c r="A14" s="71" t="n">
        <v>10</v>
      </c>
      <c r="B14" s="302" t="s">
        <v>409</v>
      </c>
      <c r="C14" s="298" t="n">
        <v>0.14576</v>
      </c>
      <c r="D14" s="298" t="n">
        <v>0.06872</v>
      </c>
      <c r="E14" s="298" t="n">
        <v>0.10428</v>
      </c>
      <c r="F14" s="298" t="n">
        <v>0.20094</v>
      </c>
      <c r="G14" s="298" t="n">
        <v>0.604912</v>
      </c>
      <c r="H14" s="298" t="n">
        <v>0.615165</v>
      </c>
      <c r="I14" s="298" t="n">
        <v>0.461525</v>
      </c>
      <c r="J14" s="298" t="n">
        <v>0.407002</v>
      </c>
      <c r="K14" s="298" t="n">
        <v>0.419371</v>
      </c>
      <c r="L14" s="298" t="n">
        <v>0.42917</v>
      </c>
      <c r="M14" s="298" t="n">
        <v>0.412238</v>
      </c>
      <c r="N14" s="298" t="n">
        <v>0.362106</v>
      </c>
      <c r="O14" s="298" t="n">
        <v>0.42615</v>
      </c>
      <c r="P14" s="298" t="n">
        <v>0.43421</v>
      </c>
      <c r="Q14" s="75" t="n">
        <v>10</v>
      </c>
    </row>
    <row r="15" s="105" customFormat="true" ht="15" hidden="false" customHeight="true" outlineLevel="0" collapsed="false">
      <c r="A15" s="71" t="n">
        <v>11</v>
      </c>
      <c r="B15" s="302" t="s">
        <v>410</v>
      </c>
      <c r="C15" s="298" t="n">
        <v>829.78839455</v>
      </c>
      <c r="D15" s="298" t="n">
        <v>795.70446005</v>
      </c>
      <c r="E15" s="298" t="n">
        <v>766.8681482</v>
      </c>
      <c r="F15" s="298" t="n">
        <v>759.93054335</v>
      </c>
      <c r="G15" s="298" t="n">
        <v>735.2768288</v>
      </c>
      <c r="H15" s="298" t="n">
        <v>785.585240021766</v>
      </c>
      <c r="I15" s="298" t="n">
        <v>748.495552634409</v>
      </c>
      <c r="J15" s="298" t="n">
        <v>690.466765133314</v>
      </c>
      <c r="K15" s="298" t="n">
        <v>667.042606062011</v>
      </c>
      <c r="L15" s="298" t="n">
        <v>662.427487877328</v>
      </c>
      <c r="M15" s="298" t="n">
        <v>638.970083706006</v>
      </c>
      <c r="N15" s="298" t="n">
        <v>620.231709129509</v>
      </c>
      <c r="O15" s="298" t="n">
        <v>659.357708440945</v>
      </c>
      <c r="P15" s="298" t="n">
        <v>632.954549719123</v>
      </c>
      <c r="Q15" s="75" t="n">
        <v>11</v>
      </c>
    </row>
    <row r="16" s="105" customFormat="true" ht="15" hidden="false" customHeight="true" outlineLevel="0" collapsed="false">
      <c r="A16" s="71" t="n">
        <v>12</v>
      </c>
      <c r="B16" s="303" t="s">
        <v>411</v>
      </c>
      <c r="C16" s="298" t="n">
        <v>775.26204</v>
      </c>
      <c r="D16" s="298" t="n">
        <v>746.104389</v>
      </c>
      <c r="E16" s="298" t="n">
        <v>716.150586</v>
      </c>
      <c r="F16" s="298" t="n">
        <v>707.322425</v>
      </c>
      <c r="G16" s="298" t="n">
        <v>683.145229</v>
      </c>
      <c r="H16" s="298" t="n">
        <v>731.126494221766</v>
      </c>
      <c r="I16" s="298" t="n">
        <v>696.465214934409</v>
      </c>
      <c r="J16" s="298" t="n">
        <v>638.881846883314</v>
      </c>
      <c r="K16" s="298" t="n">
        <v>614.284333562011</v>
      </c>
      <c r="L16" s="298" t="n">
        <v>609.883132627328</v>
      </c>
      <c r="M16" s="298" t="n">
        <v>583.180095906006</v>
      </c>
      <c r="N16" s="298" t="n">
        <v>563.318796279509</v>
      </c>
      <c r="O16" s="298" t="n">
        <v>601.238701690945</v>
      </c>
      <c r="P16" s="298" t="n">
        <v>576.695469219123</v>
      </c>
      <c r="Q16" s="75" t="n">
        <v>12</v>
      </c>
    </row>
    <row r="17" s="105" customFormat="true" ht="15" hidden="false" customHeight="true" outlineLevel="0" collapsed="false">
      <c r="A17" s="71" t="n">
        <v>13</v>
      </c>
      <c r="B17" s="304" t="s">
        <v>412</v>
      </c>
      <c r="C17" s="298" t="n">
        <v>412.914239072658</v>
      </c>
      <c r="D17" s="298" t="n">
        <v>200.749319523155</v>
      </c>
      <c r="E17" s="298" t="n">
        <v>189.06531985393</v>
      </c>
      <c r="F17" s="298" t="n">
        <v>183.000629881382</v>
      </c>
      <c r="G17" s="298" t="n">
        <v>174.917046754113</v>
      </c>
      <c r="H17" s="298" t="n">
        <v>179.520069479601</v>
      </c>
      <c r="I17" s="298" t="n">
        <v>171.933852883218</v>
      </c>
      <c r="J17" s="298" t="n">
        <v>155.634691736687</v>
      </c>
      <c r="K17" s="298" t="n">
        <v>145.46721136151</v>
      </c>
      <c r="L17" s="298" t="n">
        <v>152.434053735909</v>
      </c>
      <c r="M17" s="298" t="n">
        <v>145.457092691117</v>
      </c>
      <c r="N17" s="298" t="n">
        <v>133.685012254471</v>
      </c>
      <c r="O17" s="298" t="n">
        <v>138.580999679144</v>
      </c>
      <c r="P17" s="298" t="n">
        <v>132.018261533134</v>
      </c>
      <c r="Q17" s="75" t="n">
        <v>13</v>
      </c>
    </row>
    <row r="18" s="105" customFormat="true" ht="15" hidden="false" customHeight="true" outlineLevel="0" collapsed="false">
      <c r="A18" s="71" t="n">
        <v>14</v>
      </c>
      <c r="B18" s="304" t="s">
        <v>413</v>
      </c>
      <c r="C18" s="298" t="n">
        <v>293.308514119557</v>
      </c>
      <c r="D18" s="298" t="n">
        <v>470.28879104014</v>
      </c>
      <c r="E18" s="298" t="n">
        <v>444.419987498685</v>
      </c>
      <c r="F18" s="298" t="n">
        <v>443.275818289369</v>
      </c>
      <c r="G18" s="298" t="n">
        <v>427.130753297838</v>
      </c>
      <c r="H18" s="298" t="n">
        <v>467.682507458251</v>
      </c>
      <c r="I18" s="298" t="n">
        <v>445.181174515294</v>
      </c>
      <c r="J18" s="298" t="n">
        <v>408.113791761062</v>
      </c>
      <c r="K18" s="298" t="n">
        <v>397.940880548982</v>
      </c>
      <c r="L18" s="298" t="n">
        <v>387.074488973243</v>
      </c>
      <c r="M18" s="298" t="n">
        <v>366.83745486903</v>
      </c>
      <c r="N18" s="298" t="n">
        <v>361.397401849101</v>
      </c>
      <c r="O18" s="298" t="n">
        <v>390.156493037216</v>
      </c>
      <c r="P18" s="298" t="n">
        <v>368.98039249981</v>
      </c>
      <c r="Q18" s="75" t="n">
        <v>14</v>
      </c>
    </row>
    <row r="19" s="105" customFormat="true" ht="15" hidden="false" customHeight="true" outlineLevel="0" collapsed="false">
      <c r="A19" s="71" t="n">
        <v>15</v>
      </c>
      <c r="B19" s="304" t="s">
        <v>414</v>
      </c>
      <c r="C19" s="298" t="n">
        <v>69.0392868077852</v>
      </c>
      <c r="D19" s="298" t="n">
        <v>75.0662784367055</v>
      </c>
      <c r="E19" s="298" t="n">
        <v>82.6652786473851</v>
      </c>
      <c r="F19" s="298" t="n">
        <v>81.0459768292491</v>
      </c>
      <c r="G19" s="298" t="n">
        <v>81.0974289480491</v>
      </c>
      <c r="H19" s="298" t="n">
        <v>83.9239172839138</v>
      </c>
      <c r="I19" s="298" t="n">
        <v>79.3501875358972</v>
      </c>
      <c r="J19" s="298" t="n">
        <v>75.1333633855653</v>
      </c>
      <c r="K19" s="298" t="n">
        <v>70.876241651519</v>
      </c>
      <c r="L19" s="298" t="n">
        <v>70.3745899181758</v>
      </c>
      <c r="M19" s="298" t="n">
        <v>70.8855483458589</v>
      </c>
      <c r="N19" s="298" t="n">
        <v>68.2363821759376</v>
      </c>
      <c r="O19" s="298" t="n">
        <v>72.5012089745851</v>
      </c>
      <c r="P19" s="298" t="n">
        <v>75.6968151861791</v>
      </c>
      <c r="Q19" s="75" t="n">
        <v>15</v>
      </c>
    </row>
    <row r="20" s="105" customFormat="true" ht="15" hidden="false" customHeight="true" outlineLevel="0" collapsed="false">
      <c r="A20" s="71" t="n">
        <v>16</v>
      </c>
      <c r="B20" s="305" t="s">
        <v>415</v>
      </c>
      <c r="C20" s="298" t="n">
        <v>54.52635455</v>
      </c>
      <c r="D20" s="298" t="n">
        <v>49.60007105</v>
      </c>
      <c r="E20" s="298" t="n">
        <v>50.7175622</v>
      </c>
      <c r="F20" s="298" t="n">
        <v>52.60811835</v>
      </c>
      <c r="G20" s="298" t="n">
        <v>52.1315998</v>
      </c>
      <c r="H20" s="298" t="n">
        <v>54.4587458</v>
      </c>
      <c r="I20" s="298" t="n">
        <v>52.0303377</v>
      </c>
      <c r="J20" s="298" t="n">
        <v>51.58491825</v>
      </c>
      <c r="K20" s="298" t="n">
        <v>52.7582725</v>
      </c>
      <c r="L20" s="298" t="n">
        <v>52.54435525</v>
      </c>
      <c r="M20" s="298" t="n">
        <v>55.7899878</v>
      </c>
      <c r="N20" s="298" t="n">
        <v>56.91291285</v>
      </c>
      <c r="O20" s="298" t="n">
        <v>58.11900675</v>
      </c>
      <c r="P20" s="298" t="n">
        <v>56.2590805</v>
      </c>
      <c r="Q20" s="75" t="n">
        <v>16</v>
      </c>
    </row>
    <row r="21" s="105" customFormat="true" ht="15" hidden="false" customHeight="true" outlineLevel="0" collapsed="false">
      <c r="A21" s="71" t="n">
        <v>17</v>
      </c>
      <c r="B21" s="306" t="s">
        <v>416</v>
      </c>
      <c r="C21" s="298" t="n">
        <v>7.469</v>
      </c>
      <c r="D21" s="298" t="n">
        <v>9.113</v>
      </c>
      <c r="E21" s="298" t="n">
        <v>9.455</v>
      </c>
      <c r="F21" s="298" t="n">
        <v>8.953</v>
      </c>
      <c r="G21" s="298" t="n">
        <v>8.795</v>
      </c>
      <c r="H21" s="298" t="n">
        <v>8.907</v>
      </c>
      <c r="I21" s="298" t="n">
        <v>8.082</v>
      </c>
      <c r="J21" s="298" t="n">
        <v>7.835</v>
      </c>
      <c r="K21" s="298" t="n">
        <v>7.839</v>
      </c>
      <c r="L21" s="298" t="n">
        <v>7.953</v>
      </c>
      <c r="M21" s="298" t="n">
        <v>8.162</v>
      </c>
      <c r="N21" s="298" t="n">
        <v>7.681</v>
      </c>
      <c r="O21" s="298" t="n">
        <v>7.703</v>
      </c>
      <c r="P21" s="298" t="n">
        <v>8.382</v>
      </c>
      <c r="Q21" s="75" t="n">
        <v>17</v>
      </c>
    </row>
    <row r="22" s="105" customFormat="true" ht="15" hidden="false" customHeight="true" outlineLevel="0" collapsed="false">
      <c r="A22" s="71" t="n">
        <v>18</v>
      </c>
      <c r="B22" s="306" t="s">
        <v>417</v>
      </c>
      <c r="C22" s="298" t="n">
        <v>4.431876</v>
      </c>
      <c r="D22" s="298" t="n">
        <v>1.169912</v>
      </c>
      <c r="E22" s="298" t="n">
        <v>1.166397</v>
      </c>
      <c r="F22" s="298" t="n">
        <v>1.242571</v>
      </c>
      <c r="G22" s="298" t="n">
        <v>1.255538</v>
      </c>
      <c r="H22" s="298" t="n">
        <v>1.294073</v>
      </c>
      <c r="I22" s="298" t="n">
        <v>1.248613</v>
      </c>
      <c r="J22" s="298" t="n">
        <v>1.129541</v>
      </c>
      <c r="K22" s="298" t="n">
        <v>1.229637</v>
      </c>
      <c r="L22" s="298" t="n">
        <v>1.1573</v>
      </c>
      <c r="M22" s="298" t="n">
        <v>1.086453</v>
      </c>
      <c r="N22" s="298" t="n">
        <v>1.178925</v>
      </c>
      <c r="O22" s="298" t="n">
        <v>1.252335</v>
      </c>
      <c r="P22" s="298" t="n">
        <v>1.235949</v>
      </c>
      <c r="Q22" s="75" t="n">
        <v>18</v>
      </c>
    </row>
    <row r="23" s="105" customFormat="true" ht="15" hidden="false" customHeight="true" outlineLevel="0" collapsed="false">
      <c r="A23" s="71" t="n">
        <v>19</v>
      </c>
      <c r="B23" s="306" t="s">
        <v>418</v>
      </c>
      <c r="C23" s="298" t="n">
        <v>21.853941</v>
      </c>
      <c r="D23" s="298" t="n">
        <v>20.166896</v>
      </c>
      <c r="E23" s="298" t="n">
        <v>21.954245</v>
      </c>
      <c r="F23" s="298" t="n">
        <v>23.29071</v>
      </c>
      <c r="G23" s="298" t="n">
        <v>22.608968</v>
      </c>
      <c r="H23" s="298" t="n">
        <v>24.1133</v>
      </c>
      <c r="I23" s="298" t="n">
        <v>21.603052</v>
      </c>
      <c r="J23" s="298" t="n">
        <v>21.799941</v>
      </c>
      <c r="K23" s="298" t="n">
        <v>23.160522</v>
      </c>
      <c r="L23" s="298" t="n">
        <v>23.277712</v>
      </c>
      <c r="M23" s="298" t="n">
        <v>26.112097</v>
      </c>
      <c r="N23" s="298" t="n">
        <v>26.705661</v>
      </c>
      <c r="O23" s="298" t="n">
        <v>27.383559</v>
      </c>
      <c r="P23" s="298" t="n">
        <v>23.697258</v>
      </c>
      <c r="Q23" s="75" t="n">
        <v>19</v>
      </c>
    </row>
    <row r="24" s="105" customFormat="true" ht="15" hidden="false" customHeight="true" outlineLevel="0" collapsed="false">
      <c r="A24" s="71" t="n">
        <v>20</v>
      </c>
      <c r="B24" s="306" t="s">
        <v>419</v>
      </c>
      <c r="C24" s="298" t="n">
        <v>20.77153755</v>
      </c>
      <c r="D24" s="298" t="n">
        <v>19.15026305</v>
      </c>
      <c r="E24" s="298" t="n">
        <v>18.1419202</v>
      </c>
      <c r="F24" s="298" t="n">
        <v>19.12183735</v>
      </c>
      <c r="G24" s="298" t="n">
        <v>19.4720938</v>
      </c>
      <c r="H24" s="298" t="n">
        <v>20.1443728</v>
      </c>
      <c r="I24" s="298" t="n">
        <v>21.0966727</v>
      </c>
      <c r="J24" s="298" t="n">
        <v>20.82043625</v>
      </c>
      <c r="K24" s="298" t="n">
        <v>20.5291135</v>
      </c>
      <c r="L24" s="298" t="n">
        <v>20.15634325</v>
      </c>
      <c r="M24" s="298" t="n">
        <v>20.4294378</v>
      </c>
      <c r="N24" s="298" t="n">
        <v>21.34732685</v>
      </c>
      <c r="O24" s="298" t="n">
        <v>21.78011275</v>
      </c>
      <c r="P24" s="298" t="n">
        <v>22.9438735</v>
      </c>
      <c r="Q24" s="75" t="n">
        <v>20</v>
      </c>
    </row>
    <row r="25" s="105" customFormat="true" ht="15" hidden="false" customHeight="true" outlineLevel="0" collapsed="false">
      <c r="A25" s="71" t="n">
        <v>21</v>
      </c>
      <c r="B25" s="299" t="s">
        <v>420</v>
      </c>
      <c r="C25" s="298" t="n">
        <v>211.123800994578</v>
      </c>
      <c r="D25" s="298" t="n">
        <v>220.209150887032</v>
      </c>
      <c r="E25" s="298" t="n">
        <v>234.841418852413</v>
      </c>
      <c r="F25" s="298" t="n">
        <v>236.988213506632</v>
      </c>
      <c r="G25" s="298" t="n">
        <v>237.646867096527</v>
      </c>
      <c r="H25" s="298" t="n">
        <v>235.742808474452</v>
      </c>
      <c r="I25" s="298" t="n">
        <v>245.266758585786</v>
      </c>
      <c r="J25" s="298" t="n">
        <v>236.542062898311</v>
      </c>
      <c r="K25" s="298" t="n">
        <v>229.660907009007</v>
      </c>
      <c r="L25" s="298" t="n">
        <v>206.031793475226</v>
      </c>
      <c r="M25" s="298" t="n">
        <v>252.915161049954</v>
      </c>
      <c r="N25" s="298" t="n">
        <v>246.134628382901</v>
      </c>
      <c r="O25" s="298" t="n">
        <v>231.538882510845</v>
      </c>
      <c r="P25" s="298" t="n">
        <v>258.431475899738</v>
      </c>
      <c r="Q25" s="75" t="n">
        <v>21</v>
      </c>
    </row>
    <row r="26" s="105" customFormat="true" ht="15" hidden="false" customHeight="true" outlineLevel="0" collapsed="false">
      <c r="A26" s="71" t="n">
        <v>22</v>
      </c>
      <c r="B26" s="300" t="s">
        <v>421</v>
      </c>
      <c r="C26" s="298" t="n">
        <v>194.13842103308</v>
      </c>
      <c r="D26" s="298" t="n">
        <v>203.174105310692</v>
      </c>
      <c r="E26" s="298" t="n">
        <v>216.546975641257</v>
      </c>
      <c r="F26" s="298" t="n">
        <v>218.537842729446</v>
      </c>
      <c r="G26" s="298" t="n">
        <v>218.335095381784</v>
      </c>
      <c r="H26" s="298" t="n">
        <v>216.987452839221</v>
      </c>
      <c r="I26" s="298" t="n">
        <v>220.640495580705</v>
      </c>
      <c r="J26" s="298" t="n">
        <v>217.836015862481</v>
      </c>
      <c r="K26" s="298" t="n">
        <v>209.705301318848</v>
      </c>
      <c r="L26" s="298" t="n">
        <v>182.087993059081</v>
      </c>
      <c r="M26" s="298" t="n">
        <v>227.466101987778</v>
      </c>
      <c r="N26" s="298" t="n">
        <v>219.401622405973</v>
      </c>
      <c r="O26" s="298" t="n">
        <v>201.598786952482</v>
      </c>
      <c r="P26" s="298" t="n">
        <v>222.485533591866</v>
      </c>
      <c r="Q26" s="75" t="n">
        <v>22</v>
      </c>
    </row>
    <row r="27" s="105" customFormat="true" ht="15" hidden="false" customHeight="true" outlineLevel="0" collapsed="false">
      <c r="A27" s="71" t="n">
        <v>23</v>
      </c>
      <c r="B27" s="302" t="s">
        <v>422</v>
      </c>
      <c r="C27" s="298" t="n">
        <v>36.570466</v>
      </c>
      <c r="D27" s="298" t="n">
        <v>40.166497</v>
      </c>
      <c r="E27" s="298" t="n">
        <v>42.514751</v>
      </c>
      <c r="F27" s="298" t="n">
        <v>45.977714</v>
      </c>
      <c r="G27" s="298" t="n">
        <v>45.257805</v>
      </c>
      <c r="H27" s="298" t="n">
        <v>45.158004</v>
      </c>
      <c r="I27" s="298" t="n">
        <v>45.741874</v>
      </c>
      <c r="J27" s="298" t="n">
        <v>50.349767</v>
      </c>
      <c r="K27" s="298" t="n">
        <v>43.869208</v>
      </c>
      <c r="L27" s="298" t="n">
        <v>39.878626</v>
      </c>
      <c r="M27" s="298" t="n">
        <v>51.62531</v>
      </c>
      <c r="N27" s="298" t="n">
        <v>46.3860684052</v>
      </c>
      <c r="O27" s="298" t="n">
        <v>43.8115959835318</v>
      </c>
      <c r="P27" s="298" t="n">
        <v>40.852783</v>
      </c>
      <c r="Q27" s="75" t="n">
        <v>23</v>
      </c>
    </row>
    <row r="28" s="105" customFormat="true" ht="15" hidden="false" customHeight="true" outlineLevel="0" collapsed="false">
      <c r="A28" s="71" t="n">
        <v>24</v>
      </c>
      <c r="B28" s="302" t="s">
        <v>423</v>
      </c>
      <c r="C28" s="298" t="n">
        <v>36.215348</v>
      </c>
      <c r="D28" s="298" t="n">
        <v>38.115466</v>
      </c>
      <c r="E28" s="298" t="n">
        <v>41.144005</v>
      </c>
      <c r="F28" s="298" t="n">
        <v>39.088333</v>
      </c>
      <c r="G28" s="298" t="n">
        <v>39.455677</v>
      </c>
      <c r="H28" s="298" t="n">
        <v>40.176836</v>
      </c>
      <c r="I28" s="298" t="n">
        <v>42.022134</v>
      </c>
      <c r="J28" s="298" t="n">
        <v>36.993196</v>
      </c>
      <c r="K28" s="298" t="n">
        <v>38.629392</v>
      </c>
      <c r="L28" s="298" t="n">
        <v>34.118492</v>
      </c>
      <c r="M28" s="298" t="n">
        <v>40.72476602</v>
      </c>
      <c r="N28" s="298" t="n">
        <v>37.35975176333</v>
      </c>
      <c r="O28" s="298" t="n">
        <v>31.10913292077</v>
      </c>
      <c r="P28" s="298" t="n">
        <v>36.782869</v>
      </c>
      <c r="Q28" s="75" t="n">
        <v>24</v>
      </c>
    </row>
    <row r="29" s="105" customFormat="true" ht="15" hidden="false" customHeight="true" outlineLevel="0" collapsed="false">
      <c r="A29" s="71" t="n">
        <v>25</v>
      </c>
      <c r="B29" s="302" t="s">
        <v>424</v>
      </c>
      <c r="C29" s="298" t="n">
        <v>3.242663</v>
      </c>
      <c r="D29" s="298" t="n">
        <v>3.255372</v>
      </c>
      <c r="E29" s="298" t="n">
        <v>2.120878</v>
      </c>
      <c r="F29" s="298" t="n">
        <v>2.99406</v>
      </c>
      <c r="G29" s="298" t="n">
        <v>3.514073</v>
      </c>
      <c r="H29" s="298" t="n">
        <v>4.407894</v>
      </c>
      <c r="I29" s="298" t="n">
        <v>3.689837</v>
      </c>
      <c r="J29" s="298" t="n">
        <v>4.257071</v>
      </c>
      <c r="K29" s="298" t="n">
        <v>3.944118</v>
      </c>
      <c r="L29" s="298" t="n">
        <v>3.744318</v>
      </c>
      <c r="M29" s="298" t="n">
        <v>5.389545</v>
      </c>
      <c r="N29" s="298" t="n">
        <v>5.16414171066</v>
      </c>
      <c r="O29" s="298" t="n">
        <v>5.43543517200597</v>
      </c>
      <c r="P29" s="298" t="n">
        <v>5.411259</v>
      </c>
      <c r="Q29" s="75" t="n">
        <v>25</v>
      </c>
    </row>
    <row r="30" s="105" customFormat="true" ht="15" hidden="false" customHeight="true" outlineLevel="0" collapsed="false">
      <c r="A30" s="71" t="n">
        <v>26</v>
      </c>
      <c r="B30" s="302" t="s">
        <v>425</v>
      </c>
      <c r="C30" s="298" t="n">
        <v>7.0482383128</v>
      </c>
      <c r="D30" s="298" t="n">
        <v>6.187159003</v>
      </c>
      <c r="E30" s="298" t="n">
        <v>7.2439142986</v>
      </c>
      <c r="F30" s="298" t="n">
        <v>6.1188395756</v>
      </c>
      <c r="G30" s="298" t="n">
        <v>7.4888544657</v>
      </c>
      <c r="H30" s="298" t="n">
        <v>8.0219118602</v>
      </c>
      <c r="I30" s="298" t="n">
        <v>9.0237076856</v>
      </c>
      <c r="J30" s="298" t="n">
        <v>7.1421567436</v>
      </c>
      <c r="K30" s="298" t="n">
        <v>6.9678647664</v>
      </c>
      <c r="L30" s="298" t="n">
        <v>6.9693479402</v>
      </c>
      <c r="M30" s="298" t="n">
        <v>8.208945268477</v>
      </c>
      <c r="N30" s="298" t="n">
        <v>7.48690484326045</v>
      </c>
      <c r="O30" s="298" t="n">
        <v>7.84047248730374</v>
      </c>
      <c r="P30" s="298" t="n">
        <v>8.7484451583</v>
      </c>
      <c r="Q30" s="75" t="n">
        <v>26</v>
      </c>
    </row>
    <row r="31" s="105" customFormat="true" ht="15" hidden="false" customHeight="true" outlineLevel="0" collapsed="false">
      <c r="A31" s="71" t="n">
        <v>27</v>
      </c>
      <c r="B31" s="302" t="s">
        <v>426</v>
      </c>
      <c r="C31" s="298" t="n">
        <v>16.785</v>
      </c>
      <c r="D31" s="298" t="n">
        <v>18.695</v>
      </c>
      <c r="E31" s="298" t="n">
        <v>19.425</v>
      </c>
      <c r="F31" s="298" t="n">
        <v>20.725</v>
      </c>
      <c r="G31" s="298" t="n">
        <v>20.525</v>
      </c>
      <c r="H31" s="298" t="n">
        <v>20.18</v>
      </c>
      <c r="I31" s="298" t="n">
        <v>20.44</v>
      </c>
      <c r="J31" s="298" t="n">
        <v>22.675</v>
      </c>
      <c r="K31" s="298" t="n">
        <v>19.235</v>
      </c>
      <c r="L31" s="298" t="n">
        <v>17.215</v>
      </c>
      <c r="M31" s="298" t="n">
        <v>22.635</v>
      </c>
      <c r="N31" s="298" t="n">
        <v>20.06</v>
      </c>
      <c r="O31" s="298" t="n">
        <v>18.47</v>
      </c>
      <c r="P31" s="298" t="n">
        <v>16.925</v>
      </c>
      <c r="Q31" s="75" t="n">
        <v>27</v>
      </c>
    </row>
    <row r="32" s="105" customFormat="true" ht="15" hidden="false" customHeight="true" outlineLevel="0" collapsed="false">
      <c r="A32" s="71" t="n">
        <v>28</v>
      </c>
      <c r="B32" s="302" t="s">
        <v>427</v>
      </c>
      <c r="C32" s="298" t="n">
        <v>9.62027972027972</v>
      </c>
      <c r="D32" s="298" t="n">
        <v>9.90769230769231</v>
      </c>
      <c r="E32" s="298" t="n">
        <v>9.84265734265734</v>
      </c>
      <c r="F32" s="298" t="n">
        <v>9.55384615384615</v>
      </c>
      <c r="G32" s="298" t="n">
        <v>8.81608391608392</v>
      </c>
      <c r="H32" s="298" t="n">
        <v>8.77902097902098</v>
      </c>
      <c r="I32" s="298" t="n">
        <v>8.7951048951049</v>
      </c>
      <c r="J32" s="298" t="n">
        <v>7.91888111888112</v>
      </c>
      <c r="K32" s="298" t="n">
        <v>7.75244755244755</v>
      </c>
      <c r="L32" s="298" t="n">
        <v>6.81888111888112</v>
      </c>
      <c r="M32" s="298" t="n">
        <v>6.7993006993007</v>
      </c>
      <c r="N32" s="298" t="n">
        <v>6.37762237762238</v>
      </c>
      <c r="O32" s="298" t="n">
        <v>5.53356643356643</v>
      </c>
      <c r="P32" s="298" t="n">
        <v>5.53356643356643</v>
      </c>
      <c r="Q32" s="75" t="n">
        <v>28</v>
      </c>
    </row>
    <row r="33" s="105" customFormat="true" ht="15" hidden="false" customHeight="true" outlineLevel="0" collapsed="false">
      <c r="A33" s="71" t="n">
        <v>29</v>
      </c>
      <c r="B33" s="302" t="s">
        <v>428</v>
      </c>
      <c r="C33" s="298" t="n">
        <v>84.656426</v>
      </c>
      <c r="D33" s="298" t="n">
        <v>86.846919</v>
      </c>
      <c r="E33" s="298" t="n">
        <v>94.25577</v>
      </c>
      <c r="F33" s="298" t="n">
        <v>94.08005</v>
      </c>
      <c r="G33" s="298" t="n">
        <v>93.277602</v>
      </c>
      <c r="H33" s="298" t="n">
        <v>90.263786</v>
      </c>
      <c r="I33" s="298" t="n">
        <v>90.927838</v>
      </c>
      <c r="J33" s="298" t="n">
        <v>88.499944</v>
      </c>
      <c r="K33" s="298" t="n">
        <v>89.307271</v>
      </c>
      <c r="L33" s="298" t="n">
        <v>73.343328</v>
      </c>
      <c r="M33" s="298" t="n">
        <v>92.083235</v>
      </c>
      <c r="N33" s="298" t="n">
        <v>96.5671333059</v>
      </c>
      <c r="O33" s="298" t="n">
        <v>89.398583955304</v>
      </c>
      <c r="P33" s="298" t="n">
        <v>108.231611</v>
      </c>
      <c r="Q33" s="75" t="n">
        <v>29</v>
      </c>
    </row>
    <row r="34" s="105" customFormat="true" ht="15" hidden="false" customHeight="true" outlineLevel="0" collapsed="false">
      <c r="A34" s="71" t="n">
        <v>30</v>
      </c>
      <c r="B34" s="300" t="s">
        <v>429</v>
      </c>
      <c r="C34" s="298" t="n">
        <v>16.801833548998</v>
      </c>
      <c r="D34" s="298" t="n">
        <v>16.8770703168393</v>
      </c>
      <c r="E34" s="298" t="n">
        <v>18.1383467551557</v>
      </c>
      <c r="F34" s="298" t="n">
        <v>18.3063142116862</v>
      </c>
      <c r="G34" s="298" t="n">
        <v>19.1805097252435</v>
      </c>
      <c r="H34" s="298" t="n">
        <v>18.603703601731</v>
      </c>
      <c r="I34" s="298" t="n">
        <v>24.503088408081</v>
      </c>
      <c r="J34" s="298" t="n">
        <v>18.5749123213301</v>
      </c>
      <c r="K34" s="298" t="n">
        <v>19.8331907721596</v>
      </c>
      <c r="L34" s="298" t="n">
        <v>23.7937658576447</v>
      </c>
      <c r="M34" s="298" t="n">
        <v>25.2857280501761</v>
      </c>
      <c r="N34" s="298" t="n">
        <v>26.5717231454283</v>
      </c>
      <c r="O34" s="298" t="n">
        <v>29.7997562298628</v>
      </c>
      <c r="P34" s="298" t="n">
        <v>35.8134531993715</v>
      </c>
      <c r="Q34" s="75" t="n">
        <v>30</v>
      </c>
    </row>
    <row r="35" s="105" customFormat="true" ht="15" hidden="false" customHeight="true" outlineLevel="0" collapsed="false">
      <c r="A35" s="71" t="n">
        <v>31</v>
      </c>
      <c r="B35" s="300" t="s">
        <v>430</v>
      </c>
      <c r="C35" s="298" t="n">
        <v>0.1835464125</v>
      </c>
      <c r="D35" s="298" t="n">
        <v>0.1579752595</v>
      </c>
      <c r="E35" s="298" t="n">
        <v>0.156096456</v>
      </c>
      <c r="F35" s="298" t="n">
        <v>0.1440565655</v>
      </c>
      <c r="G35" s="298" t="n">
        <v>0.1312619895</v>
      </c>
      <c r="H35" s="298" t="n">
        <v>0.1516520335</v>
      </c>
      <c r="I35" s="298" t="n">
        <v>0.123174597</v>
      </c>
      <c r="J35" s="298" t="n">
        <v>0.1311347145</v>
      </c>
      <c r="K35" s="298" t="n">
        <v>0.122414918</v>
      </c>
      <c r="L35" s="298" t="n">
        <v>0.1500345585</v>
      </c>
      <c r="M35" s="298" t="n">
        <v>0.163331012</v>
      </c>
      <c r="N35" s="298" t="n">
        <v>0.1612828315</v>
      </c>
      <c r="O35" s="298" t="n">
        <v>0.1403393285</v>
      </c>
      <c r="P35" s="298" t="n">
        <v>0.1324891085</v>
      </c>
      <c r="Q35" s="75" t="n">
        <v>31</v>
      </c>
    </row>
    <row r="36" s="105" customFormat="true" ht="15" hidden="false" customHeight="true" outlineLevel="0" collapsed="false">
      <c r="A36" s="71" t="n">
        <v>32</v>
      </c>
      <c r="B36" s="302" t="s">
        <v>431</v>
      </c>
      <c r="C36" s="298" t="n">
        <v>0.1435</v>
      </c>
      <c r="D36" s="298" t="n">
        <v>0.120663</v>
      </c>
      <c r="E36" s="298" t="n">
        <v>0.113992</v>
      </c>
      <c r="F36" s="298" t="n">
        <v>0.105908</v>
      </c>
      <c r="G36" s="298" t="n">
        <v>0.094272</v>
      </c>
      <c r="H36" s="298" t="n">
        <v>0.105568</v>
      </c>
      <c r="I36" s="298" t="n">
        <v>0.080307</v>
      </c>
      <c r="J36" s="298" t="n">
        <v>0.078536</v>
      </c>
      <c r="K36" s="298" t="n">
        <v>0.0698766</v>
      </c>
      <c r="L36" s="298" t="n">
        <v>0.1000782</v>
      </c>
      <c r="M36" s="298" t="n">
        <v>0.1128327</v>
      </c>
      <c r="N36" s="298" t="n">
        <v>0.1105033</v>
      </c>
      <c r="O36" s="298" t="n">
        <v>0.100870587</v>
      </c>
      <c r="P36" s="298" t="n">
        <v>0.082134795</v>
      </c>
      <c r="Q36" s="75" t="n">
        <v>32</v>
      </c>
    </row>
    <row r="37" s="105" customFormat="true" ht="15" hidden="false" customHeight="true" outlineLevel="0" collapsed="false">
      <c r="A37" s="71" t="n">
        <v>33</v>
      </c>
      <c r="B37" s="302" t="s">
        <v>432</v>
      </c>
      <c r="C37" s="298" t="n">
        <v>0.0400464125</v>
      </c>
      <c r="D37" s="298" t="n">
        <v>0.0373122595</v>
      </c>
      <c r="E37" s="298" t="n">
        <v>0.042104456</v>
      </c>
      <c r="F37" s="298" t="n">
        <v>0.0381485655</v>
      </c>
      <c r="G37" s="298" t="n">
        <v>0.0369899895</v>
      </c>
      <c r="H37" s="298" t="n">
        <v>0.0460840335</v>
      </c>
      <c r="I37" s="298" t="n">
        <v>0.042867597</v>
      </c>
      <c r="J37" s="298" t="n">
        <v>0.0525987145</v>
      </c>
      <c r="K37" s="298" t="n">
        <v>0.052538318</v>
      </c>
      <c r="L37" s="298" t="n">
        <v>0.0499563585</v>
      </c>
      <c r="M37" s="298" t="n">
        <v>0.050498312</v>
      </c>
      <c r="N37" s="298" t="n">
        <v>0.0507795315</v>
      </c>
      <c r="O37" s="298" t="n">
        <v>0.0394687415</v>
      </c>
      <c r="P37" s="298" t="n">
        <v>0.0503543135</v>
      </c>
      <c r="Q37" s="75" t="n">
        <v>33</v>
      </c>
    </row>
    <row r="38" s="105" customFormat="true" ht="15" hidden="false" customHeight="true" outlineLevel="0" collapsed="false">
      <c r="A38" s="71" t="n">
        <v>34</v>
      </c>
      <c r="B38" s="307" t="s">
        <v>433</v>
      </c>
      <c r="C38" s="298" t="n">
        <v>1156.63594104734</v>
      </c>
      <c r="D38" s="298" t="n">
        <v>1165.6229873127</v>
      </c>
      <c r="E38" s="298" t="n">
        <v>1215.37462964525</v>
      </c>
      <c r="F38" s="298" t="n">
        <v>1166.75989831411</v>
      </c>
      <c r="G38" s="298" t="n">
        <v>1159.98102908461</v>
      </c>
      <c r="H38" s="298" t="n">
        <v>1134.00080411857</v>
      </c>
      <c r="I38" s="298" t="n">
        <v>1129.69971053847</v>
      </c>
      <c r="J38" s="298" t="n">
        <v>1166.43333356088</v>
      </c>
      <c r="K38" s="298" t="n">
        <v>1150.42081324891</v>
      </c>
      <c r="L38" s="298" t="n">
        <v>1150.69315821687</v>
      </c>
      <c r="M38" s="298" t="n">
        <v>1143.09691925565</v>
      </c>
      <c r="N38" s="298" t="n">
        <v>1118.77675698423</v>
      </c>
      <c r="O38" s="298" t="n">
        <v>1129.13307378439</v>
      </c>
      <c r="P38" s="298" t="n">
        <v>1086.21834524802</v>
      </c>
      <c r="Q38" s="75" t="n">
        <v>34</v>
      </c>
    </row>
    <row r="39" s="105" customFormat="true" ht="15" hidden="false" customHeight="true" outlineLevel="0" collapsed="false">
      <c r="A39" s="71" t="n">
        <v>35</v>
      </c>
      <c r="B39" s="300" t="s">
        <v>434</v>
      </c>
      <c r="C39" s="298" t="n">
        <v>1069.21016045975</v>
      </c>
      <c r="D39" s="298" t="n">
        <v>1078.98668261417</v>
      </c>
      <c r="E39" s="298" t="n">
        <v>1128.75759698577</v>
      </c>
      <c r="F39" s="298" t="n">
        <v>1081.46415386751</v>
      </c>
      <c r="G39" s="298" t="n">
        <v>1074.47421987211</v>
      </c>
      <c r="H39" s="298" t="n">
        <v>1048.92951552499</v>
      </c>
      <c r="I39" s="298" t="n">
        <v>1046.01480747503</v>
      </c>
      <c r="J39" s="298" t="n">
        <v>1082.42967320189</v>
      </c>
      <c r="K39" s="298" t="n">
        <v>1068.00565609658</v>
      </c>
      <c r="L39" s="298" t="n">
        <v>1069.23409122791</v>
      </c>
      <c r="M39" s="298" t="n">
        <v>1063.45780802904</v>
      </c>
      <c r="N39" s="298" t="n">
        <v>1038.93910256267</v>
      </c>
      <c r="O39" s="298" t="n">
        <v>1050.44604605021</v>
      </c>
      <c r="P39" s="298" t="n">
        <v>1007.33417499883</v>
      </c>
      <c r="Q39" s="75" t="n">
        <v>35</v>
      </c>
    </row>
    <row r="40" s="105" customFormat="true" ht="15" hidden="false" customHeight="true" outlineLevel="0" collapsed="false">
      <c r="A40" s="71" t="n">
        <v>36</v>
      </c>
      <c r="B40" s="300" t="s">
        <v>435</v>
      </c>
      <c r="C40" s="298" t="n">
        <v>86.1278644535514</v>
      </c>
      <c r="D40" s="298" t="n">
        <v>85.4051647656778</v>
      </c>
      <c r="E40" s="298" t="n">
        <v>85.4363938541306</v>
      </c>
      <c r="F40" s="298" t="n">
        <v>84.1646716408665</v>
      </c>
      <c r="G40" s="298" t="n">
        <v>84.4308304370805</v>
      </c>
      <c r="H40" s="298" t="n">
        <v>84.0153152201433</v>
      </c>
      <c r="I40" s="298" t="n">
        <v>82.6932266260772</v>
      </c>
      <c r="J40" s="298" t="n">
        <v>83.0547977906348</v>
      </c>
      <c r="K40" s="298" t="n">
        <v>81.5203677297613</v>
      </c>
      <c r="L40" s="298" t="n">
        <v>80.6094052500983</v>
      </c>
      <c r="M40" s="298" t="n">
        <v>78.83065767003</v>
      </c>
      <c r="N40" s="298" t="n">
        <v>79.0780995041265</v>
      </c>
      <c r="O40" s="298" t="n">
        <v>77.9505410949794</v>
      </c>
      <c r="P40" s="298" t="n">
        <v>78.1889074185361</v>
      </c>
      <c r="Q40" s="75" t="n">
        <v>36</v>
      </c>
    </row>
    <row r="41" s="105" customFormat="true" ht="15" hidden="false" customHeight="true" outlineLevel="0" collapsed="false">
      <c r="A41" s="71" t="n">
        <v>37</v>
      </c>
      <c r="B41" s="300" t="s">
        <v>436</v>
      </c>
      <c r="C41" s="298" t="n">
        <v>1.29791613403858</v>
      </c>
      <c r="D41" s="298" t="n">
        <v>1.23113993285296</v>
      </c>
      <c r="E41" s="298" t="n">
        <v>1.1806388053558</v>
      </c>
      <c r="F41" s="298" t="n">
        <v>1.13107280573561</v>
      </c>
      <c r="G41" s="298" t="n">
        <v>1.07597877541489</v>
      </c>
      <c r="H41" s="298" t="n">
        <v>1.05597337344321</v>
      </c>
      <c r="I41" s="298" t="n">
        <v>0.991676437365994</v>
      </c>
      <c r="J41" s="298" t="n">
        <v>0.948862568350507</v>
      </c>
      <c r="K41" s="298" t="n">
        <v>0.894789422577228</v>
      </c>
      <c r="L41" s="298" t="n">
        <v>0.849661738864708</v>
      </c>
      <c r="M41" s="298" t="n">
        <v>0.808453556572408</v>
      </c>
      <c r="N41" s="298" t="n">
        <v>0.759554917427913</v>
      </c>
      <c r="O41" s="298" t="n">
        <v>0.736486639204601</v>
      </c>
      <c r="P41" s="298" t="n">
        <v>0.695262830662566</v>
      </c>
      <c r="Q41" s="75" t="n">
        <v>37</v>
      </c>
    </row>
    <row r="42" s="105" customFormat="true" ht="15" hidden="false" customHeight="true" outlineLevel="0" collapsed="false">
      <c r="A42" s="71" t="n">
        <v>38</v>
      </c>
      <c r="B42" s="300" t="s">
        <v>437</v>
      </c>
      <c r="C42" s="298" t="s">
        <v>319</v>
      </c>
      <c r="D42" s="298" t="s">
        <v>319</v>
      </c>
      <c r="E42" s="298" t="s">
        <v>319</v>
      </c>
      <c r="F42" s="298" t="s">
        <v>319</v>
      </c>
      <c r="G42" s="298" t="s">
        <v>319</v>
      </c>
      <c r="H42" s="298" t="s">
        <v>319</v>
      </c>
      <c r="I42" s="298" t="s">
        <v>319</v>
      </c>
      <c r="J42" s="298" t="s">
        <v>319</v>
      </c>
      <c r="K42" s="298" t="s">
        <v>319</v>
      </c>
      <c r="L42" s="298" t="s">
        <v>319</v>
      </c>
      <c r="M42" s="298" t="s">
        <v>319</v>
      </c>
      <c r="N42" s="298" t="s">
        <v>319</v>
      </c>
      <c r="O42" s="298" t="s">
        <v>319</v>
      </c>
      <c r="P42" s="298" t="s">
        <v>319</v>
      </c>
      <c r="Q42" s="75" t="n">
        <v>38</v>
      </c>
    </row>
    <row r="43" s="105" customFormat="true" ht="15" hidden="false" customHeight="true" outlineLevel="0" collapsed="false">
      <c r="A43" s="71" t="n">
        <v>39</v>
      </c>
      <c r="B43" s="297" t="s">
        <v>438</v>
      </c>
      <c r="C43" s="308" t="n">
        <v>463.1495011</v>
      </c>
      <c r="D43" s="308" t="n">
        <v>463.5916429</v>
      </c>
      <c r="E43" s="308" t="n">
        <v>474.9911188</v>
      </c>
      <c r="F43" s="308" t="n">
        <v>482.4280662</v>
      </c>
      <c r="G43" s="308" t="n">
        <v>504.7470212</v>
      </c>
      <c r="H43" s="308" t="n">
        <v>489.0824129</v>
      </c>
      <c r="I43" s="308" t="n">
        <v>521.179458</v>
      </c>
      <c r="J43" s="308" t="n">
        <v>507.0381623</v>
      </c>
      <c r="K43" s="308" t="n">
        <v>513.2950419</v>
      </c>
      <c r="L43" s="308" t="n">
        <v>542.3121882</v>
      </c>
      <c r="M43" s="308" t="n">
        <v>561.9294687</v>
      </c>
      <c r="N43" s="308" t="n">
        <v>562.9903168</v>
      </c>
      <c r="O43" s="308" t="n">
        <v>600.3236299</v>
      </c>
      <c r="P43" s="308" t="n">
        <v>606.7337348</v>
      </c>
      <c r="Q43" s="75" t="n">
        <v>39</v>
      </c>
    </row>
    <row r="44" s="105" customFormat="true" ht="15" hidden="false" customHeight="true" outlineLevel="0" collapsed="false">
      <c r="A44" s="71" t="n">
        <v>40</v>
      </c>
      <c r="B44" s="299" t="s">
        <v>48</v>
      </c>
      <c r="C44" s="308" t="n">
        <v>277.7396707</v>
      </c>
      <c r="D44" s="308" t="n">
        <v>275.5526258</v>
      </c>
      <c r="E44" s="308" t="n">
        <v>291.0654825</v>
      </c>
      <c r="F44" s="308" t="n">
        <v>287.7468561</v>
      </c>
      <c r="G44" s="308" t="n">
        <v>298.6220383</v>
      </c>
      <c r="H44" s="308" t="n">
        <v>290.6796646</v>
      </c>
      <c r="I44" s="308" t="n">
        <v>305.7137252</v>
      </c>
      <c r="J44" s="308" t="n">
        <v>297.0948831</v>
      </c>
      <c r="K44" s="308" t="n">
        <v>309.4754197</v>
      </c>
      <c r="L44" s="308" t="n">
        <v>319.4701844</v>
      </c>
      <c r="M44" s="308" t="n">
        <v>325.2086445</v>
      </c>
      <c r="N44" s="308" t="n">
        <v>326.5351298</v>
      </c>
      <c r="O44" s="308" t="n">
        <v>337.2311484</v>
      </c>
      <c r="P44" s="308" t="n">
        <v>336.289181</v>
      </c>
      <c r="Q44" s="75" t="n">
        <v>40</v>
      </c>
    </row>
    <row r="45" s="105" customFormat="true" ht="15" hidden="false" customHeight="true" outlineLevel="0" collapsed="false">
      <c r="A45" s="71" t="n">
        <v>41</v>
      </c>
      <c r="B45" s="300" t="s">
        <v>402</v>
      </c>
      <c r="C45" s="308" t="n">
        <v>172.9367029</v>
      </c>
      <c r="D45" s="308" t="n">
        <v>170.1492828</v>
      </c>
      <c r="E45" s="308" t="n">
        <v>190.8484654</v>
      </c>
      <c r="F45" s="308" t="n">
        <v>187.163402</v>
      </c>
      <c r="G45" s="308" t="n">
        <v>194.6105774</v>
      </c>
      <c r="H45" s="308" t="n">
        <v>192.3373042</v>
      </c>
      <c r="I45" s="308" t="n">
        <v>194.7294204</v>
      </c>
      <c r="J45" s="308" t="n">
        <v>199.2790344</v>
      </c>
      <c r="K45" s="308" t="n">
        <v>208.3717858</v>
      </c>
      <c r="L45" s="308" t="n">
        <v>224.9836211</v>
      </c>
      <c r="M45" s="308" t="n">
        <v>224.4849979</v>
      </c>
      <c r="N45" s="308" t="n">
        <v>227.8294253</v>
      </c>
      <c r="O45" s="308" t="n">
        <v>232.7067313</v>
      </c>
      <c r="P45" s="308" t="n">
        <v>224.7918418</v>
      </c>
      <c r="Q45" s="75" t="n">
        <v>41</v>
      </c>
    </row>
    <row r="46" s="105" customFormat="true" ht="15" hidden="false" customHeight="true" outlineLevel="0" collapsed="false">
      <c r="A46" s="71" t="n">
        <v>42</v>
      </c>
      <c r="B46" s="300" t="s">
        <v>408</v>
      </c>
      <c r="C46" s="298" t="n">
        <v>82.7190221</v>
      </c>
      <c r="D46" s="298" t="n">
        <v>82.7084628</v>
      </c>
      <c r="E46" s="298" t="n">
        <v>77.3010376</v>
      </c>
      <c r="F46" s="298" t="n">
        <v>78.7679717</v>
      </c>
      <c r="G46" s="298" t="n">
        <v>81.1326157</v>
      </c>
      <c r="H46" s="298" t="n">
        <v>73.6803257</v>
      </c>
      <c r="I46" s="298" t="n">
        <v>85.9608727</v>
      </c>
      <c r="J46" s="298" t="n">
        <v>73.0180517</v>
      </c>
      <c r="K46" s="298" t="n">
        <v>76.8517187</v>
      </c>
      <c r="L46" s="298" t="n">
        <v>69.2554406</v>
      </c>
      <c r="M46" s="298" t="n">
        <v>76.6676881</v>
      </c>
      <c r="N46" s="298" t="n">
        <v>72.5413342</v>
      </c>
      <c r="O46" s="298" t="n">
        <v>76.1924015</v>
      </c>
      <c r="P46" s="298" t="n">
        <v>80.0061882</v>
      </c>
      <c r="Q46" s="75" t="n">
        <v>42</v>
      </c>
    </row>
    <row r="47" s="105" customFormat="true" ht="15" hidden="false" customHeight="true" outlineLevel="0" collapsed="false">
      <c r="A47" s="71" t="n">
        <v>43</v>
      </c>
      <c r="B47" s="302" t="s">
        <v>409</v>
      </c>
      <c r="C47" s="298" t="n">
        <v>47.0296422</v>
      </c>
      <c r="D47" s="298" t="n">
        <v>47.2537994</v>
      </c>
      <c r="E47" s="298" t="n">
        <v>42.8804118</v>
      </c>
      <c r="F47" s="298" t="n">
        <v>45.6201841</v>
      </c>
      <c r="G47" s="298" t="n">
        <v>51.1821902</v>
      </c>
      <c r="H47" s="298" t="n">
        <v>43.5894502</v>
      </c>
      <c r="I47" s="298" t="n">
        <v>51.8511686</v>
      </c>
      <c r="J47" s="298" t="n">
        <v>44.5183303</v>
      </c>
      <c r="K47" s="298" t="n">
        <v>48.5548854</v>
      </c>
      <c r="L47" s="298" t="n">
        <v>43.1236676</v>
      </c>
      <c r="M47" s="298" t="n">
        <v>51.1656063</v>
      </c>
      <c r="N47" s="298" t="n">
        <v>47.0249126</v>
      </c>
      <c r="O47" s="298" t="n">
        <v>49.5992806</v>
      </c>
      <c r="P47" s="298" t="n">
        <v>52.2532956</v>
      </c>
      <c r="Q47" s="75" t="n">
        <v>43</v>
      </c>
    </row>
    <row r="48" s="105" customFormat="true" ht="15" hidden="false" customHeight="true" outlineLevel="0" collapsed="false">
      <c r="A48" s="71" t="n">
        <v>44</v>
      </c>
      <c r="B48" s="302" t="s">
        <v>410</v>
      </c>
      <c r="C48" s="298" t="n">
        <v>35.6893799</v>
      </c>
      <c r="D48" s="298" t="n">
        <v>35.4546634</v>
      </c>
      <c r="E48" s="298" t="n">
        <v>34.4206258</v>
      </c>
      <c r="F48" s="298" t="n">
        <v>33.1477876</v>
      </c>
      <c r="G48" s="298" t="n">
        <v>29.9504255</v>
      </c>
      <c r="H48" s="298" t="n">
        <v>30.0908755</v>
      </c>
      <c r="I48" s="298" t="n">
        <v>34.1097041</v>
      </c>
      <c r="J48" s="298" t="n">
        <v>28.4997214</v>
      </c>
      <c r="K48" s="298" t="n">
        <v>28.2968333</v>
      </c>
      <c r="L48" s="298" t="n">
        <v>26.131773</v>
      </c>
      <c r="M48" s="298" t="n">
        <v>25.5020818</v>
      </c>
      <c r="N48" s="298" t="n">
        <v>25.5164216</v>
      </c>
      <c r="O48" s="298" t="n">
        <v>26.5931209</v>
      </c>
      <c r="P48" s="298" t="n">
        <v>27.7528926</v>
      </c>
      <c r="Q48" s="75" t="n">
        <v>44</v>
      </c>
    </row>
    <row r="49" s="105" customFormat="true" ht="15" hidden="false" customHeight="true" outlineLevel="0" collapsed="false">
      <c r="A49" s="71" t="n">
        <v>45</v>
      </c>
      <c r="B49" s="300" t="s">
        <v>439</v>
      </c>
      <c r="C49" s="298" t="n">
        <v>22.0839457</v>
      </c>
      <c r="D49" s="298" t="n">
        <v>22.6948802</v>
      </c>
      <c r="E49" s="298" t="n">
        <v>22.9159795</v>
      </c>
      <c r="F49" s="298" t="n">
        <v>21.8154824</v>
      </c>
      <c r="G49" s="298" t="n">
        <v>22.8788452</v>
      </c>
      <c r="H49" s="298" t="n">
        <v>24.6620347</v>
      </c>
      <c r="I49" s="298" t="n">
        <v>25.0234321</v>
      </c>
      <c r="J49" s="298" t="n">
        <v>24.797797</v>
      </c>
      <c r="K49" s="298" t="n">
        <v>24.2519152</v>
      </c>
      <c r="L49" s="298" t="n">
        <v>25.2311227</v>
      </c>
      <c r="M49" s="298" t="n">
        <v>24.0559585</v>
      </c>
      <c r="N49" s="298" t="n">
        <v>26.1643703</v>
      </c>
      <c r="O49" s="298" t="n">
        <v>28.3320156</v>
      </c>
      <c r="P49" s="298" t="n">
        <v>31.491151</v>
      </c>
      <c r="Q49" s="75" t="n">
        <v>45</v>
      </c>
    </row>
    <row r="50" s="105" customFormat="true" ht="15" hidden="false" customHeight="true" outlineLevel="0" collapsed="false">
      <c r="A50" s="71" t="n">
        <v>46</v>
      </c>
      <c r="B50" s="299" t="s">
        <v>440</v>
      </c>
      <c r="C50" s="308" t="n">
        <v>105.117235210373</v>
      </c>
      <c r="D50" s="308" t="n">
        <v>105.030153436089</v>
      </c>
      <c r="E50" s="308" t="n">
        <v>103.25789193637</v>
      </c>
      <c r="F50" s="308" t="n">
        <v>108.618529611357</v>
      </c>
      <c r="G50" s="308" t="n">
        <v>112.952857526944</v>
      </c>
      <c r="H50" s="308" t="n">
        <v>104.025178330255</v>
      </c>
      <c r="I50" s="308" t="n">
        <v>112.031937361918</v>
      </c>
      <c r="J50" s="308" t="n">
        <v>108.074852370877</v>
      </c>
      <c r="K50" s="308" t="n">
        <v>102.232502790025</v>
      </c>
      <c r="L50" s="308" t="n">
        <v>108.305990041793</v>
      </c>
      <c r="M50" s="308" t="n">
        <v>114.733845385711</v>
      </c>
      <c r="N50" s="308" t="n">
        <v>113.09241441634</v>
      </c>
      <c r="O50" s="308" t="n">
        <v>121.227096768255</v>
      </c>
      <c r="P50" s="308" t="n">
        <v>118.573274889222</v>
      </c>
      <c r="Q50" s="75" t="n">
        <v>46</v>
      </c>
    </row>
    <row r="51" s="105" customFormat="true" ht="15" hidden="false" customHeight="true" outlineLevel="0" collapsed="false">
      <c r="A51" s="71" t="n">
        <v>47</v>
      </c>
      <c r="B51" s="300" t="s">
        <v>441</v>
      </c>
      <c r="C51" s="298" t="n">
        <v>48.0403523674896</v>
      </c>
      <c r="D51" s="298" t="n">
        <v>47.7984979810633</v>
      </c>
      <c r="E51" s="298" t="n">
        <v>51.0217897757891</v>
      </c>
      <c r="F51" s="298" t="n">
        <v>55.0538287986637</v>
      </c>
      <c r="G51" s="298" t="n">
        <v>56.3813026733944</v>
      </c>
      <c r="H51" s="298" t="n">
        <v>48.8574624449525</v>
      </c>
      <c r="I51" s="298" t="n">
        <v>53.3107670168898</v>
      </c>
      <c r="J51" s="298" t="n">
        <v>53.3801303857039</v>
      </c>
      <c r="K51" s="298" t="n">
        <v>48.9553398740992</v>
      </c>
      <c r="L51" s="298" t="n">
        <v>50.4104885267044</v>
      </c>
      <c r="M51" s="298" t="n">
        <v>53.1373178415797</v>
      </c>
      <c r="N51" s="298" t="n">
        <v>52.1940660010054</v>
      </c>
      <c r="O51" s="298" t="n">
        <v>54.6244001931888</v>
      </c>
      <c r="P51" s="298" t="n">
        <v>47.9540773992204</v>
      </c>
      <c r="Q51" s="75" t="n">
        <v>47</v>
      </c>
    </row>
    <row r="52" s="105" customFormat="true" ht="15" hidden="false" customHeight="true" outlineLevel="0" collapsed="false">
      <c r="A52" s="71" t="n">
        <v>48</v>
      </c>
      <c r="B52" s="300" t="s">
        <v>442</v>
      </c>
      <c r="C52" s="298" t="n">
        <v>37.4244782437663</v>
      </c>
      <c r="D52" s="298" t="n">
        <v>38.0226100101687</v>
      </c>
      <c r="E52" s="298" t="n">
        <v>33.2923252720835</v>
      </c>
      <c r="F52" s="298" t="n">
        <v>33.8953909699521</v>
      </c>
      <c r="G52" s="298" t="n">
        <v>35.8017305848517</v>
      </c>
      <c r="H52" s="298" t="n">
        <v>34.1269629529563</v>
      </c>
      <c r="I52" s="298" t="n">
        <v>35.9862587348254</v>
      </c>
      <c r="J52" s="298" t="n">
        <v>32.4164910486699</v>
      </c>
      <c r="K52" s="298" t="n">
        <v>29.8873290270164</v>
      </c>
      <c r="L52" s="298" t="n">
        <v>32.1951932691793</v>
      </c>
      <c r="M52" s="298" t="n">
        <v>34.4604500550044</v>
      </c>
      <c r="N52" s="298" t="n">
        <v>33.5570046929614</v>
      </c>
      <c r="O52" s="298" t="n">
        <v>36.2475343031258</v>
      </c>
      <c r="P52" s="298" t="n">
        <v>37.925781315424</v>
      </c>
      <c r="Q52" s="75" t="n">
        <v>48</v>
      </c>
    </row>
    <row r="53" s="105" customFormat="true" ht="15" hidden="false" customHeight="true" outlineLevel="0" collapsed="false">
      <c r="A53" s="71" t="n">
        <v>49</v>
      </c>
      <c r="B53" s="302" t="s">
        <v>443</v>
      </c>
      <c r="C53" s="298" t="n">
        <v>9.57909237047084</v>
      </c>
      <c r="D53" s="298" t="n">
        <v>9.72894556134204</v>
      </c>
      <c r="E53" s="298" t="n">
        <v>8.33859245561907</v>
      </c>
      <c r="F53" s="298" t="n">
        <v>10.4224637073653</v>
      </c>
      <c r="G53" s="298" t="n">
        <v>11.641789175568</v>
      </c>
      <c r="H53" s="298" t="n">
        <v>10.8794984414241</v>
      </c>
      <c r="I53" s="298" t="n">
        <v>12.9987960247876</v>
      </c>
      <c r="J53" s="298" t="n">
        <v>12.7751523181009</v>
      </c>
      <c r="K53" s="298" t="n">
        <v>12.4500854429632</v>
      </c>
      <c r="L53" s="298" t="n">
        <v>14.5512740396186</v>
      </c>
      <c r="M53" s="298" t="n">
        <v>17.3026839441472</v>
      </c>
      <c r="N53" s="298" t="n">
        <v>17.0725569941245</v>
      </c>
      <c r="O53" s="298" t="n">
        <v>19.2158136690848</v>
      </c>
      <c r="P53" s="298" t="n">
        <v>20.8803331842728</v>
      </c>
      <c r="Q53" s="75" t="n">
        <v>49</v>
      </c>
    </row>
    <row r="54" s="105" customFormat="true" ht="15" hidden="false" customHeight="true" outlineLevel="0" collapsed="false">
      <c r="A54" s="71" t="n">
        <v>50</v>
      </c>
      <c r="B54" s="302" t="s">
        <v>444</v>
      </c>
      <c r="C54" s="298" t="n">
        <v>27.8453858732954</v>
      </c>
      <c r="D54" s="298" t="n">
        <v>28.2936644488266</v>
      </c>
      <c r="E54" s="298" t="n">
        <v>24.9537328164644</v>
      </c>
      <c r="F54" s="298" t="n">
        <v>23.4729272625868</v>
      </c>
      <c r="G54" s="298" t="n">
        <v>24.1599414092837</v>
      </c>
      <c r="H54" s="298" t="n">
        <v>23.2474645115321</v>
      </c>
      <c r="I54" s="298" t="n">
        <v>22.9874627100378</v>
      </c>
      <c r="J54" s="298" t="n">
        <v>19.641338730569</v>
      </c>
      <c r="K54" s="298" t="n">
        <v>17.4372435840531</v>
      </c>
      <c r="L54" s="298" t="n">
        <v>17.6439192295606</v>
      </c>
      <c r="M54" s="298" t="n">
        <v>17.1577661108573</v>
      </c>
      <c r="N54" s="298" t="n">
        <v>16.484447698837</v>
      </c>
      <c r="O54" s="298" t="n">
        <v>17.0317206340411</v>
      </c>
      <c r="P54" s="298" t="n">
        <v>17.0454481311512</v>
      </c>
      <c r="Q54" s="75" t="n">
        <v>50</v>
      </c>
    </row>
    <row r="55" s="105" customFormat="true" ht="15" hidden="false" customHeight="true" outlineLevel="0" collapsed="false">
      <c r="A55" s="71" t="n">
        <v>51</v>
      </c>
      <c r="B55" s="300" t="s">
        <v>445</v>
      </c>
      <c r="C55" s="298" t="n">
        <v>19.6524045991174</v>
      </c>
      <c r="D55" s="298" t="n">
        <v>19.2090454448572</v>
      </c>
      <c r="E55" s="298" t="n">
        <v>18.9437768884979</v>
      </c>
      <c r="F55" s="298" t="n">
        <v>19.6693098427413</v>
      </c>
      <c r="G55" s="298" t="n">
        <v>20.769824268698</v>
      </c>
      <c r="H55" s="298" t="n">
        <v>21.0407529323461</v>
      </c>
      <c r="I55" s="298" t="n">
        <v>22.7349116102032</v>
      </c>
      <c r="J55" s="298" t="n">
        <v>22.2782309365037</v>
      </c>
      <c r="K55" s="298" t="n">
        <v>23.3898338889097</v>
      </c>
      <c r="L55" s="298" t="n">
        <v>25.7003082459097</v>
      </c>
      <c r="M55" s="298" t="n">
        <v>27.1360774891271</v>
      </c>
      <c r="N55" s="298" t="n">
        <v>27.3413437223734</v>
      </c>
      <c r="O55" s="298" t="n">
        <v>30.3551622719407</v>
      </c>
      <c r="P55" s="298" t="n">
        <v>32.6934161745778</v>
      </c>
      <c r="Q55" s="75" t="n">
        <v>51</v>
      </c>
    </row>
    <row r="56" s="105" customFormat="true" ht="15" hidden="false" customHeight="true" outlineLevel="0" collapsed="false">
      <c r="A56" s="71" t="n">
        <v>52</v>
      </c>
      <c r="B56" s="299" t="s">
        <v>446</v>
      </c>
      <c r="C56" s="298" t="n">
        <v>80.2925951896267</v>
      </c>
      <c r="D56" s="298" t="n">
        <v>83.0088636639109</v>
      </c>
      <c r="E56" s="298" t="n">
        <v>80.6674443636296</v>
      </c>
      <c r="F56" s="298" t="n">
        <v>86.0522804886429</v>
      </c>
      <c r="G56" s="298" t="n">
        <v>93.1495253730558</v>
      </c>
      <c r="H56" s="298" t="n">
        <v>94.2963699697452</v>
      </c>
      <c r="I56" s="298" t="n">
        <v>103.244395438082</v>
      </c>
      <c r="J56" s="298" t="n">
        <v>101.540826829123</v>
      </c>
      <c r="K56" s="298" t="n">
        <v>101.130919409975</v>
      </c>
      <c r="L56" s="298" t="n">
        <v>114.009013758207</v>
      </c>
      <c r="M56" s="298" t="n">
        <v>120.456778814289</v>
      </c>
      <c r="N56" s="298" t="n">
        <v>122.18367258366</v>
      </c>
      <c r="O56" s="298" t="n">
        <v>141.041284731745</v>
      </c>
      <c r="P56" s="298" t="n">
        <v>150.658178910778</v>
      </c>
      <c r="Q56" s="75" t="n">
        <v>52</v>
      </c>
      <c r="R56" s="301"/>
    </row>
    <row r="57" s="105" customFormat="true" ht="15" hidden="false" customHeight="true" outlineLevel="0" collapsed="false">
      <c r="A57" s="71" t="n">
        <v>53</v>
      </c>
      <c r="B57" s="300" t="s">
        <v>447</v>
      </c>
      <c r="C57" s="298" t="n">
        <v>15.5474023618217</v>
      </c>
      <c r="D57" s="298" t="n">
        <v>15.8863449092212</v>
      </c>
      <c r="E57" s="298" t="n">
        <v>15.1968645783632</v>
      </c>
      <c r="F57" s="298" t="n">
        <v>16.5699724582702</v>
      </c>
      <c r="G57" s="298" t="n">
        <v>18.3987775304602</v>
      </c>
      <c r="H57" s="298" t="n">
        <v>18.0826214308919</v>
      </c>
      <c r="I57" s="298" t="n">
        <v>20.2717086785676</v>
      </c>
      <c r="J57" s="298" t="n">
        <v>20.1171875535344</v>
      </c>
      <c r="K57" s="298" t="n">
        <v>20.577801491438</v>
      </c>
      <c r="L57" s="298" t="n">
        <v>23.1510865990543</v>
      </c>
      <c r="M57" s="298" t="n">
        <v>25.0514741004047</v>
      </c>
      <c r="N57" s="298" t="n">
        <v>25.3960206306534</v>
      </c>
      <c r="O57" s="298" t="n">
        <v>28.6257567260271</v>
      </c>
      <c r="P57" s="298" t="n">
        <v>30.4950226142129</v>
      </c>
      <c r="Q57" s="75" t="n">
        <v>53</v>
      </c>
      <c r="R57" s="309"/>
    </row>
    <row r="58" s="105" customFormat="true" ht="15" hidden="false" customHeight="true" outlineLevel="0" collapsed="false">
      <c r="A58" s="71" t="n">
        <v>54</v>
      </c>
      <c r="B58" s="300" t="s">
        <v>448</v>
      </c>
      <c r="C58" s="298" t="n">
        <v>35.8232807700103</v>
      </c>
      <c r="D58" s="298" t="n">
        <v>38.7003807319966</v>
      </c>
      <c r="E58" s="298" t="n">
        <v>37.5136194836433</v>
      </c>
      <c r="F58" s="298" t="n">
        <v>40.3230121467411</v>
      </c>
      <c r="G58" s="298" t="n">
        <v>44.0004279933143</v>
      </c>
      <c r="H58" s="298" t="n">
        <v>45.254257295233</v>
      </c>
      <c r="I58" s="298" t="n">
        <v>49.6775088001154</v>
      </c>
      <c r="J58" s="298" t="n">
        <v>48.4342569320431</v>
      </c>
      <c r="K58" s="298" t="n">
        <v>46.8696672854998</v>
      </c>
      <c r="L58" s="298" t="n">
        <v>53.4928178084385</v>
      </c>
      <c r="M58" s="298" t="n">
        <v>57.0835514785185</v>
      </c>
      <c r="N58" s="298" t="n">
        <v>57.4061327629961</v>
      </c>
      <c r="O58" s="298" t="n">
        <v>69.1663196582478</v>
      </c>
      <c r="P58" s="298" t="n">
        <v>75.3251274796638</v>
      </c>
      <c r="Q58" s="75" t="n">
        <v>54</v>
      </c>
      <c r="R58" s="301"/>
    </row>
    <row r="59" s="105" customFormat="true" ht="15" hidden="false" customHeight="true" outlineLevel="0" collapsed="false">
      <c r="A59" s="71" t="n">
        <v>55</v>
      </c>
      <c r="B59" s="302" t="s">
        <v>449</v>
      </c>
      <c r="C59" s="298" t="n">
        <v>30.5659989002774</v>
      </c>
      <c r="D59" s="298" t="n">
        <v>33.4597444881982</v>
      </c>
      <c r="E59" s="298" t="n">
        <v>31.4421799715095</v>
      </c>
      <c r="F59" s="298" t="n">
        <v>34.1092074305837</v>
      </c>
      <c r="G59" s="298" t="n">
        <v>37.2690074967328</v>
      </c>
      <c r="H59" s="298" t="n">
        <v>38.5978499615011</v>
      </c>
      <c r="I59" s="298" t="n">
        <v>42.1436777725496</v>
      </c>
      <c r="J59" s="298" t="n">
        <v>41.5504840439314</v>
      </c>
      <c r="K59" s="298" t="n">
        <v>39.7694391948218</v>
      </c>
      <c r="L59" s="298" t="n">
        <v>45.3087951276625</v>
      </c>
      <c r="M59" s="298" t="n">
        <v>48.3604324767359</v>
      </c>
      <c r="N59" s="298" t="n">
        <v>48.5084553530621</v>
      </c>
      <c r="O59" s="298" t="n">
        <v>59.263328590563</v>
      </c>
      <c r="P59" s="298" t="n">
        <v>64.6952836279289</v>
      </c>
      <c r="Q59" s="75" t="n">
        <v>55</v>
      </c>
      <c r="R59" s="301"/>
    </row>
    <row r="60" s="105" customFormat="true" ht="15" hidden="false" customHeight="true" outlineLevel="0" collapsed="false">
      <c r="A60" s="71" t="n">
        <v>56</v>
      </c>
      <c r="B60" s="302" t="s">
        <v>450</v>
      </c>
      <c r="C60" s="298" t="n">
        <v>5.25728186973293</v>
      </c>
      <c r="D60" s="298" t="n">
        <v>5.2406362437984</v>
      </c>
      <c r="E60" s="298" t="n">
        <v>6.07143951213382</v>
      </c>
      <c r="F60" s="298" t="n">
        <v>6.21380471615742</v>
      </c>
      <c r="G60" s="298" t="n">
        <v>6.73142049658152</v>
      </c>
      <c r="H60" s="298" t="n">
        <v>6.6564073337319</v>
      </c>
      <c r="I60" s="298" t="n">
        <v>7.53383102756575</v>
      </c>
      <c r="J60" s="298" t="n">
        <v>6.88377288811167</v>
      </c>
      <c r="K60" s="298" t="n">
        <v>7.10022809067796</v>
      </c>
      <c r="L60" s="298" t="n">
        <v>8.18402268077601</v>
      </c>
      <c r="M60" s="298" t="n">
        <v>8.72311900178252</v>
      </c>
      <c r="N60" s="298" t="n">
        <v>8.89767740993391</v>
      </c>
      <c r="O60" s="298" t="n">
        <v>9.90299106768482</v>
      </c>
      <c r="P60" s="298" t="n">
        <v>10.6298438517348</v>
      </c>
      <c r="Q60" s="75" t="n">
        <v>56</v>
      </c>
      <c r="R60" s="301"/>
    </row>
    <row r="61" s="105" customFormat="true" ht="15" hidden="false" customHeight="true" outlineLevel="0" collapsed="false">
      <c r="A61" s="71" t="n">
        <v>57</v>
      </c>
      <c r="B61" s="300" t="s">
        <v>451</v>
      </c>
      <c r="C61" s="298" t="n">
        <v>28.9219120577947</v>
      </c>
      <c r="D61" s="298" t="n">
        <v>28.4221380226931</v>
      </c>
      <c r="E61" s="298" t="n">
        <v>27.9569603016231</v>
      </c>
      <c r="F61" s="298" t="n">
        <v>29.1592958836316</v>
      </c>
      <c r="G61" s="298" t="n">
        <v>30.7503198492813</v>
      </c>
      <c r="H61" s="298" t="n">
        <v>30.9594912436203</v>
      </c>
      <c r="I61" s="298" t="n">
        <v>33.2951779593987</v>
      </c>
      <c r="J61" s="298" t="n">
        <v>32.9893823435451</v>
      </c>
      <c r="K61" s="298" t="n">
        <v>33.6834506330371</v>
      </c>
      <c r="L61" s="298" t="n">
        <v>37.3651093507139</v>
      </c>
      <c r="M61" s="298" t="n">
        <v>38.3217532353656</v>
      </c>
      <c r="N61" s="298" t="n">
        <v>39.3815191900103</v>
      </c>
      <c r="O61" s="298" t="n">
        <v>43.2492083474696</v>
      </c>
      <c r="P61" s="298" t="n">
        <v>44.8380288169013</v>
      </c>
      <c r="Q61" s="75" t="n">
        <v>57</v>
      </c>
    </row>
    <row r="62" s="105" customFormat="true" ht="15" hidden="false" customHeight="true" outlineLevel="0" collapsed="false">
      <c r="A62" s="71" t="n">
        <v>58</v>
      </c>
      <c r="B62" s="299" t="s">
        <v>452</v>
      </c>
      <c r="C62" s="298" t="s">
        <v>319</v>
      </c>
      <c r="D62" s="298" t="s">
        <v>319</v>
      </c>
      <c r="E62" s="298" t="s">
        <v>319</v>
      </c>
      <c r="F62" s="298" t="s">
        <v>319</v>
      </c>
      <c r="G62" s="298" t="s">
        <v>319</v>
      </c>
      <c r="H62" s="298" t="s">
        <v>319</v>
      </c>
      <c r="I62" s="298" t="s">
        <v>319</v>
      </c>
      <c r="J62" s="298" t="s">
        <v>319</v>
      </c>
      <c r="K62" s="298" t="s">
        <v>319</v>
      </c>
      <c r="L62" s="298" t="s">
        <v>319</v>
      </c>
      <c r="M62" s="298" t="s">
        <v>319</v>
      </c>
      <c r="N62" s="298" t="s">
        <v>319</v>
      </c>
      <c r="O62" s="298" t="s">
        <v>319</v>
      </c>
      <c r="P62" s="298" t="s">
        <v>319</v>
      </c>
      <c r="Q62" s="75" t="n">
        <v>58</v>
      </c>
    </row>
    <row r="63" s="105" customFormat="true" ht="15" hidden="false" customHeight="true" outlineLevel="0" collapsed="false">
      <c r="A63" s="71" t="n">
        <v>59</v>
      </c>
      <c r="B63" s="299" t="s">
        <v>453</v>
      </c>
      <c r="C63" s="308" t="n">
        <v>0</v>
      </c>
      <c r="D63" s="308" t="n">
        <v>0</v>
      </c>
      <c r="E63" s="308" t="n">
        <v>0.0003</v>
      </c>
      <c r="F63" s="298" t="n">
        <v>0.0104</v>
      </c>
      <c r="G63" s="298" t="n">
        <v>0.0226</v>
      </c>
      <c r="H63" s="298" t="n">
        <v>0.0812</v>
      </c>
      <c r="I63" s="298" t="n">
        <v>0.1894</v>
      </c>
      <c r="J63" s="298" t="n">
        <v>0.3276</v>
      </c>
      <c r="K63" s="298" t="n">
        <v>0.4562</v>
      </c>
      <c r="L63" s="298" t="n">
        <v>0.527</v>
      </c>
      <c r="M63" s="308" t="n">
        <v>1.5302</v>
      </c>
      <c r="N63" s="308" t="n">
        <v>1.1791</v>
      </c>
      <c r="O63" s="308" t="n">
        <v>0.8241</v>
      </c>
      <c r="P63" s="308" t="n">
        <v>1.2131</v>
      </c>
      <c r="Q63" s="75" t="n">
        <v>59</v>
      </c>
    </row>
    <row r="64" s="105" customFormat="true" ht="15" hidden="false" customHeight="true" outlineLevel="0" collapsed="false">
      <c r="A64" s="71" t="n">
        <v>60</v>
      </c>
      <c r="B64" s="297" t="s">
        <v>454</v>
      </c>
      <c r="C64" s="298" t="n">
        <v>2357.15509063594</v>
      </c>
      <c r="D64" s="298" t="n">
        <v>2216.7571757154</v>
      </c>
      <c r="E64" s="298" t="n">
        <v>2151.39955881984</v>
      </c>
      <c r="F64" s="298" t="n">
        <v>2049.16484130501</v>
      </c>
      <c r="G64" s="298" t="n">
        <v>2022.31018470007</v>
      </c>
      <c r="H64" s="298" t="n">
        <v>2086.62433986221</v>
      </c>
      <c r="I64" s="298" t="n">
        <v>2058.4824691089</v>
      </c>
      <c r="J64" s="298" t="n">
        <v>2094.18440403634</v>
      </c>
      <c r="K64" s="298" t="n">
        <v>2169.49894073734</v>
      </c>
      <c r="L64" s="298" t="n">
        <v>2119.55018485539</v>
      </c>
      <c r="M64" s="298" t="n">
        <v>2217.37736422435</v>
      </c>
      <c r="N64" s="298" t="n">
        <v>2183.01952418582</v>
      </c>
      <c r="O64" s="298" t="n">
        <v>2116.08846017825</v>
      </c>
      <c r="P64" s="298" t="n">
        <v>2189.17577605569</v>
      </c>
      <c r="Q64" s="75" t="n">
        <v>60</v>
      </c>
    </row>
    <row r="65" s="105" customFormat="true" ht="15" hidden="false" customHeight="true" outlineLevel="0" collapsed="false">
      <c r="A65" s="71" t="n">
        <v>61</v>
      </c>
      <c r="B65" s="299" t="s">
        <v>455</v>
      </c>
      <c r="C65" s="298" t="n">
        <v>1920.411794726</v>
      </c>
      <c r="D65" s="298" t="n">
        <v>1807.653106663</v>
      </c>
      <c r="E65" s="298" t="n">
        <v>1723.045604891</v>
      </c>
      <c r="F65" s="298" t="n">
        <v>1614.634346175</v>
      </c>
      <c r="G65" s="298" t="n">
        <v>1575.859506779</v>
      </c>
      <c r="H65" s="298" t="n">
        <v>1602.535116159</v>
      </c>
      <c r="I65" s="298" t="n">
        <v>1565.038447225</v>
      </c>
      <c r="J65" s="298" t="n">
        <v>1624.81777442</v>
      </c>
      <c r="K65" s="298" t="n">
        <v>1708.275257828</v>
      </c>
      <c r="L65" s="298" t="n">
        <v>1697.223221962</v>
      </c>
      <c r="M65" s="298" t="n">
        <v>1789.170544615</v>
      </c>
      <c r="N65" s="298" t="n">
        <v>1758.198957503</v>
      </c>
      <c r="O65" s="298" t="n">
        <v>1690.881641188</v>
      </c>
      <c r="P65" s="298" t="n">
        <v>1763.183806475</v>
      </c>
      <c r="Q65" s="75" t="n">
        <v>61</v>
      </c>
    </row>
    <row r="66" s="105" customFormat="true" ht="15" hidden="false" customHeight="true" outlineLevel="0" collapsed="false">
      <c r="A66" s="71" t="n">
        <v>62</v>
      </c>
      <c r="B66" s="300" t="s">
        <v>456</v>
      </c>
      <c r="C66" s="298" t="n">
        <v>1870.0476</v>
      </c>
      <c r="D66" s="298" t="n">
        <v>1754.8815</v>
      </c>
      <c r="E66" s="298" t="n">
        <v>1675.0729</v>
      </c>
      <c r="F66" s="298" t="n">
        <v>1567.5764838</v>
      </c>
      <c r="G66" s="298" t="n">
        <v>1533.7673692</v>
      </c>
      <c r="H66" s="298" t="n">
        <v>1562.0747244</v>
      </c>
      <c r="I66" s="298" t="n">
        <v>1531.3908744</v>
      </c>
      <c r="J66" s="298" t="n">
        <v>1593.714752</v>
      </c>
      <c r="K66" s="298" t="n">
        <v>1678.4622804</v>
      </c>
      <c r="L66" s="298" t="n">
        <v>1666.8114754</v>
      </c>
      <c r="M66" s="298" t="n">
        <v>1757.5956805</v>
      </c>
      <c r="N66" s="298" t="n">
        <v>1727.1280547</v>
      </c>
      <c r="O66" s="298" t="n">
        <v>1663.4854021</v>
      </c>
      <c r="P66" s="298" t="n">
        <v>1736.4149677</v>
      </c>
      <c r="Q66" s="75" t="n">
        <v>62</v>
      </c>
    </row>
    <row r="67" s="105" customFormat="true" ht="15" hidden="false" customHeight="true" outlineLevel="0" collapsed="false">
      <c r="A67" s="71" t="n">
        <v>63</v>
      </c>
      <c r="B67" s="299" t="s">
        <v>457</v>
      </c>
      <c r="C67" s="298" t="n">
        <v>136.116606</v>
      </c>
      <c r="D67" s="298" t="n">
        <v>132.23889489</v>
      </c>
      <c r="E67" s="298" t="n">
        <v>126.82632691</v>
      </c>
      <c r="F67" s="298" t="n">
        <v>128.03818976</v>
      </c>
      <c r="G67" s="298" t="n">
        <v>125.56399267</v>
      </c>
      <c r="H67" s="298" t="n">
        <v>133.90378384</v>
      </c>
      <c r="I67" s="298" t="n">
        <v>130.44146337</v>
      </c>
      <c r="J67" s="298" t="n">
        <v>124.77617747</v>
      </c>
      <c r="K67" s="298" t="n">
        <v>122.176815495</v>
      </c>
      <c r="L67" s="298" t="n">
        <v>122.666770245</v>
      </c>
      <c r="M67" s="298" t="n">
        <v>120.69659889</v>
      </c>
      <c r="N67" s="298" t="n">
        <v>117.0888246</v>
      </c>
      <c r="O67" s="298" t="n">
        <v>120.45157</v>
      </c>
      <c r="P67" s="298" t="n">
        <v>118.34513007</v>
      </c>
      <c r="Q67" s="75" t="n">
        <v>63</v>
      </c>
    </row>
    <row r="68" s="105" customFormat="true" ht="15" hidden="false" customHeight="true" outlineLevel="0" collapsed="false">
      <c r="A68" s="71" t="n">
        <v>64</v>
      </c>
      <c r="B68" s="310" t="s">
        <v>458</v>
      </c>
      <c r="C68" s="298" t="n">
        <v>194.997691346299</v>
      </c>
      <c r="D68" s="298" t="n">
        <v>178.265130202957</v>
      </c>
      <c r="E68" s="298" t="n">
        <v>175.29462701884</v>
      </c>
      <c r="F68" s="298" t="n">
        <v>181.687305370008</v>
      </c>
      <c r="G68" s="298" t="n">
        <v>189.857685251068</v>
      </c>
      <c r="H68" s="298" t="n">
        <v>188.87943986321</v>
      </c>
      <c r="I68" s="298" t="n">
        <v>201.653558513901</v>
      </c>
      <c r="J68" s="298" t="n">
        <v>194.988452146336</v>
      </c>
      <c r="K68" s="298" t="n">
        <v>190.794801414341</v>
      </c>
      <c r="L68" s="298" t="n">
        <v>163.85600064839</v>
      </c>
      <c r="M68" s="298" t="n">
        <v>199.410220719353</v>
      </c>
      <c r="N68" s="298" t="n">
        <v>200.931742082821</v>
      </c>
      <c r="O68" s="298" t="n">
        <v>194.35524899025</v>
      </c>
      <c r="P68" s="298" t="n">
        <v>194.946839510694</v>
      </c>
      <c r="Q68" s="75" t="n">
        <v>64</v>
      </c>
    </row>
    <row r="69" s="105" customFormat="true" ht="15" hidden="false" customHeight="true" outlineLevel="0" collapsed="false">
      <c r="A69" s="71" t="n">
        <v>65</v>
      </c>
      <c r="B69" s="310" t="s">
        <v>459</v>
      </c>
      <c r="C69" s="298" t="n">
        <v>105.628998563636</v>
      </c>
      <c r="D69" s="298" t="n">
        <v>98.6000439594406</v>
      </c>
      <c r="E69" s="298" t="n">
        <v>126.233</v>
      </c>
      <c r="F69" s="298" t="n">
        <v>124.805</v>
      </c>
      <c r="G69" s="298" t="n">
        <v>131.029</v>
      </c>
      <c r="H69" s="298" t="n">
        <v>161.306</v>
      </c>
      <c r="I69" s="298" t="n">
        <v>161.349</v>
      </c>
      <c r="J69" s="298" t="n">
        <v>149.602</v>
      </c>
      <c r="K69" s="298" t="n">
        <v>148.252066</v>
      </c>
      <c r="L69" s="298" t="n">
        <v>135.804192</v>
      </c>
      <c r="M69" s="308" t="n">
        <v>108.1</v>
      </c>
      <c r="N69" s="308" t="n">
        <v>106.8</v>
      </c>
      <c r="O69" s="308" t="n">
        <v>110.4</v>
      </c>
      <c r="P69" s="308" t="n">
        <v>112.7</v>
      </c>
      <c r="Q69" s="75" t="n">
        <v>65</v>
      </c>
    </row>
    <row r="70" s="105" customFormat="true" ht="15" hidden="false" customHeight="true" outlineLevel="0" collapsed="false">
      <c r="A70" s="71" t="n">
        <v>66</v>
      </c>
      <c r="B70" s="275" t="s">
        <v>460</v>
      </c>
      <c r="C70" s="308" t="n">
        <v>0</v>
      </c>
      <c r="D70" s="308" t="n">
        <v>0</v>
      </c>
      <c r="E70" s="308" t="n">
        <v>0</v>
      </c>
      <c r="F70" s="308" t="n">
        <v>0</v>
      </c>
      <c r="G70" s="308" t="n">
        <v>0</v>
      </c>
      <c r="H70" s="308" t="n">
        <v>0</v>
      </c>
      <c r="I70" s="308" t="n">
        <v>0</v>
      </c>
      <c r="J70" s="308" t="n">
        <v>0</v>
      </c>
      <c r="K70" s="308" t="n">
        <v>0</v>
      </c>
      <c r="L70" s="308" t="n">
        <v>0</v>
      </c>
      <c r="M70" s="311" t="n">
        <v>0</v>
      </c>
      <c r="N70" s="311" t="n">
        <v>0</v>
      </c>
      <c r="O70" s="311" t="n">
        <v>0</v>
      </c>
      <c r="P70" s="311" t="n">
        <v>0</v>
      </c>
      <c r="Q70" s="75" t="n">
        <v>66</v>
      </c>
    </row>
    <row r="71" s="105" customFormat="true" ht="9.75" hidden="false" customHeight="true" outlineLevel="0" collapsed="false">
      <c r="A71" s="312"/>
      <c r="B71" s="313"/>
      <c r="C71" s="308"/>
      <c r="D71" s="308"/>
      <c r="E71" s="308"/>
      <c r="F71" s="308"/>
      <c r="G71" s="308"/>
      <c r="H71" s="308"/>
      <c r="I71" s="308"/>
      <c r="J71" s="308"/>
      <c r="K71" s="308"/>
      <c r="L71" s="308"/>
      <c r="M71" s="311"/>
      <c r="N71" s="311"/>
      <c r="O71" s="311"/>
      <c r="P71" s="311"/>
      <c r="Q71" s="312"/>
    </row>
    <row r="72" s="105" customFormat="true" ht="12.75" hidden="false" customHeight="true" outlineLevel="0" collapsed="false">
      <c r="A72" s="312"/>
      <c r="B72" s="70" t="s">
        <v>461</v>
      </c>
      <c r="C72" s="308"/>
      <c r="D72" s="308"/>
      <c r="E72" s="298"/>
      <c r="F72" s="298"/>
      <c r="G72" s="298"/>
      <c r="H72" s="298"/>
      <c r="I72" s="298"/>
      <c r="J72" s="298"/>
      <c r="K72" s="298"/>
      <c r="L72" s="298"/>
      <c r="M72" s="172"/>
      <c r="N72" s="172"/>
      <c r="O72" s="172"/>
      <c r="P72" s="172"/>
      <c r="Q72" s="312"/>
    </row>
    <row r="73" s="105" customFormat="true" ht="12.75" hidden="false" customHeight="true" outlineLevel="0" collapsed="false">
      <c r="A73" s="312"/>
      <c r="B73" s="70" t="s">
        <v>462</v>
      </c>
      <c r="C73" s="298"/>
      <c r="D73" s="298"/>
      <c r="E73" s="298"/>
      <c r="F73" s="298"/>
      <c r="G73" s="298"/>
      <c r="H73" s="298"/>
      <c r="I73" s="298"/>
      <c r="J73" s="298"/>
      <c r="K73" s="298"/>
      <c r="L73" s="298"/>
      <c r="M73" s="172"/>
      <c r="N73" s="172"/>
      <c r="O73" s="172"/>
      <c r="P73" s="172"/>
      <c r="Q73" s="312"/>
    </row>
    <row r="74" s="105" customFormat="true" ht="12.75" hidden="false" customHeight="true" outlineLevel="0" collapsed="false">
      <c r="A74" s="312"/>
      <c r="B74" s="70" t="s">
        <v>463</v>
      </c>
      <c r="C74" s="298"/>
      <c r="D74" s="298"/>
      <c r="E74" s="298"/>
      <c r="F74" s="298"/>
      <c r="G74" s="298"/>
      <c r="H74" s="298"/>
      <c r="I74" s="298"/>
      <c r="J74" s="298"/>
      <c r="K74" s="298"/>
      <c r="L74" s="298"/>
      <c r="M74" s="172"/>
      <c r="N74" s="172"/>
      <c r="O74" s="172"/>
      <c r="P74" s="172"/>
      <c r="Q74" s="312"/>
    </row>
    <row r="75" s="105" customFormat="true" ht="12.75" hidden="false" customHeight="true" outlineLevel="0" collapsed="false">
      <c r="A75" s="312"/>
      <c r="B75" s="314" t="s">
        <v>464</v>
      </c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172"/>
      <c r="N75" s="172"/>
      <c r="O75" s="172"/>
      <c r="P75" s="172"/>
      <c r="Q75" s="312"/>
    </row>
    <row r="76" s="105" customFormat="true" ht="12.75" hidden="false" customHeight="true" outlineLevel="0" collapsed="false">
      <c r="A76" s="312"/>
      <c r="B76" s="70" t="s">
        <v>465</v>
      </c>
      <c r="C76" s="298"/>
      <c r="D76" s="298"/>
      <c r="E76" s="298"/>
      <c r="F76" s="298"/>
      <c r="G76" s="298"/>
      <c r="H76" s="298"/>
      <c r="I76" s="298"/>
      <c r="J76" s="298"/>
      <c r="K76" s="298"/>
      <c r="L76" s="298"/>
      <c r="M76" s="172"/>
      <c r="N76" s="172"/>
      <c r="O76" s="172"/>
      <c r="P76" s="172"/>
      <c r="Q76" s="312"/>
    </row>
    <row r="77" customFormat="false" ht="12.75" hidden="false" customHeight="false" outlineLevel="0" collapsed="false">
      <c r="B77" s="70" t="s">
        <v>466</v>
      </c>
      <c r="C77" s="315"/>
    </row>
    <row r="78" customFormat="false" ht="12.75" hidden="false" customHeight="false" outlineLevel="0" collapsed="false">
      <c r="B78" s="70"/>
      <c r="C78" s="315"/>
    </row>
    <row r="79" customFormat="false" ht="12.75" hidden="false" customHeight="false" outlineLevel="0" collapsed="false">
      <c r="C79" s="315"/>
    </row>
    <row r="80" customFormat="false" ht="12.75" hidden="false" customHeight="false" outlineLevel="0" collapsed="false">
      <c r="C80" s="315"/>
    </row>
    <row r="81" customFormat="false" ht="12.75" hidden="false" customHeight="false" outlineLevel="0" collapsed="false">
      <c r="C81" s="315"/>
    </row>
    <row r="82" customFormat="false" ht="12.75" hidden="false" customHeight="false" outlineLevel="0" collapsed="false">
      <c r="C82" s="315"/>
    </row>
    <row r="83" customFormat="false" ht="12.75" hidden="false" customHeight="false" outlineLevel="0" collapsed="false">
      <c r="C83" s="315"/>
    </row>
    <row r="84" customFormat="false" ht="12.75" hidden="false" customHeight="false" outlineLevel="0" collapsed="false">
      <c r="C84" s="315"/>
    </row>
    <row r="85" customFormat="false" ht="12.75" hidden="false" customHeight="false" outlineLevel="0" collapsed="false">
      <c r="C85" s="315"/>
    </row>
    <row r="86" customFormat="false" ht="12.75" hidden="false" customHeight="false" outlineLevel="0" collapsed="false">
      <c r="C86" s="315"/>
    </row>
    <row r="87" customFormat="false" ht="12.75" hidden="false" customHeight="false" outlineLevel="0" collapsed="false">
      <c r="C87" s="315"/>
    </row>
    <row r="88" customFormat="false" ht="12.75" hidden="false" customHeight="false" outlineLevel="0" collapsed="false">
      <c r="C88" s="315"/>
    </row>
    <row r="89" customFormat="false" ht="12.75" hidden="false" customHeight="false" outlineLevel="0" collapsed="false">
      <c r="C89" s="315"/>
    </row>
    <row r="90" customFormat="false" ht="12.75" hidden="false" customHeight="false" outlineLevel="0" collapsed="false">
      <c r="C90" s="315"/>
    </row>
    <row r="91" customFormat="false" ht="12.75" hidden="false" customHeight="false" outlineLevel="0" collapsed="false">
      <c r="C91" s="315"/>
    </row>
    <row r="92" customFormat="false" ht="12.75" hidden="false" customHeight="false" outlineLevel="0" collapsed="false">
      <c r="C92" s="315"/>
    </row>
    <row r="93" customFormat="false" ht="12.75" hidden="false" customHeight="false" outlineLevel="0" collapsed="false">
      <c r="C93" s="315"/>
    </row>
    <row r="94" customFormat="false" ht="12.75" hidden="false" customHeight="false" outlineLevel="0" collapsed="false">
      <c r="C94" s="315"/>
    </row>
    <row r="95" customFormat="false" ht="12.75" hidden="false" customHeight="false" outlineLevel="0" collapsed="false">
      <c r="C95" s="315"/>
    </row>
    <row r="96" customFormat="false" ht="12.75" hidden="false" customHeight="false" outlineLevel="0" collapsed="false">
      <c r="C96" s="315"/>
    </row>
    <row r="97" customFormat="false" ht="12.75" hidden="false" customHeight="false" outlineLevel="0" collapsed="false">
      <c r="C97" s="315"/>
    </row>
    <row r="98" customFormat="false" ht="12.75" hidden="false" customHeight="false" outlineLevel="0" collapsed="false">
      <c r="C98" s="315"/>
    </row>
    <row r="99" customFormat="false" ht="12.75" hidden="false" customHeight="false" outlineLevel="0" collapsed="false">
      <c r="C99" s="315"/>
    </row>
    <row r="100" customFormat="false" ht="12.75" hidden="false" customHeight="false" outlineLevel="0" collapsed="false">
      <c r="C100" s="315"/>
    </row>
    <row r="101" customFormat="false" ht="12.75" hidden="false" customHeight="false" outlineLevel="0" collapsed="false">
      <c r="C101" s="315"/>
    </row>
    <row r="102" customFormat="false" ht="12.75" hidden="false" customHeight="false" outlineLevel="0" collapsed="false">
      <c r="C102" s="315"/>
    </row>
    <row r="103" customFormat="false" ht="12.75" hidden="false" customHeight="false" outlineLevel="0" collapsed="false">
      <c r="C103" s="315"/>
    </row>
    <row r="104" customFormat="false" ht="12.75" hidden="false" customHeight="false" outlineLevel="0" collapsed="false">
      <c r="C104" s="315"/>
    </row>
    <row r="105" customFormat="false" ht="12.75" hidden="false" customHeight="false" outlineLevel="0" collapsed="false">
      <c r="C105" s="315"/>
    </row>
    <row r="106" customFormat="false" ht="12.75" hidden="false" customHeight="false" outlineLevel="0" collapsed="false">
      <c r="C106" s="315"/>
    </row>
    <row r="107" customFormat="false" ht="12.75" hidden="false" customHeight="false" outlineLevel="0" collapsed="false">
      <c r="C107" s="315"/>
    </row>
    <row r="108" customFormat="false" ht="12.75" hidden="false" customHeight="false" outlineLevel="0" collapsed="false">
      <c r="C108" s="315"/>
    </row>
    <row r="109" customFormat="false" ht="12.75" hidden="false" customHeight="false" outlineLevel="0" collapsed="false">
      <c r="C109" s="315"/>
    </row>
    <row r="110" customFormat="false" ht="12.75" hidden="false" customHeight="false" outlineLevel="0" collapsed="false">
      <c r="C110" s="315"/>
    </row>
    <row r="111" customFormat="false" ht="12.75" hidden="false" customHeight="false" outlineLevel="0" collapsed="false">
      <c r="C111" s="3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18055555555556"/>
  <pageSetup paperSize="9" scale="6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5.7"/>
    <col collapsed="false" customWidth="true" hidden="false" outlineLevel="0" max="16" min="3" style="3" width="13.7"/>
    <col collapsed="false" customWidth="true" hidden="false" outlineLevel="0" max="17" min="17" style="3" width="4.7"/>
    <col collapsed="false" customWidth="false" hidden="false" outlineLevel="0" max="257" min="18" style="3" width="11.42"/>
  </cols>
  <sheetData>
    <row r="1" customFormat="false" ht="20.1" hidden="false" customHeight="true" outlineLevel="0" collapsed="false">
      <c r="A1" s="22" t="s">
        <v>467</v>
      </c>
      <c r="B1" s="22"/>
      <c r="D1" s="288"/>
      <c r="E1" s="288"/>
      <c r="F1" s="288"/>
      <c r="G1" s="288"/>
      <c r="H1" s="22"/>
      <c r="J1" s="288"/>
      <c r="K1" s="288"/>
      <c r="L1" s="288"/>
      <c r="M1" s="288"/>
      <c r="N1" s="288"/>
      <c r="O1" s="288"/>
      <c r="P1" s="288"/>
      <c r="Q1" s="22"/>
    </row>
    <row r="2" customFormat="false" ht="16.5" hidden="false" customHeight="true" outlineLevel="0" collapsed="false">
      <c r="A2" s="289" t="s">
        <v>399</v>
      </c>
      <c r="B2" s="289"/>
      <c r="D2" s="290"/>
      <c r="E2" s="290"/>
      <c r="F2" s="290"/>
      <c r="G2" s="290"/>
      <c r="H2" s="289"/>
      <c r="J2" s="290"/>
      <c r="K2" s="290"/>
      <c r="L2" s="290"/>
      <c r="M2" s="290"/>
      <c r="N2" s="290"/>
      <c r="O2" s="290"/>
      <c r="P2" s="290"/>
    </row>
    <row r="3" customFormat="false" ht="12" hidden="false" customHeight="true" outlineLevel="0" collapsed="false">
      <c r="A3" s="250"/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</row>
    <row r="4" customFormat="false" ht="27" hidden="false" customHeight="true" outlineLevel="0" collapsed="false">
      <c r="A4" s="291" t="s">
        <v>214</v>
      </c>
      <c r="B4" s="292" t="s">
        <v>215</v>
      </c>
      <c r="C4" s="293" t="n">
        <v>1994</v>
      </c>
      <c r="D4" s="292" t="n">
        <v>1995</v>
      </c>
      <c r="E4" s="293" t="n">
        <v>1996</v>
      </c>
      <c r="F4" s="293" t="n">
        <v>1997</v>
      </c>
      <c r="G4" s="293" t="n">
        <v>1998</v>
      </c>
      <c r="H4" s="292" t="n">
        <v>1999</v>
      </c>
      <c r="I4" s="292" t="n">
        <v>2000</v>
      </c>
      <c r="J4" s="292" t="n">
        <v>2001</v>
      </c>
      <c r="K4" s="293" t="n">
        <v>2002</v>
      </c>
      <c r="L4" s="292" t="n">
        <v>2003</v>
      </c>
      <c r="M4" s="293" t="n">
        <v>2004</v>
      </c>
      <c r="N4" s="293" t="n">
        <v>2005</v>
      </c>
      <c r="O4" s="293" t="n">
        <v>2006</v>
      </c>
      <c r="P4" s="316" t="n">
        <v>2007</v>
      </c>
      <c r="Q4" s="295" t="s">
        <v>214</v>
      </c>
    </row>
    <row r="5" s="105" customFormat="true" ht="15" hidden="false" customHeight="true" outlineLevel="0" collapsed="false">
      <c r="A5" s="296" t="n">
        <v>1</v>
      </c>
      <c r="B5" s="317" t="s">
        <v>468</v>
      </c>
      <c r="C5" s="298" t="n">
        <v>1890.30707695964</v>
      </c>
      <c r="D5" s="298" t="n">
        <v>1900.23375346138</v>
      </c>
      <c r="E5" s="298" t="n">
        <v>1957.80023324495</v>
      </c>
      <c r="F5" s="298" t="n">
        <v>1894.8020387274</v>
      </c>
      <c r="G5" s="298" t="n">
        <v>1883.37798923022</v>
      </c>
      <c r="H5" s="298" t="n">
        <v>1844.55554880015</v>
      </c>
      <c r="I5" s="298" t="n">
        <v>1836.25907796352</v>
      </c>
      <c r="J5" s="298" t="n">
        <v>1880.96555007651</v>
      </c>
      <c r="K5" s="298" t="n">
        <v>1847.04219689454</v>
      </c>
      <c r="L5" s="298" t="n">
        <v>1844.91848303634</v>
      </c>
      <c r="M5" s="298" t="n">
        <v>1827.74943504181</v>
      </c>
      <c r="N5" s="298" t="n">
        <v>1791.85241158013</v>
      </c>
      <c r="O5" s="298" t="n">
        <v>1802.93776554694</v>
      </c>
      <c r="P5" s="298" t="n">
        <v>1751.90799600382</v>
      </c>
      <c r="Q5" s="75" t="n">
        <v>1</v>
      </c>
    </row>
    <row r="6" s="105" customFormat="true" ht="15" hidden="false" customHeight="true" outlineLevel="0" collapsed="false">
      <c r="A6" s="71" t="n">
        <v>2</v>
      </c>
      <c r="B6" s="318" t="s">
        <v>469</v>
      </c>
      <c r="C6" s="298" t="n">
        <v>943.531183213232</v>
      </c>
      <c r="D6" s="298" t="n">
        <v>940.308917460789</v>
      </c>
      <c r="E6" s="298" t="n">
        <v>961.53335099978</v>
      </c>
      <c r="F6" s="298" t="n">
        <v>930.24455341856</v>
      </c>
      <c r="G6" s="298" t="n">
        <v>921.98795868083</v>
      </c>
      <c r="H6" s="298" t="n">
        <v>894.484385866293</v>
      </c>
      <c r="I6" s="298" t="n">
        <v>896.946761491219</v>
      </c>
      <c r="J6" s="298" t="n">
        <v>913.990710677964</v>
      </c>
      <c r="K6" s="298" t="n">
        <v>898.387688997835</v>
      </c>
      <c r="L6" s="298" t="n">
        <v>900.414182358984</v>
      </c>
      <c r="M6" s="298" t="n">
        <v>890.837136075923</v>
      </c>
      <c r="N6" s="298" t="n">
        <v>862.0700368165</v>
      </c>
      <c r="O6" s="298" t="n">
        <v>877.181354396279</v>
      </c>
      <c r="P6" s="298" t="n">
        <v>851.107999562292</v>
      </c>
      <c r="Q6" s="75" t="n">
        <v>2</v>
      </c>
    </row>
    <row r="7" s="105" customFormat="true" ht="15" hidden="false" customHeight="true" outlineLevel="0" collapsed="false">
      <c r="A7" s="71" t="n">
        <v>3</v>
      </c>
      <c r="B7" s="319" t="s">
        <v>470</v>
      </c>
      <c r="C7" s="298" t="n">
        <v>924.611034439879</v>
      </c>
      <c r="D7" s="298" t="n">
        <v>922.66022917309</v>
      </c>
      <c r="E7" s="298" t="n">
        <v>944.88687613796</v>
      </c>
      <c r="F7" s="298" t="n">
        <v>914.327975480946</v>
      </c>
      <c r="G7" s="298" t="n">
        <v>907.118033605482</v>
      </c>
      <c r="H7" s="298" t="n">
        <v>880.349131294184</v>
      </c>
      <c r="I7" s="298" t="n">
        <v>883.683385421263</v>
      </c>
      <c r="J7" s="298" t="n">
        <v>901.309028603261</v>
      </c>
      <c r="K7" s="298" t="n">
        <v>886.404172760653</v>
      </c>
      <c r="L7" s="298" t="n">
        <v>889.009706058001</v>
      </c>
      <c r="M7" s="298" t="n">
        <v>879.935288719755</v>
      </c>
      <c r="N7" s="298" t="n">
        <v>851.707737932863</v>
      </c>
      <c r="O7" s="298" t="n">
        <v>867.021164936008</v>
      </c>
      <c r="P7" s="298" t="n">
        <v>841.152191304638</v>
      </c>
      <c r="Q7" s="75" t="n">
        <v>3</v>
      </c>
    </row>
    <row r="8" s="105" customFormat="true" ht="15" hidden="false" customHeight="true" outlineLevel="0" collapsed="false">
      <c r="A8" s="71" t="n">
        <v>4</v>
      </c>
      <c r="B8" s="319" t="s">
        <v>471</v>
      </c>
      <c r="C8" s="298" t="n">
        <v>6.84814287412173</v>
      </c>
      <c r="D8" s="298" t="n">
        <v>6.68658957969556</v>
      </c>
      <c r="E8" s="298" t="n">
        <v>6.27891947358761</v>
      </c>
      <c r="F8" s="298" t="n">
        <v>6.14041134822447</v>
      </c>
      <c r="G8" s="298" t="n">
        <v>5.73175619771676</v>
      </c>
      <c r="H8" s="298" t="n">
        <v>5.36146834451822</v>
      </c>
      <c r="I8" s="298" t="n">
        <v>5.08022102684306</v>
      </c>
      <c r="J8" s="298" t="n">
        <v>4.82260540832086</v>
      </c>
      <c r="K8" s="298" t="n">
        <v>4.53279320757514</v>
      </c>
      <c r="L8" s="298" t="n">
        <v>4.31944297773336</v>
      </c>
      <c r="M8" s="298" t="n">
        <v>4.1002218823191</v>
      </c>
      <c r="N8" s="298" t="n">
        <v>3.81180189893874</v>
      </c>
      <c r="O8" s="298" t="n">
        <v>3.79341243841653</v>
      </c>
      <c r="P8" s="298" t="n">
        <v>3.76337339946758</v>
      </c>
      <c r="Q8" s="75" t="n">
        <v>4</v>
      </c>
    </row>
    <row r="9" s="105" customFormat="true" ht="15" hidden="false" customHeight="true" outlineLevel="0" collapsed="false">
      <c r="A9" s="71" t="n">
        <v>5</v>
      </c>
      <c r="B9" s="319" t="s">
        <v>472</v>
      </c>
      <c r="C9" s="298" t="n">
        <v>2.21687494054693</v>
      </c>
      <c r="D9" s="298" t="n">
        <v>2.12228611540172</v>
      </c>
      <c r="E9" s="298" t="n">
        <v>2.03608705987401</v>
      </c>
      <c r="F9" s="298" t="n">
        <v>1.95393440119201</v>
      </c>
      <c r="G9" s="298" t="n">
        <v>1.9027515873891</v>
      </c>
      <c r="H9" s="298" t="n">
        <v>1.87162868935453</v>
      </c>
      <c r="I9" s="298" t="n">
        <v>1.80299475872491</v>
      </c>
      <c r="J9" s="298" t="n">
        <v>1.71987805580351</v>
      </c>
      <c r="K9" s="298" t="n">
        <v>1.62417809352033</v>
      </c>
      <c r="L9" s="298" t="n">
        <v>1.55051876468541</v>
      </c>
      <c r="M9" s="298" t="n">
        <v>1.48670906410735</v>
      </c>
      <c r="N9" s="298" t="n">
        <v>1.40282453809884</v>
      </c>
      <c r="O9" s="298" t="n">
        <v>1.3640864794767</v>
      </c>
      <c r="P9" s="298" t="n">
        <v>1.29426557484842</v>
      </c>
      <c r="Q9" s="75" t="n">
        <v>5</v>
      </c>
    </row>
    <row r="10" s="105" customFormat="true" ht="15" hidden="false" customHeight="true" outlineLevel="0" collapsed="false">
      <c r="A10" s="71" t="n">
        <v>6</v>
      </c>
      <c r="B10" s="319" t="s">
        <v>473</v>
      </c>
      <c r="C10" s="298" t="n">
        <v>2.38607860886415</v>
      </c>
      <c r="D10" s="298" t="n">
        <v>1.71228547045161</v>
      </c>
      <c r="E10" s="298" t="n">
        <v>1.44412865530156</v>
      </c>
      <c r="F10" s="298" t="n">
        <v>1.19962132158475</v>
      </c>
      <c r="G10" s="298" t="n">
        <v>0.95780499406095</v>
      </c>
      <c r="H10" s="298" t="n">
        <v>0.783186725535383</v>
      </c>
      <c r="I10" s="298" t="n">
        <v>0.626341329007272</v>
      </c>
      <c r="J10" s="298" t="n">
        <v>0.62364389914237</v>
      </c>
      <c r="K10" s="298" t="n">
        <v>0.57878396772853</v>
      </c>
      <c r="L10" s="298" t="n">
        <v>0.556107503181629</v>
      </c>
      <c r="M10" s="298" t="n">
        <v>0.53023105208509</v>
      </c>
      <c r="N10" s="298" t="n">
        <v>0.509963129002753</v>
      </c>
      <c r="O10" s="298" t="n">
        <v>0.514200856576854</v>
      </c>
      <c r="P10" s="298" t="n">
        <v>0.493562606220467</v>
      </c>
      <c r="Q10" s="75" t="n">
        <v>6</v>
      </c>
    </row>
    <row r="11" s="105" customFormat="true" ht="15" hidden="false" customHeight="true" outlineLevel="0" collapsed="false">
      <c r="A11" s="71" t="n">
        <v>7</v>
      </c>
      <c r="B11" s="319" t="s">
        <v>474</v>
      </c>
      <c r="C11" s="298" t="n">
        <v>0.217592504720153</v>
      </c>
      <c r="D11" s="298" t="n">
        <v>0.215551228721456</v>
      </c>
      <c r="E11" s="298" t="n">
        <v>0.220025647912321</v>
      </c>
      <c r="F11" s="298" t="n">
        <v>0.210588764165057</v>
      </c>
      <c r="G11" s="298" t="n">
        <v>0.167712348224444</v>
      </c>
      <c r="H11" s="298" t="n">
        <v>0.155492555069338</v>
      </c>
      <c r="I11" s="298" t="n">
        <v>0.155843244673338</v>
      </c>
      <c r="J11" s="298" t="n">
        <v>0.160225543759729</v>
      </c>
      <c r="K11" s="298" t="n">
        <v>0.158560140839109</v>
      </c>
      <c r="L11" s="298" t="n">
        <v>0.165281355317737</v>
      </c>
      <c r="M11" s="298" t="n">
        <v>0.173888650092806</v>
      </c>
      <c r="N11" s="298" t="n">
        <v>0.17864412165315</v>
      </c>
      <c r="O11" s="298" t="n">
        <v>0.168662387023757</v>
      </c>
      <c r="P11" s="298" t="n">
        <v>0.178116344336352</v>
      </c>
      <c r="Q11" s="75" t="n">
        <v>7</v>
      </c>
    </row>
    <row r="12" s="105" customFormat="true" ht="15" hidden="false" customHeight="true" outlineLevel="0" collapsed="false">
      <c r="A12" s="71" t="n">
        <v>8</v>
      </c>
      <c r="B12" s="319" t="s">
        <v>475</v>
      </c>
      <c r="C12" s="298" t="n">
        <v>0.614208812157721</v>
      </c>
      <c r="D12" s="298" t="n">
        <v>0.626299238943676</v>
      </c>
      <c r="E12" s="298" t="n">
        <v>0.630350395340175</v>
      </c>
      <c r="F12" s="298" t="n">
        <v>0.623132684084963</v>
      </c>
      <c r="G12" s="298" t="n">
        <v>0.625961510804367</v>
      </c>
      <c r="H12" s="298" t="n">
        <v>0.633539183297741</v>
      </c>
      <c r="I12" s="298" t="n">
        <v>0.627117699576397</v>
      </c>
      <c r="J12" s="298" t="n">
        <v>0.642773525386497</v>
      </c>
      <c r="K12" s="298" t="n">
        <v>0.630285895699159</v>
      </c>
      <c r="L12" s="298" t="n">
        <v>0.627733703979385</v>
      </c>
      <c r="M12" s="298" t="n">
        <v>0.623264187017051</v>
      </c>
      <c r="N12" s="298" t="n">
        <v>0.620985144563123</v>
      </c>
      <c r="O12" s="298" t="n">
        <v>0.619828463073736</v>
      </c>
      <c r="P12" s="298" t="n">
        <v>0.624230280378118</v>
      </c>
      <c r="Q12" s="75" t="n">
        <v>8</v>
      </c>
    </row>
    <row r="13" s="105" customFormat="true" ht="15" hidden="false" customHeight="true" outlineLevel="0" collapsed="false">
      <c r="A13" s="71" t="n">
        <v>9</v>
      </c>
      <c r="B13" s="319" t="s">
        <v>476</v>
      </c>
      <c r="C13" s="298" t="n">
        <v>3.95968603074576</v>
      </c>
      <c r="D13" s="298" t="n">
        <v>3.80871259901339</v>
      </c>
      <c r="E13" s="298" t="n">
        <v>3.67061460840573</v>
      </c>
      <c r="F13" s="298" t="n">
        <v>3.49076267325356</v>
      </c>
      <c r="G13" s="298" t="n">
        <v>3.24866027176516</v>
      </c>
      <c r="H13" s="298" t="n">
        <v>3.21808714605631</v>
      </c>
      <c r="I13" s="298" t="n">
        <v>3.03970698541808</v>
      </c>
      <c r="J13" s="298" t="n">
        <v>2.88479079105726</v>
      </c>
      <c r="K13" s="298" t="n">
        <v>2.71549002211847</v>
      </c>
      <c r="L13" s="298" t="n">
        <v>2.52382278668498</v>
      </c>
      <c r="M13" s="298" t="n">
        <v>2.32272259328626</v>
      </c>
      <c r="N13" s="298" t="n">
        <v>2.20109007976311</v>
      </c>
      <c r="O13" s="298" t="n">
        <v>2.1001232218554</v>
      </c>
      <c r="P13" s="298" t="n">
        <v>2.02630706283731</v>
      </c>
      <c r="Q13" s="75" t="n">
        <v>9</v>
      </c>
    </row>
    <row r="14" s="105" customFormat="true" ht="15" hidden="false" customHeight="true" outlineLevel="0" collapsed="false">
      <c r="A14" s="71" t="n">
        <v>10</v>
      </c>
      <c r="B14" s="319" t="s">
        <v>477</v>
      </c>
      <c r="C14" s="298" t="n">
        <v>0.471519252518125</v>
      </c>
      <c r="D14" s="298" t="n">
        <v>0.386086655506458</v>
      </c>
      <c r="E14" s="298" t="n">
        <v>0.36717452407672</v>
      </c>
      <c r="F14" s="298" t="n">
        <v>0.340486517226266</v>
      </c>
      <c r="G14" s="298" t="n">
        <v>0.320760479487532</v>
      </c>
      <c r="H14" s="298" t="n">
        <v>0.352176132511079</v>
      </c>
      <c r="I14" s="298" t="n">
        <v>0.338025669307297</v>
      </c>
      <c r="J14" s="298" t="n">
        <v>0.328830142122954</v>
      </c>
      <c r="K14" s="298" t="n">
        <v>0.320171137971443</v>
      </c>
      <c r="L14" s="298" t="n">
        <v>0.310481338422938</v>
      </c>
      <c r="M14" s="298" t="n">
        <v>0.309326876434739</v>
      </c>
      <c r="N14" s="298" t="n">
        <v>0.303184600772153</v>
      </c>
      <c r="O14" s="298" t="n">
        <v>0.301417175230597</v>
      </c>
      <c r="P14" s="298" t="n">
        <v>0.296211205910557</v>
      </c>
      <c r="Q14" s="75" t="n">
        <v>10</v>
      </c>
    </row>
    <row r="15" s="105" customFormat="true" ht="15" hidden="false" customHeight="true" outlineLevel="0" collapsed="false">
      <c r="A15" s="71" t="n">
        <v>11</v>
      </c>
      <c r="B15" s="319" t="s">
        <v>478</v>
      </c>
      <c r="C15" s="298" t="n">
        <v>2.20604574967868</v>
      </c>
      <c r="D15" s="298" t="n">
        <v>2.09087739996544</v>
      </c>
      <c r="E15" s="298" t="n">
        <v>1.99917449732114</v>
      </c>
      <c r="F15" s="298" t="n">
        <v>1.95764022788319</v>
      </c>
      <c r="G15" s="298" t="n">
        <v>1.91451768589951</v>
      </c>
      <c r="H15" s="298" t="n">
        <v>1.75967579576603</v>
      </c>
      <c r="I15" s="298" t="n">
        <v>1.5931253564054</v>
      </c>
      <c r="J15" s="298" t="n">
        <v>1.49893470911029</v>
      </c>
      <c r="K15" s="298" t="n">
        <v>1.42325377173031</v>
      </c>
      <c r="L15" s="298" t="n">
        <v>1.35108787097735</v>
      </c>
      <c r="M15" s="298" t="n">
        <v>1.35548305082527</v>
      </c>
      <c r="N15" s="298" t="n">
        <v>1.33380537084561</v>
      </c>
      <c r="O15" s="298" t="n">
        <v>1.2984584386173</v>
      </c>
      <c r="P15" s="298" t="n">
        <v>1.27974178365483</v>
      </c>
      <c r="Q15" s="75" t="n">
        <v>11</v>
      </c>
    </row>
    <row r="16" s="105" customFormat="true" ht="15" hidden="false" customHeight="true" outlineLevel="0" collapsed="false">
      <c r="A16" s="71" t="n">
        <v>12</v>
      </c>
      <c r="B16" s="318" t="s">
        <v>479</v>
      </c>
      <c r="C16" s="298" t="n">
        <v>4.51451535807315</v>
      </c>
      <c r="D16" s="298" t="n">
        <v>3.99311244428</v>
      </c>
      <c r="E16" s="298" t="n">
        <v>3.78620593247372</v>
      </c>
      <c r="F16" s="298" t="n">
        <v>3.6603553717113</v>
      </c>
      <c r="G16" s="298" t="n">
        <v>3.35871842360754</v>
      </c>
      <c r="H16" s="298" t="n">
        <v>3.23361017292345</v>
      </c>
      <c r="I16" s="298" t="n">
        <v>3.15986614684258</v>
      </c>
      <c r="J16" s="298" t="n">
        <v>3.08612219111529</v>
      </c>
      <c r="K16" s="308" t="n">
        <v>0</v>
      </c>
      <c r="L16" s="308" t="n">
        <v>0</v>
      </c>
      <c r="M16" s="308" t="n">
        <v>0</v>
      </c>
      <c r="N16" s="308" t="n">
        <v>0</v>
      </c>
      <c r="O16" s="308" t="n">
        <v>0</v>
      </c>
      <c r="P16" s="308" t="n">
        <v>0</v>
      </c>
      <c r="Q16" s="75" t="n">
        <v>12</v>
      </c>
    </row>
    <row r="17" s="105" customFormat="true" ht="15" hidden="false" customHeight="true" outlineLevel="0" collapsed="false">
      <c r="A17" s="71" t="n">
        <v>13</v>
      </c>
      <c r="B17" s="318" t="s">
        <v>480</v>
      </c>
      <c r="C17" s="298" t="n">
        <v>289.0264214607</v>
      </c>
      <c r="D17" s="298" t="n">
        <v>289.2060148615</v>
      </c>
      <c r="E17" s="298" t="n">
        <v>290.887446379267</v>
      </c>
      <c r="F17" s="298" t="n">
        <v>284.627299246933</v>
      </c>
      <c r="G17" s="298" t="n">
        <v>283.6450413608</v>
      </c>
      <c r="H17" s="298" t="n">
        <v>281.911266491233</v>
      </c>
      <c r="I17" s="298" t="n">
        <v>274.766760844067</v>
      </c>
      <c r="J17" s="298" t="n">
        <v>278.8228883727</v>
      </c>
      <c r="K17" s="298" t="n">
        <v>269.750045519133</v>
      </c>
      <c r="L17" s="298" t="n">
        <v>266.938697254467</v>
      </c>
      <c r="M17" s="298" t="n">
        <v>259.1705465436</v>
      </c>
      <c r="N17" s="298" t="n">
        <v>258.246974397456</v>
      </c>
      <c r="O17" s="298" t="n">
        <v>252.910231653067</v>
      </c>
      <c r="P17" s="298" t="n">
        <v>252.578379670913</v>
      </c>
      <c r="Q17" s="75" t="n">
        <v>13</v>
      </c>
    </row>
    <row r="18" s="105" customFormat="true" ht="15" hidden="false" customHeight="true" outlineLevel="0" collapsed="false">
      <c r="A18" s="71" t="n">
        <v>14</v>
      </c>
      <c r="B18" s="319" t="s">
        <v>481</v>
      </c>
      <c r="C18" s="298" t="n">
        <v>281.8009165</v>
      </c>
      <c r="D18" s="298" t="n">
        <v>281.142219</v>
      </c>
      <c r="E18" s="298" t="n">
        <v>281.949689666667</v>
      </c>
      <c r="F18" s="298" t="n">
        <v>276.371920333333</v>
      </c>
      <c r="G18" s="298" t="n">
        <v>275.265391</v>
      </c>
      <c r="H18" s="298" t="n">
        <v>272.269764333333</v>
      </c>
      <c r="I18" s="298" t="n">
        <v>266.914297666667</v>
      </c>
      <c r="J18" s="298" t="n">
        <v>270.296331</v>
      </c>
      <c r="K18" s="298" t="n">
        <v>261.492574333333</v>
      </c>
      <c r="L18" s="298" t="n">
        <v>258.466217666667</v>
      </c>
      <c r="M18" s="298" t="n">
        <v>250.667361</v>
      </c>
      <c r="N18" s="298" t="n">
        <v>248.686361</v>
      </c>
      <c r="O18" s="298" t="n">
        <v>243.613461</v>
      </c>
      <c r="P18" s="298" t="n">
        <v>245.020518512513</v>
      </c>
      <c r="Q18" s="75" t="n">
        <v>14</v>
      </c>
    </row>
    <row r="19" s="105" customFormat="true" ht="15" hidden="false" customHeight="true" outlineLevel="0" collapsed="false">
      <c r="A19" s="71" t="n">
        <v>15</v>
      </c>
      <c r="B19" s="319" t="s">
        <v>482</v>
      </c>
      <c r="C19" s="298" t="n">
        <v>4.737258</v>
      </c>
      <c r="D19" s="298" t="n">
        <v>4.709556</v>
      </c>
      <c r="E19" s="298" t="n">
        <v>4.798008</v>
      </c>
      <c r="F19" s="298" t="n">
        <v>5.10534</v>
      </c>
      <c r="G19" s="298" t="n">
        <v>5.203213</v>
      </c>
      <c r="H19" s="298" t="n">
        <v>5.542152</v>
      </c>
      <c r="I19" s="298" t="n">
        <v>4.913837</v>
      </c>
      <c r="J19" s="298" t="n">
        <v>4.92261</v>
      </c>
      <c r="K19" s="298" t="n">
        <v>4.748635</v>
      </c>
      <c r="L19" s="298" t="n">
        <v>4.697158</v>
      </c>
      <c r="M19" s="298" t="n">
        <v>4.514317</v>
      </c>
      <c r="N19" s="298" t="n">
        <v>4.382084</v>
      </c>
      <c r="O19" s="298" t="n">
        <v>4.484635</v>
      </c>
      <c r="P19" s="298" t="n">
        <v>4.834278</v>
      </c>
      <c r="Q19" s="75" t="n">
        <v>15</v>
      </c>
    </row>
    <row r="20" s="105" customFormat="true" ht="15" hidden="false" customHeight="true" outlineLevel="0" collapsed="false">
      <c r="A20" s="71" t="n">
        <v>16</v>
      </c>
      <c r="B20" s="319" t="s">
        <v>483</v>
      </c>
      <c r="C20" s="298" t="n">
        <v>0.029769</v>
      </c>
      <c r="D20" s="298" t="n">
        <v>0.034531</v>
      </c>
      <c r="E20" s="298" t="n">
        <v>0.035085</v>
      </c>
      <c r="F20" s="298" t="n">
        <v>0.034647</v>
      </c>
      <c r="G20" s="298" t="n">
        <v>0.038883</v>
      </c>
      <c r="H20" s="298" t="n">
        <v>0.035403</v>
      </c>
      <c r="I20" s="298" t="n">
        <v>0.035594</v>
      </c>
      <c r="J20" s="298" t="n">
        <v>0.033663</v>
      </c>
      <c r="K20" s="298" t="n">
        <v>0.034678</v>
      </c>
      <c r="L20" s="298" t="n">
        <v>0.035755</v>
      </c>
      <c r="M20" s="298" t="n">
        <v>0.035131</v>
      </c>
      <c r="N20" s="298" t="n">
        <v>0.035494</v>
      </c>
      <c r="O20" s="298" t="n">
        <v>0.038786</v>
      </c>
      <c r="P20" s="298" t="n">
        <v>0.040744</v>
      </c>
      <c r="Q20" s="75" t="n">
        <v>16</v>
      </c>
    </row>
    <row r="21" s="105" customFormat="true" ht="15" hidden="false" customHeight="true" outlineLevel="0" collapsed="false">
      <c r="A21" s="71" t="n">
        <v>17</v>
      </c>
      <c r="B21" s="319" t="s">
        <v>484</v>
      </c>
      <c r="C21" s="298" t="n">
        <v>1.5934779607</v>
      </c>
      <c r="D21" s="298" t="n">
        <v>1.6847088615</v>
      </c>
      <c r="E21" s="298" t="n">
        <v>1.7546637126</v>
      </c>
      <c r="F21" s="298" t="n">
        <v>1.7503919136</v>
      </c>
      <c r="G21" s="298" t="n">
        <v>1.7535543608</v>
      </c>
      <c r="H21" s="298" t="n">
        <v>1.7079471579</v>
      </c>
      <c r="I21" s="298" t="n">
        <v>1.7610321774</v>
      </c>
      <c r="J21" s="298" t="n">
        <v>1.7212843727</v>
      </c>
      <c r="K21" s="298" t="n">
        <v>1.7141581858</v>
      </c>
      <c r="L21" s="298" t="n">
        <v>1.7045665878</v>
      </c>
      <c r="M21" s="298" t="n">
        <v>1.7377375436</v>
      </c>
      <c r="N21" s="298" t="n">
        <v>1.696035397456</v>
      </c>
      <c r="O21" s="298" t="n">
        <v>1.676349653067</v>
      </c>
      <c r="P21" s="298" t="n">
        <v>1.6458391584</v>
      </c>
      <c r="Q21" s="75" t="n">
        <v>17</v>
      </c>
    </row>
    <row r="22" s="105" customFormat="true" ht="15" hidden="false" customHeight="true" outlineLevel="0" collapsed="false">
      <c r="A22" s="71" t="n">
        <v>18</v>
      </c>
      <c r="B22" s="319" t="s">
        <v>485</v>
      </c>
      <c r="C22" s="298" t="n">
        <v>0.865</v>
      </c>
      <c r="D22" s="298" t="n">
        <v>1.635</v>
      </c>
      <c r="E22" s="298" t="n">
        <v>2.35</v>
      </c>
      <c r="F22" s="298" t="n">
        <v>1.365</v>
      </c>
      <c r="G22" s="298" t="n">
        <v>1.384</v>
      </c>
      <c r="H22" s="298" t="n">
        <v>2.356</v>
      </c>
      <c r="I22" s="298" t="n">
        <v>1.142</v>
      </c>
      <c r="J22" s="298" t="n">
        <v>1.849</v>
      </c>
      <c r="K22" s="298" t="n">
        <v>1.76</v>
      </c>
      <c r="L22" s="298" t="n">
        <v>2.035</v>
      </c>
      <c r="M22" s="298" t="n">
        <v>2.216</v>
      </c>
      <c r="N22" s="298" t="n">
        <v>3.447</v>
      </c>
      <c r="O22" s="298" t="n">
        <v>3.097</v>
      </c>
      <c r="P22" s="298" t="n">
        <v>1.037</v>
      </c>
      <c r="Q22" s="75" t="n">
        <v>18</v>
      </c>
    </row>
    <row r="23" s="105" customFormat="true" ht="15" hidden="false" customHeight="true" outlineLevel="0" collapsed="false">
      <c r="A23" s="71" t="n">
        <v>19</v>
      </c>
      <c r="B23" s="318" t="s">
        <v>486</v>
      </c>
      <c r="C23" s="298" t="n">
        <v>0.065265024</v>
      </c>
      <c r="D23" s="298" t="n">
        <v>0.066567792</v>
      </c>
      <c r="E23" s="298" t="n">
        <v>0.067191984</v>
      </c>
      <c r="F23" s="298" t="n">
        <v>0.067981104</v>
      </c>
      <c r="G23" s="298" t="n">
        <v>0.069416304</v>
      </c>
      <c r="H23" s="298" t="n">
        <v>0.071618592</v>
      </c>
      <c r="I23" s="298" t="n">
        <v>0.071170272</v>
      </c>
      <c r="J23" s="298" t="n">
        <v>0.073269024</v>
      </c>
      <c r="K23" s="298" t="n">
        <v>0.073626672</v>
      </c>
      <c r="L23" s="298" t="n">
        <v>0.073142064</v>
      </c>
      <c r="M23" s="298" t="n">
        <v>0.074585136</v>
      </c>
      <c r="N23" s="298" t="n">
        <v>0.073386768</v>
      </c>
      <c r="O23" s="298" t="n">
        <v>0.073344672</v>
      </c>
      <c r="P23" s="298" t="n">
        <v>0.074244</v>
      </c>
      <c r="Q23" s="75" t="n">
        <v>19</v>
      </c>
    </row>
    <row r="24" s="105" customFormat="true" ht="15" hidden="false" customHeight="true" outlineLevel="0" collapsed="false">
      <c r="A24" s="71" t="n">
        <v>20</v>
      </c>
      <c r="B24" s="318" t="s">
        <v>487</v>
      </c>
      <c r="C24" s="298" t="n">
        <v>653.169691903633</v>
      </c>
      <c r="D24" s="298" t="n">
        <v>666.659140902807</v>
      </c>
      <c r="E24" s="298" t="n">
        <v>701.52603794943</v>
      </c>
      <c r="F24" s="298" t="n">
        <v>676.201849586192</v>
      </c>
      <c r="G24" s="298" t="n">
        <v>674.316854460986</v>
      </c>
      <c r="H24" s="298" t="n">
        <v>664.854667677697</v>
      </c>
      <c r="I24" s="298" t="n">
        <v>661.314519209392</v>
      </c>
      <c r="J24" s="298" t="n">
        <v>684.992559810732</v>
      </c>
      <c r="K24" s="298" t="n">
        <v>678.830835705571</v>
      </c>
      <c r="L24" s="298" t="n">
        <v>677.492461358885</v>
      </c>
      <c r="M24" s="298" t="n">
        <v>677.667167286291</v>
      </c>
      <c r="N24" s="298" t="n">
        <v>671.462013598174</v>
      </c>
      <c r="O24" s="298" t="n">
        <v>672.772834825597</v>
      </c>
      <c r="P24" s="298" t="n">
        <v>648.147372770614</v>
      </c>
      <c r="Q24" s="75" t="n">
        <v>20</v>
      </c>
    </row>
    <row r="25" s="105" customFormat="true" ht="15" hidden="false" customHeight="true" outlineLevel="0" collapsed="false">
      <c r="A25" s="71" t="n">
        <v>21</v>
      </c>
      <c r="B25" s="319" t="s">
        <v>488</v>
      </c>
      <c r="C25" s="298" t="n">
        <v>506.51079978</v>
      </c>
      <c r="D25" s="298" t="n">
        <v>520.9110876</v>
      </c>
      <c r="E25" s="298" t="n">
        <v>555.6535584</v>
      </c>
      <c r="F25" s="298" t="n">
        <v>532.02389508</v>
      </c>
      <c r="G25" s="298" t="n">
        <v>529.78090686</v>
      </c>
      <c r="H25" s="298" t="n">
        <v>520.869942</v>
      </c>
      <c r="I25" s="298" t="n">
        <v>519.112643598536</v>
      </c>
      <c r="J25" s="298" t="n">
        <v>542.240817848609</v>
      </c>
      <c r="K25" s="298" t="n">
        <v>538.08999972</v>
      </c>
      <c r="L25" s="298" t="n">
        <v>538.04071914</v>
      </c>
      <c r="M25" s="298" t="n">
        <v>540.66779124</v>
      </c>
      <c r="N25" s="298" t="n">
        <v>534.13523478</v>
      </c>
      <c r="O25" s="298" t="n">
        <v>537.03043032</v>
      </c>
      <c r="P25" s="298" t="n">
        <v>512.112929820127</v>
      </c>
      <c r="Q25" s="75" t="n">
        <v>21</v>
      </c>
    </row>
    <row r="26" s="105" customFormat="true" ht="15" hidden="false" customHeight="true" outlineLevel="0" collapsed="false">
      <c r="A26" s="71" t="n">
        <v>22</v>
      </c>
      <c r="B26" s="319" t="s">
        <v>489</v>
      </c>
      <c r="C26" s="298" t="n">
        <v>118.425813623633</v>
      </c>
      <c r="D26" s="298" t="n">
        <v>117.432101552807</v>
      </c>
      <c r="E26" s="298" t="n">
        <v>117.47504154943</v>
      </c>
      <c r="F26" s="298" t="n">
        <v>115.726423506192</v>
      </c>
      <c r="G26" s="298" t="n">
        <v>116.092391850986</v>
      </c>
      <c r="H26" s="298" t="n">
        <v>115.521058427697</v>
      </c>
      <c r="I26" s="298" t="n">
        <v>113.703186610856</v>
      </c>
      <c r="J26" s="298" t="n">
        <v>114.200346962123</v>
      </c>
      <c r="K26" s="298" t="n">
        <v>112.140202485571</v>
      </c>
      <c r="L26" s="298" t="n">
        <v>110.837932218885</v>
      </c>
      <c r="M26" s="298" t="n">
        <v>108.392154296291</v>
      </c>
      <c r="N26" s="298" t="n">
        <v>108.732386818174</v>
      </c>
      <c r="O26" s="298" t="n">
        <v>107.181994005597</v>
      </c>
      <c r="P26" s="298" t="n">
        <v>107.509747700487</v>
      </c>
      <c r="Q26" s="75" t="n">
        <v>22</v>
      </c>
    </row>
    <row r="27" s="105" customFormat="true" ht="15" hidden="false" customHeight="true" outlineLevel="0" collapsed="false">
      <c r="A27" s="71" t="n">
        <v>23</v>
      </c>
      <c r="B27" s="319" t="s">
        <v>490</v>
      </c>
      <c r="C27" s="298" t="n">
        <v>28.2330785</v>
      </c>
      <c r="D27" s="298" t="n">
        <v>28.31595175</v>
      </c>
      <c r="E27" s="298" t="n">
        <v>28.397438</v>
      </c>
      <c r="F27" s="298" t="n">
        <v>28.451531</v>
      </c>
      <c r="G27" s="298" t="n">
        <v>28.44355575</v>
      </c>
      <c r="H27" s="298" t="n">
        <v>28.46366725</v>
      </c>
      <c r="I27" s="298" t="n">
        <v>28.498689</v>
      </c>
      <c r="J27" s="298" t="n">
        <v>28.551395</v>
      </c>
      <c r="K27" s="298" t="n">
        <v>28.6006335</v>
      </c>
      <c r="L27" s="298" t="n">
        <v>28.61381</v>
      </c>
      <c r="M27" s="298" t="n">
        <v>28.60722175</v>
      </c>
      <c r="N27" s="298" t="n">
        <v>28.594392</v>
      </c>
      <c r="O27" s="298" t="n">
        <v>28.5604105</v>
      </c>
      <c r="P27" s="298" t="n">
        <v>28.52469525</v>
      </c>
      <c r="Q27" s="75" t="n">
        <v>23</v>
      </c>
    </row>
    <row r="28" s="105" customFormat="true" ht="15" hidden="false" customHeight="true" outlineLevel="0" collapsed="false">
      <c r="A28" s="71" t="n">
        <v>24</v>
      </c>
      <c r="B28" s="320" t="s">
        <v>491</v>
      </c>
      <c r="C28" s="298" t="n">
        <v>223.1807417</v>
      </c>
      <c r="D28" s="298" t="n">
        <v>224.7017056</v>
      </c>
      <c r="E28" s="298" t="n">
        <v>238.2520583</v>
      </c>
      <c r="F28" s="298" t="n">
        <v>249.3202533</v>
      </c>
      <c r="G28" s="298" t="n">
        <v>259.9188635</v>
      </c>
      <c r="H28" s="298" t="n">
        <v>265.4757016</v>
      </c>
      <c r="I28" s="298" t="n">
        <v>289.2453167</v>
      </c>
      <c r="J28" s="298" t="n">
        <v>291.6907838</v>
      </c>
      <c r="K28" s="298" t="n">
        <v>303.7143099</v>
      </c>
      <c r="L28" s="298" t="n">
        <v>318.4654903</v>
      </c>
      <c r="M28" s="298" t="n">
        <v>349.4975141</v>
      </c>
      <c r="N28" s="298" t="n">
        <v>357.0224654</v>
      </c>
      <c r="O28" s="298" t="n">
        <v>379.631579</v>
      </c>
      <c r="P28" s="298" t="n">
        <v>396.1524939</v>
      </c>
      <c r="Q28" s="75" t="n">
        <v>24</v>
      </c>
    </row>
    <row r="29" s="105" customFormat="true" ht="15" hidden="false" customHeight="true" outlineLevel="0" collapsed="false">
      <c r="A29" s="71" t="n">
        <v>25</v>
      </c>
      <c r="B29" s="318" t="s">
        <v>48</v>
      </c>
      <c r="C29" s="298" t="n">
        <v>55.8781807</v>
      </c>
      <c r="D29" s="298" t="n">
        <v>56.3616277</v>
      </c>
      <c r="E29" s="298" t="n">
        <v>67.5488526</v>
      </c>
      <c r="F29" s="298" t="n">
        <v>64.1540829</v>
      </c>
      <c r="G29" s="298" t="n">
        <v>67.7692302</v>
      </c>
      <c r="H29" s="298" t="n">
        <v>68.9095662</v>
      </c>
      <c r="I29" s="298" t="n">
        <v>74.6607897</v>
      </c>
      <c r="J29" s="298" t="n">
        <v>73.2060364</v>
      </c>
      <c r="K29" s="298" t="n">
        <v>77.5773315</v>
      </c>
      <c r="L29" s="298" t="n">
        <v>78.1275578</v>
      </c>
      <c r="M29" s="298" t="n">
        <v>80.6129907</v>
      </c>
      <c r="N29" s="298" t="n">
        <v>78.1624311</v>
      </c>
      <c r="O29" s="298" t="n">
        <v>82.0917363</v>
      </c>
      <c r="P29" s="298" t="n">
        <v>83.9464208</v>
      </c>
      <c r="Q29" s="75" t="n">
        <v>25</v>
      </c>
    </row>
    <row r="30" s="105" customFormat="true" ht="15" hidden="false" customHeight="true" outlineLevel="0" collapsed="false">
      <c r="A30" s="71" t="n">
        <v>26</v>
      </c>
      <c r="B30" s="319" t="s">
        <v>402</v>
      </c>
      <c r="C30" s="298" t="n">
        <v>5.548505</v>
      </c>
      <c r="D30" s="298" t="n">
        <v>7.650813</v>
      </c>
      <c r="E30" s="298" t="n">
        <v>17.1071766</v>
      </c>
      <c r="F30" s="298" t="n">
        <v>16.0687275</v>
      </c>
      <c r="G30" s="298" t="n">
        <v>15.3994537</v>
      </c>
      <c r="H30" s="298" t="n">
        <v>12.985465</v>
      </c>
      <c r="I30" s="298" t="n">
        <v>13.6883802</v>
      </c>
      <c r="J30" s="298" t="n">
        <v>15.252546</v>
      </c>
      <c r="K30" s="298" t="n">
        <v>16.7953123</v>
      </c>
      <c r="L30" s="298" t="n">
        <v>19.9734844</v>
      </c>
      <c r="M30" s="298" t="n">
        <v>22.5093258</v>
      </c>
      <c r="N30" s="298" t="n">
        <v>15.1949271</v>
      </c>
      <c r="O30" s="298" t="n">
        <v>11.4963067</v>
      </c>
      <c r="P30" s="298" t="n">
        <v>11.4392606</v>
      </c>
      <c r="Q30" s="75" t="n">
        <v>26</v>
      </c>
    </row>
    <row r="31" s="105" customFormat="true" ht="15" hidden="false" customHeight="true" outlineLevel="0" collapsed="false">
      <c r="A31" s="71" t="n">
        <v>27</v>
      </c>
      <c r="B31" s="319" t="s">
        <v>408</v>
      </c>
      <c r="C31" s="298" t="n">
        <v>34.8794239</v>
      </c>
      <c r="D31" s="298" t="n">
        <v>32.2494937</v>
      </c>
      <c r="E31" s="298" t="n">
        <v>34.5345618</v>
      </c>
      <c r="F31" s="298" t="n">
        <v>34.1821707</v>
      </c>
      <c r="G31" s="298" t="n">
        <v>36.2895769</v>
      </c>
      <c r="H31" s="298" t="n">
        <v>37.7110101</v>
      </c>
      <c r="I31" s="298" t="n">
        <v>38.0960926</v>
      </c>
      <c r="J31" s="298" t="n">
        <v>37.511403</v>
      </c>
      <c r="K31" s="298" t="n">
        <v>40.6158585</v>
      </c>
      <c r="L31" s="298" t="n">
        <v>39.3465634</v>
      </c>
      <c r="M31" s="298" t="n">
        <v>40.7959951</v>
      </c>
      <c r="N31" s="298" t="n">
        <v>41.4876267</v>
      </c>
      <c r="O31" s="298" t="n">
        <v>48.0472455</v>
      </c>
      <c r="P31" s="298" t="n">
        <v>51.0239829</v>
      </c>
      <c r="Q31" s="75" t="n">
        <v>27</v>
      </c>
    </row>
    <row r="32" s="105" customFormat="true" ht="15" hidden="false" customHeight="true" outlineLevel="0" collapsed="false">
      <c r="A32" s="71" t="n">
        <v>28</v>
      </c>
      <c r="B32" s="321" t="s">
        <v>409</v>
      </c>
      <c r="C32" s="298" t="n">
        <v>0.1711963</v>
      </c>
      <c r="D32" s="298" t="n">
        <v>0.1739595</v>
      </c>
      <c r="E32" s="298" t="n">
        <v>0.1861861</v>
      </c>
      <c r="F32" s="298" t="n">
        <v>0.141148</v>
      </c>
      <c r="G32" s="298" t="n">
        <v>0.1488069</v>
      </c>
      <c r="H32" s="298" t="n">
        <v>0.2148919</v>
      </c>
      <c r="I32" s="298" t="n">
        <v>0.2150142</v>
      </c>
      <c r="J32" s="298" t="n">
        <v>0.1707974</v>
      </c>
      <c r="K32" s="298" t="n">
        <v>0.1764464</v>
      </c>
      <c r="L32" s="298" t="n">
        <v>0.1532126</v>
      </c>
      <c r="M32" s="298" t="n">
        <v>0.1581577</v>
      </c>
      <c r="N32" s="298" t="n">
        <v>0.1472843</v>
      </c>
      <c r="O32" s="298" t="n">
        <v>0.1583653</v>
      </c>
      <c r="P32" s="298" t="n">
        <v>0.1849577</v>
      </c>
      <c r="Q32" s="75" t="n">
        <v>28</v>
      </c>
    </row>
    <row r="33" s="105" customFormat="true" ht="15" hidden="false" customHeight="true" outlineLevel="0" collapsed="false">
      <c r="A33" s="71" t="n">
        <v>29</v>
      </c>
      <c r="B33" s="321" t="s">
        <v>410</v>
      </c>
      <c r="C33" s="298" t="n">
        <v>34.7082276</v>
      </c>
      <c r="D33" s="298" t="n">
        <v>32.0755342</v>
      </c>
      <c r="E33" s="298" t="n">
        <v>34.3483757</v>
      </c>
      <c r="F33" s="298" t="n">
        <v>34.0410227</v>
      </c>
      <c r="G33" s="298" t="n">
        <v>36.14077</v>
      </c>
      <c r="H33" s="298" t="n">
        <v>37.4961182</v>
      </c>
      <c r="I33" s="298" t="n">
        <v>37.8810784</v>
      </c>
      <c r="J33" s="298" t="n">
        <v>37.3406056</v>
      </c>
      <c r="K33" s="298" t="n">
        <v>40.4394121</v>
      </c>
      <c r="L33" s="298" t="n">
        <v>39.1933508</v>
      </c>
      <c r="M33" s="298" t="n">
        <v>40.6378374</v>
      </c>
      <c r="N33" s="298" t="n">
        <v>41.3403424</v>
      </c>
      <c r="O33" s="298" t="n">
        <v>47.8888802</v>
      </c>
      <c r="P33" s="298" t="n">
        <v>50.8390252</v>
      </c>
      <c r="Q33" s="75" t="n">
        <v>29</v>
      </c>
    </row>
    <row r="34" s="105" customFormat="true" ht="15" hidden="false" customHeight="true" outlineLevel="0" collapsed="false">
      <c r="A34" s="71" t="n">
        <v>30</v>
      </c>
      <c r="B34" s="319" t="s">
        <v>439</v>
      </c>
      <c r="C34" s="298" t="n">
        <v>15.4502518</v>
      </c>
      <c r="D34" s="298" t="n">
        <v>16.461321</v>
      </c>
      <c r="E34" s="298" t="n">
        <v>15.9071142</v>
      </c>
      <c r="F34" s="298" t="n">
        <v>13.9031847</v>
      </c>
      <c r="G34" s="298" t="n">
        <v>16.0801996</v>
      </c>
      <c r="H34" s="298" t="n">
        <v>18.2130911</v>
      </c>
      <c r="I34" s="298" t="n">
        <v>22.8763169</v>
      </c>
      <c r="J34" s="298" t="n">
        <v>20.4420874</v>
      </c>
      <c r="K34" s="298" t="n">
        <v>20.1661607</v>
      </c>
      <c r="L34" s="298" t="n">
        <v>18.80751</v>
      </c>
      <c r="M34" s="298" t="n">
        <v>17.3076698</v>
      </c>
      <c r="N34" s="298" t="n">
        <v>21.4798773</v>
      </c>
      <c r="O34" s="298" t="n">
        <v>22.5481841</v>
      </c>
      <c r="P34" s="298" t="n">
        <v>21.4831773</v>
      </c>
      <c r="Q34" s="75" t="n">
        <v>30</v>
      </c>
    </row>
    <row r="35" s="105" customFormat="true" ht="15" hidden="false" customHeight="true" outlineLevel="0" collapsed="false">
      <c r="A35" s="71" t="n">
        <v>31</v>
      </c>
      <c r="B35" s="318" t="s">
        <v>440</v>
      </c>
      <c r="C35" s="298" t="n">
        <v>85.4317719716652</v>
      </c>
      <c r="D35" s="298" t="n">
        <v>83.0549113147176</v>
      </c>
      <c r="E35" s="298" t="n">
        <v>83.3692529414462</v>
      </c>
      <c r="F35" s="298" t="n">
        <v>86.3158191105081</v>
      </c>
      <c r="G35" s="298" t="n">
        <v>89.1299921864943</v>
      </c>
      <c r="H35" s="298" t="n">
        <v>91.6631792574908</v>
      </c>
      <c r="I35" s="298" t="n">
        <v>98.30821904382</v>
      </c>
      <c r="J35" s="298" t="n">
        <v>99.7233648010595</v>
      </c>
      <c r="K35" s="298" t="n">
        <v>100.051376176314</v>
      </c>
      <c r="L35" s="298" t="n">
        <v>108.773749415092</v>
      </c>
      <c r="M35" s="298" t="n">
        <v>122.491683645933</v>
      </c>
      <c r="N35" s="298" t="n">
        <v>129.449597123042</v>
      </c>
      <c r="O35" s="298" t="n">
        <v>133.833253523637</v>
      </c>
      <c r="P35" s="298" t="n">
        <v>140.540773774294</v>
      </c>
      <c r="Q35" s="75" t="n">
        <v>31</v>
      </c>
    </row>
    <row r="36" s="105" customFormat="true" ht="15" hidden="false" customHeight="true" outlineLevel="0" collapsed="false">
      <c r="A36" s="71" t="n">
        <v>32</v>
      </c>
      <c r="B36" s="319" t="s">
        <v>441</v>
      </c>
      <c r="C36" s="298" t="n">
        <v>23.2371775536625</v>
      </c>
      <c r="D36" s="298" t="n">
        <v>21.1094689868764</v>
      </c>
      <c r="E36" s="298" t="n">
        <v>20.8370642485857</v>
      </c>
      <c r="F36" s="298" t="n">
        <v>20.0648756363075</v>
      </c>
      <c r="G36" s="298" t="n">
        <v>21.8915731996442</v>
      </c>
      <c r="H36" s="298" t="n">
        <v>23.1295584813128</v>
      </c>
      <c r="I36" s="298" t="n">
        <v>26.6902201030983</v>
      </c>
      <c r="J36" s="298" t="n">
        <v>25.7617687923742</v>
      </c>
      <c r="K36" s="298" t="n">
        <v>26.6625657017706</v>
      </c>
      <c r="L36" s="298" t="n">
        <v>28.2753089255968</v>
      </c>
      <c r="M36" s="298" t="n">
        <v>35.0043085554342</v>
      </c>
      <c r="N36" s="298" t="n">
        <v>37.6415454644721</v>
      </c>
      <c r="O36" s="298" t="n">
        <v>39.9945117194301</v>
      </c>
      <c r="P36" s="298" t="n">
        <v>41.247592357109</v>
      </c>
      <c r="Q36" s="75" t="n">
        <v>32</v>
      </c>
    </row>
    <row r="37" s="105" customFormat="true" ht="15" hidden="false" customHeight="true" outlineLevel="0" collapsed="false">
      <c r="A37" s="71" t="n">
        <v>33</v>
      </c>
      <c r="B37" s="319" t="s">
        <v>442</v>
      </c>
      <c r="C37" s="298" t="n">
        <v>43.5417802425064</v>
      </c>
      <c r="D37" s="298" t="n">
        <v>41.7951173042675</v>
      </c>
      <c r="E37" s="298" t="n">
        <v>42.0910339151097</v>
      </c>
      <c r="F37" s="298" t="n">
        <v>44.697506534578</v>
      </c>
      <c r="G37" s="298" t="n">
        <v>44.2458399145824</v>
      </c>
      <c r="H37" s="298" t="n">
        <v>45.1872853689575</v>
      </c>
      <c r="I37" s="298" t="n">
        <v>46.0617337627283</v>
      </c>
      <c r="J37" s="298" t="n">
        <v>48.1159028899727</v>
      </c>
      <c r="K37" s="298" t="n">
        <v>48.8988710684815</v>
      </c>
      <c r="L37" s="298" t="n">
        <v>54.5540596761317</v>
      </c>
      <c r="M37" s="298" t="n">
        <v>58.816098975172</v>
      </c>
      <c r="N37" s="298" t="n">
        <v>61.2921456468244</v>
      </c>
      <c r="O37" s="298" t="n">
        <v>61.2799023317816</v>
      </c>
      <c r="P37" s="298" t="n">
        <v>65.1697795540645</v>
      </c>
      <c r="Q37" s="75" t="n">
        <v>33</v>
      </c>
    </row>
    <row r="38" s="105" customFormat="true" ht="15" hidden="false" customHeight="true" outlineLevel="0" collapsed="false">
      <c r="A38" s="71" t="n">
        <v>34</v>
      </c>
      <c r="B38" s="321" t="s">
        <v>443</v>
      </c>
      <c r="C38" s="298" t="n">
        <v>14.9631593447396</v>
      </c>
      <c r="D38" s="298" t="n">
        <v>13.7623343663096</v>
      </c>
      <c r="E38" s="298" t="n">
        <v>13.8297476684415</v>
      </c>
      <c r="F38" s="298" t="n">
        <v>15.7593771366051</v>
      </c>
      <c r="G38" s="298" t="n">
        <v>13.6179837713597</v>
      </c>
      <c r="H38" s="298" t="n">
        <v>14.2417784693651</v>
      </c>
      <c r="I38" s="298" t="n">
        <v>14.7197395486761</v>
      </c>
      <c r="J38" s="298" t="n">
        <v>15.1581715416917</v>
      </c>
      <c r="K38" s="298" t="n">
        <v>13.9778734802842</v>
      </c>
      <c r="L38" s="298" t="n">
        <v>14.7751381273359</v>
      </c>
      <c r="M38" s="298" t="n">
        <v>15.7224655789499</v>
      </c>
      <c r="N38" s="298" t="n">
        <v>15.0635199413413</v>
      </c>
      <c r="O38" s="298" t="n">
        <v>16.5202806014757</v>
      </c>
      <c r="P38" s="298" t="n">
        <v>17.9135415907875</v>
      </c>
      <c r="Q38" s="75" t="n">
        <v>34</v>
      </c>
    </row>
    <row r="39" s="105" customFormat="true" ht="15" hidden="false" customHeight="true" outlineLevel="0" collapsed="false">
      <c r="A39" s="71" t="n">
        <v>35</v>
      </c>
      <c r="B39" s="321" t="s">
        <v>444</v>
      </c>
      <c r="C39" s="298" t="n">
        <v>28.5786208977668</v>
      </c>
      <c r="D39" s="298" t="n">
        <v>28.0327829379579</v>
      </c>
      <c r="E39" s="298" t="n">
        <v>28.2612862466682</v>
      </c>
      <c r="F39" s="298" t="n">
        <v>28.9381293979729</v>
      </c>
      <c r="G39" s="298" t="n">
        <v>30.6278561432227</v>
      </c>
      <c r="H39" s="298" t="n">
        <v>30.9455068995924</v>
      </c>
      <c r="I39" s="298" t="n">
        <v>31.3419942140521</v>
      </c>
      <c r="J39" s="298" t="n">
        <v>32.957731348281</v>
      </c>
      <c r="K39" s="298" t="n">
        <v>34.9209975881974</v>
      </c>
      <c r="L39" s="298" t="n">
        <v>39.7789215487958</v>
      </c>
      <c r="M39" s="298" t="n">
        <v>43.0936333962221</v>
      </c>
      <c r="N39" s="298" t="n">
        <v>46.2286257054831</v>
      </c>
      <c r="O39" s="298" t="n">
        <v>44.7596217303059</v>
      </c>
      <c r="P39" s="298" t="n">
        <v>47.2562379632771</v>
      </c>
      <c r="Q39" s="75" t="n">
        <v>35</v>
      </c>
    </row>
    <row r="40" s="105" customFormat="true" ht="15" hidden="false" customHeight="true" outlineLevel="0" collapsed="false">
      <c r="A40" s="71" t="n">
        <v>36</v>
      </c>
      <c r="B40" s="319" t="s">
        <v>445</v>
      </c>
      <c r="C40" s="298" t="n">
        <v>18.6528141754964</v>
      </c>
      <c r="D40" s="298" t="n">
        <v>20.1503250235737</v>
      </c>
      <c r="E40" s="298" t="n">
        <v>20.4411547777508</v>
      </c>
      <c r="F40" s="298" t="n">
        <v>21.5534369396226</v>
      </c>
      <c r="G40" s="298" t="n">
        <v>22.9925790722677</v>
      </c>
      <c r="H40" s="298" t="n">
        <v>23.3463354072206</v>
      </c>
      <c r="I40" s="298" t="n">
        <v>25.5562651779934</v>
      </c>
      <c r="J40" s="298" t="n">
        <v>25.8456931187127</v>
      </c>
      <c r="K40" s="298" t="n">
        <v>24.4899394060619</v>
      </c>
      <c r="L40" s="298" t="n">
        <v>25.9443808133639</v>
      </c>
      <c r="M40" s="298" t="n">
        <v>28.6712761153267</v>
      </c>
      <c r="N40" s="298" t="n">
        <v>30.5159060117456</v>
      </c>
      <c r="O40" s="298" t="n">
        <v>32.5588394724248</v>
      </c>
      <c r="P40" s="298" t="n">
        <v>34.1234018631202</v>
      </c>
      <c r="Q40" s="75" t="n">
        <v>36</v>
      </c>
    </row>
    <row r="41" s="105" customFormat="true" ht="15" hidden="false" customHeight="true" outlineLevel="0" collapsed="false">
      <c r="A41" s="71" t="n">
        <v>37</v>
      </c>
      <c r="B41" s="318" t="s">
        <v>446</v>
      </c>
      <c r="C41" s="298" t="n">
        <v>81.8707890283348</v>
      </c>
      <c r="D41" s="298" t="n">
        <v>85.2851665852824</v>
      </c>
      <c r="E41" s="298" t="n">
        <v>87.3339527585538</v>
      </c>
      <c r="F41" s="298" t="n">
        <v>98.850351289492</v>
      </c>
      <c r="G41" s="298" t="n">
        <v>103.019641113506</v>
      </c>
      <c r="H41" s="298" t="n">
        <v>104.902956142509</v>
      </c>
      <c r="I41" s="298" t="n">
        <v>116.27630795618</v>
      </c>
      <c r="J41" s="298" t="n">
        <v>118.76138259894</v>
      </c>
      <c r="K41" s="298" t="n">
        <v>126.085602223686</v>
      </c>
      <c r="L41" s="298" t="n">
        <v>131.564183084908</v>
      </c>
      <c r="M41" s="298" t="n">
        <v>146.392839754067</v>
      </c>
      <c r="N41" s="298" t="n">
        <v>149.410437176958</v>
      </c>
      <c r="O41" s="298" t="n">
        <v>163.706589176363</v>
      </c>
      <c r="P41" s="298" t="n">
        <v>171.665299325706</v>
      </c>
      <c r="Q41" s="75" t="n">
        <v>37</v>
      </c>
    </row>
    <row r="42" s="105" customFormat="true" ht="15" hidden="false" customHeight="true" outlineLevel="0" collapsed="false">
      <c r="A42" s="71" t="n">
        <v>38</v>
      </c>
      <c r="B42" s="319" t="s">
        <v>447</v>
      </c>
      <c r="C42" s="298" t="n">
        <v>20.6619968206323</v>
      </c>
      <c r="D42" s="298" t="n">
        <v>20.9211900801624</v>
      </c>
      <c r="E42" s="298" t="n">
        <v>20.7068339771835</v>
      </c>
      <c r="F42" s="298" t="n">
        <v>22.7694033000251</v>
      </c>
      <c r="G42" s="298" t="n">
        <v>22.9322014127165</v>
      </c>
      <c r="H42" s="298" t="n">
        <v>24.5431996313654</v>
      </c>
      <c r="I42" s="298" t="n">
        <v>26.7610790684885</v>
      </c>
      <c r="J42" s="298" t="n">
        <v>27.0879991471205</v>
      </c>
      <c r="K42" s="298" t="n">
        <v>28.1700257502272</v>
      </c>
      <c r="L42" s="298" t="n">
        <v>30.4907428734848</v>
      </c>
      <c r="M42" s="298" t="n">
        <v>33.8239982428024</v>
      </c>
      <c r="N42" s="298" t="n">
        <v>34.8555615865944</v>
      </c>
      <c r="O42" s="298" t="n">
        <v>37.0778853195434</v>
      </c>
      <c r="P42" s="298" t="n">
        <v>38.9155955832457</v>
      </c>
      <c r="Q42" s="75" t="n">
        <v>38</v>
      </c>
    </row>
    <row r="43" s="105" customFormat="true" ht="15" hidden="false" customHeight="true" outlineLevel="0" collapsed="false">
      <c r="A43" s="71" t="n">
        <v>39</v>
      </c>
      <c r="B43" s="319" t="s">
        <v>448</v>
      </c>
      <c r="C43" s="298" t="n">
        <v>42.3126588798483</v>
      </c>
      <c r="D43" s="298" t="n">
        <v>44.6059154052842</v>
      </c>
      <c r="E43" s="298" t="n">
        <v>46.5708166090042</v>
      </c>
      <c r="F43" s="298" t="n">
        <v>53.355047660392</v>
      </c>
      <c r="G43" s="298" t="n">
        <v>55.6616246610835</v>
      </c>
      <c r="H43" s="298" t="n">
        <v>54.8738043690329</v>
      </c>
      <c r="I43" s="298" t="n">
        <v>61.7519375700928</v>
      </c>
      <c r="J43" s="298" t="n">
        <v>62.9687926708223</v>
      </c>
      <c r="K43" s="298" t="n">
        <v>66.5582442675872</v>
      </c>
      <c r="L43" s="298" t="n">
        <v>68.3318714464171</v>
      </c>
      <c r="M43" s="298" t="n">
        <v>76.8058198819037</v>
      </c>
      <c r="N43" s="298" t="n">
        <v>76.0623425899905</v>
      </c>
      <c r="O43" s="298" t="n">
        <v>86.099113414356</v>
      </c>
      <c r="P43" s="298" t="n">
        <v>90.4945349149808</v>
      </c>
      <c r="Q43" s="75" t="n">
        <v>39</v>
      </c>
    </row>
    <row r="44" s="105" customFormat="true" ht="15" hidden="false" customHeight="true" outlineLevel="0" collapsed="false">
      <c r="A44" s="71" t="n">
        <v>40</v>
      </c>
      <c r="B44" s="321" t="s">
        <v>449</v>
      </c>
      <c r="C44" s="298" t="n">
        <v>36.7816469577873</v>
      </c>
      <c r="D44" s="298" t="n">
        <v>38.9391090606056</v>
      </c>
      <c r="E44" s="298" t="n">
        <v>39.245355605977</v>
      </c>
      <c r="F44" s="298" t="n">
        <v>45.2348685313711</v>
      </c>
      <c r="G44" s="298" t="n">
        <v>46.9195180405354</v>
      </c>
      <c r="H44" s="298" t="n">
        <v>46.1894795521912</v>
      </c>
      <c r="I44" s="298" t="n">
        <v>52.5542032885884</v>
      </c>
      <c r="J44" s="298" t="n">
        <v>53.4993260363572</v>
      </c>
      <c r="K44" s="298" t="n">
        <v>56.640136878443</v>
      </c>
      <c r="L44" s="298" t="n">
        <v>57.7705102123528</v>
      </c>
      <c r="M44" s="298" t="n">
        <v>65.3034228360072</v>
      </c>
      <c r="N44" s="298" t="n">
        <v>64.2527885504614</v>
      </c>
      <c r="O44" s="298" t="n">
        <v>72.9380178491735</v>
      </c>
      <c r="P44" s="298" t="n">
        <v>76.6812909185742</v>
      </c>
      <c r="Q44" s="75" t="n">
        <v>40</v>
      </c>
    </row>
    <row r="45" s="105" customFormat="true" ht="15" hidden="false" customHeight="true" outlineLevel="0" collapsed="false">
      <c r="A45" s="71" t="n">
        <v>41</v>
      </c>
      <c r="B45" s="321" t="s">
        <v>450</v>
      </c>
      <c r="C45" s="298" t="n">
        <v>5.53101192206106</v>
      </c>
      <c r="D45" s="298" t="n">
        <v>5.66680634467854</v>
      </c>
      <c r="E45" s="298" t="n">
        <v>7.32546100302721</v>
      </c>
      <c r="F45" s="298" t="n">
        <v>8.12017912902089</v>
      </c>
      <c r="G45" s="298" t="n">
        <v>8.74210662054811</v>
      </c>
      <c r="H45" s="298" t="n">
        <v>8.68432481684168</v>
      </c>
      <c r="I45" s="298" t="n">
        <v>9.19773428150439</v>
      </c>
      <c r="J45" s="298" t="n">
        <v>9.46946663446506</v>
      </c>
      <c r="K45" s="298" t="n">
        <v>9.91810738914424</v>
      </c>
      <c r="L45" s="298" t="n">
        <v>10.5613612340643</v>
      </c>
      <c r="M45" s="298" t="n">
        <v>11.5023970458966</v>
      </c>
      <c r="N45" s="298" t="n">
        <v>11.8095540395292</v>
      </c>
      <c r="O45" s="298" t="n">
        <v>13.1610955651825</v>
      </c>
      <c r="P45" s="298" t="n">
        <v>13.8132439964066</v>
      </c>
      <c r="Q45" s="75" t="n">
        <v>41</v>
      </c>
    </row>
    <row r="46" s="105" customFormat="true" ht="15" hidden="false" customHeight="true" outlineLevel="0" collapsed="false">
      <c r="A46" s="71" t="n">
        <v>42</v>
      </c>
      <c r="B46" s="319" t="s">
        <v>451</v>
      </c>
      <c r="C46" s="298" t="n">
        <v>18.8961333278542</v>
      </c>
      <c r="D46" s="298" t="n">
        <v>19.7580610998359</v>
      </c>
      <c r="E46" s="298" t="n">
        <v>20.0563021723661</v>
      </c>
      <c r="F46" s="298" t="n">
        <v>22.7259003290748</v>
      </c>
      <c r="G46" s="298" t="n">
        <v>24.4258150397057</v>
      </c>
      <c r="H46" s="298" t="n">
        <v>25.485952142111</v>
      </c>
      <c r="I46" s="298" t="n">
        <v>27.7632913175987</v>
      </c>
      <c r="J46" s="298" t="n">
        <v>28.7045907809977</v>
      </c>
      <c r="K46" s="298" t="n">
        <v>31.3573322058715</v>
      </c>
      <c r="L46" s="298" t="n">
        <v>32.7415687650058</v>
      </c>
      <c r="M46" s="298" t="n">
        <v>35.763021629361</v>
      </c>
      <c r="N46" s="298" t="n">
        <v>38.492533000373</v>
      </c>
      <c r="O46" s="298" t="n">
        <v>40.5295904424641</v>
      </c>
      <c r="P46" s="298" t="n">
        <v>42.2551688274797</v>
      </c>
      <c r="Q46" s="75" t="n">
        <v>42</v>
      </c>
    </row>
    <row r="47" s="105" customFormat="true" ht="15" hidden="false" customHeight="true" outlineLevel="0" collapsed="false">
      <c r="A47" s="71" t="n">
        <v>43</v>
      </c>
      <c r="B47" s="318" t="s">
        <v>492</v>
      </c>
      <c r="C47" s="308" t="n">
        <v>0</v>
      </c>
      <c r="D47" s="308" t="n">
        <v>0</v>
      </c>
      <c r="E47" s="308" t="n">
        <v>0</v>
      </c>
      <c r="F47" s="308" t="n">
        <v>0</v>
      </c>
      <c r="G47" s="308" t="n">
        <v>0</v>
      </c>
      <c r="H47" s="308" t="n">
        <v>0</v>
      </c>
      <c r="I47" s="308" t="n">
        <v>0</v>
      </c>
      <c r="J47" s="308" t="n">
        <v>0</v>
      </c>
      <c r="K47" s="308" t="n">
        <v>0</v>
      </c>
      <c r="L47" s="308" t="n">
        <v>0</v>
      </c>
      <c r="M47" s="308" t="n">
        <v>0</v>
      </c>
      <c r="N47" s="308" t="n">
        <v>0</v>
      </c>
      <c r="O47" s="308" t="n">
        <v>0</v>
      </c>
      <c r="P47" s="308" t="n">
        <v>0</v>
      </c>
      <c r="Q47" s="75" t="n">
        <v>43</v>
      </c>
    </row>
    <row r="48" s="105" customFormat="true" ht="15" hidden="false" customHeight="true" outlineLevel="0" collapsed="false">
      <c r="A48" s="71" t="n">
        <v>44</v>
      </c>
      <c r="B48" s="320" t="s">
        <v>493</v>
      </c>
      <c r="C48" s="298" t="n">
        <v>2357.15509063594</v>
      </c>
      <c r="D48" s="298" t="n">
        <v>2216.7571757154</v>
      </c>
      <c r="E48" s="298" t="n">
        <v>2151.39955881984</v>
      </c>
      <c r="F48" s="298" t="n">
        <v>2049.16484130501</v>
      </c>
      <c r="G48" s="298" t="n">
        <v>2022.31018470007</v>
      </c>
      <c r="H48" s="298" t="n">
        <v>2086.62433986221</v>
      </c>
      <c r="I48" s="298" t="n">
        <v>2058.4824691089</v>
      </c>
      <c r="J48" s="298" t="n">
        <v>2094.18440403634</v>
      </c>
      <c r="K48" s="298" t="n">
        <v>2169.49894073734</v>
      </c>
      <c r="L48" s="298" t="n">
        <v>2119.55018485539</v>
      </c>
      <c r="M48" s="298" t="n">
        <v>2217.37736422435</v>
      </c>
      <c r="N48" s="298" t="n">
        <v>2183.01952418582</v>
      </c>
      <c r="O48" s="298" t="n">
        <v>2116.08846017825</v>
      </c>
      <c r="P48" s="298" t="n">
        <v>2189.17577605569</v>
      </c>
      <c r="Q48" s="75" t="n">
        <v>44</v>
      </c>
    </row>
    <row r="49" s="64" customFormat="true" ht="15" hidden="false" customHeight="true" outlineLevel="0" collapsed="false">
      <c r="A49" s="71" t="n">
        <v>45</v>
      </c>
      <c r="B49" s="320" t="s">
        <v>494</v>
      </c>
      <c r="C49" s="298" t="s">
        <v>319</v>
      </c>
      <c r="D49" s="298" t="s">
        <v>319</v>
      </c>
      <c r="E49" s="298" t="s">
        <v>319</v>
      </c>
      <c r="F49" s="298" t="s">
        <v>319</v>
      </c>
      <c r="G49" s="298" t="s">
        <v>319</v>
      </c>
      <c r="H49" s="298" t="s">
        <v>319</v>
      </c>
      <c r="I49" s="298" t="s">
        <v>319</v>
      </c>
      <c r="J49" s="298" t="s">
        <v>319</v>
      </c>
      <c r="K49" s="298" t="s">
        <v>319</v>
      </c>
      <c r="L49" s="298" t="s">
        <v>319</v>
      </c>
      <c r="M49" s="298" t="s">
        <v>319</v>
      </c>
      <c r="N49" s="298" t="s">
        <v>319</v>
      </c>
      <c r="O49" s="298" t="s">
        <v>319</v>
      </c>
      <c r="P49" s="298" t="s">
        <v>319</v>
      </c>
      <c r="Q49" s="75" t="n">
        <v>45</v>
      </c>
    </row>
    <row r="50" s="105" customFormat="true" ht="15" hidden="false" customHeight="true" outlineLevel="0" collapsed="false">
      <c r="A50" s="71" t="n">
        <v>46</v>
      </c>
      <c r="B50" s="322" t="s">
        <v>495</v>
      </c>
      <c r="C50" s="298" t="n">
        <v>825.335608629282</v>
      </c>
      <c r="D50" s="298" t="n">
        <v>785.78644916736</v>
      </c>
      <c r="E50" s="298" t="n">
        <v>751.885213071715</v>
      </c>
      <c r="F50" s="298" t="n">
        <v>745.94670409935</v>
      </c>
      <c r="G50" s="298" t="n">
        <v>721.951453558912</v>
      </c>
      <c r="H50" s="298" t="n">
        <v>755.844768575644</v>
      </c>
      <c r="I50" s="298" t="n">
        <v>740.259431839145</v>
      </c>
      <c r="J50" s="298" t="n">
        <v>650.642647413993</v>
      </c>
      <c r="K50" s="298" t="n">
        <v>637.965531780394</v>
      </c>
      <c r="L50" s="298" t="n">
        <v>624.041770430087</v>
      </c>
      <c r="M50" s="298" t="n">
        <v>646.935670962793</v>
      </c>
      <c r="N50" s="298" t="n">
        <v>620.502573435508</v>
      </c>
      <c r="O50" s="298" t="n">
        <v>653.867341368238</v>
      </c>
      <c r="P50" s="298" t="n">
        <v>655.757147456066</v>
      </c>
      <c r="Q50" s="75" t="n">
        <v>46</v>
      </c>
    </row>
    <row r="51" s="105" customFormat="true" ht="15" hidden="false" customHeight="true" outlineLevel="0" collapsed="false">
      <c r="A51" s="71" t="n">
        <v>47</v>
      </c>
      <c r="B51" s="320" t="s">
        <v>496</v>
      </c>
      <c r="C51" s="298" t="n">
        <v>110.986</v>
      </c>
      <c r="D51" s="298" t="n">
        <v>94.775</v>
      </c>
      <c r="E51" s="298" t="n">
        <v>78.565</v>
      </c>
      <c r="F51" s="298" t="n">
        <v>71.594</v>
      </c>
      <c r="G51" s="298" t="n">
        <v>67.246</v>
      </c>
      <c r="H51" s="298" t="n">
        <v>66.757</v>
      </c>
      <c r="I51" s="298" t="n">
        <v>67.089</v>
      </c>
      <c r="J51" s="298" t="n">
        <v>64.782</v>
      </c>
      <c r="K51" s="298" t="n">
        <v>66.545</v>
      </c>
      <c r="L51" s="298" t="n">
        <v>59.494</v>
      </c>
      <c r="M51" s="298" t="n">
        <v>56.675</v>
      </c>
      <c r="N51" s="298" t="n">
        <v>45.6653</v>
      </c>
      <c r="O51" s="298" t="n">
        <v>38.7271</v>
      </c>
      <c r="P51" s="298" t="n">
        <v>43.1612</v>
      </c>
      <c r="Q51" s="75" t="n">
        <v>47</v>
      </c>
    </row>
    <row r="52" s="64" customFormat="true" ht="15" hidden="false" customHeight="true" outlineLevel="0" collapsed="false">
      <c r="A52" s="77"/>
      <c r="B52" s="323"/>
      <c r="C52" s="324"/>
      <c r="D52" s="324"/>
      <c r="E52" s="324"/>
      <c r="F52" s="324"/>
      <c r="G52" s="324"/>
      <c r="H52" s="324"/>
      <c r="I52" s="324"/>
      <c r="J52" s="324"/>
      <c r="K52" s="324"/>
      <c r="L52" s="324"/>
      <c r="M52" s="324"/>
      <c r="N52" s="324"/>
      <c r="O52" s="324"/>
      <c r="P52" s="324"/>
      <c r="Q52" s="146"/>
    </row>
    <row r="53" s="105" customFormat="true" ht="15" hidden="false" customHeight="true" outlineLevel="0" collapsed="false">
      <c r="A53" s="71"/>
      <c r="B53" s="322" t="s">
        <v>276</v>
      </c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4"/>
      <c r="O53" s="324"/>
      <c r="P53" s="324"/>
      <c r="Q53" s="75"/>
    </row>
    <row r="54" s="105" customFormat="true" ht="15" hidden="false" customHeight="true" outlineLevel="0" collapsed="false">
      <c r="A54" s="71" t="n">
        <v>48</v>
      </c>
      <c r="B54" s="320" t="s">
        <v>497</v>
      </c>
      <c r="C54" s="298" t="n">
        <v>49199.9230216299</v>
      </c>
      <c r="D54" s="298" t="n">
        <v>48830.8861532974</v>
      </c>
      <c r="E54" s="298" t="n">
        <v>47765.1556796249</v>
      </c>
      <c r="F54" s="298" t="n">
        <v>47382.7428407327</v>
      </c>
      <c r="G54" s="298" t="n">
        <v>45806.7357664102</v>
      </c>
      <c r="H54" s="298" t="n">
        <v>45370.603846017</v>
      </c>
      <c r="I54" s="298" t="n">
        <v>44929.2784764463</v>
      </c>
      <c r="J54" s="298" t="n">
        <v>43899.2132932452</v>
      </c>
      <c r="K54" s="308" t="n">
        <v>0</v>
      </c>
      <c r="L54" s="308" t="n">
        <v>0</v>
      </c>
      <c r="M54" s="298" t="n">
        <v>40536.9045297352</v>
      </c>
      <c r="N54" s="308" t="n">
        <v>0</v>
      </c>
      <c r="O54" s="308" t="n">
        <v>0</v>
      </c>
      <c r="P54" s="308" t="n">
        <v>37747.1569960527</v>
      </c>
      <c r="Q54" s="75" t="n">
        <v>48</v>
      </c>
    </row>
    <row r="55" s="105" customFormat="true" ht="15" hidden="false" customHeight="true" outlineLevel="0" collapsed="false">
      <c r="A55" s="71" t="n">
        <v>49</v>
      </c>
      <c r="B55" s="320" t="s">
        <v>498</v>
      </c>
      <c r="C55" s="298" t="n">
        <v>49007.5572822167</v>
      </c>
      <c r="D55" s="298" t="n">
        <v>48642.4576850729</v>
      </c>
      <c r="E55" s="298" t="n">
        <v>47589.2643038032</v>
      </c>
      <c r="F55" s="298" t="n">
        <v>47210.9059058119</v>
      </c>
      <c r="G55" s="298" t="n">
        <v>45635.0724520528</v>
      </c>
      <c r="H55" s="298" t="n">
        <v>45194.0015252125</v>
      </c>
      <c r="I55" s="298" t="n">
        <v>44765.8159135832</v>
      </c>
      <c r="J55" s="298" t="n">
        <v>43727.1621865097</v>
      </c>
      <c r="K55" s="308" t="n">
        <v>0</v>
      </c>
      <c r="L55" s="308" t="n">
        <v>0</v>
      </c>
      <c r="M55" s="298" t="n">
        <v>40387.5012638681</v>
      </c>
      <c r="N55" s="308" t="n">
        <v>0</v>
      </c>
      <c r="O55" s="308" t="n">
        <v>0</v>
      </c>
      <c r="P55" s="308" t="n">
        <v>37625.6298561816</v>
      </c>
      <c r="Q55" s="75" t="n">
        <v>49</v>
      </c>
    </row>
    <row r="56" s="105" customFormat="true" ht="15" hidden="false" customHeight="true" outlineLevel="0" collapsed="false">
      <c r="A56" s="71" t="n">
        <v>50</v>
      </c>
      <c r="B56" s="320" t="s">
        <v>499</v>
      </c>
      <c r="C56" s="298" t="n">
        <v>-8.00000000000046</v>
      </c>
      <c r="D56" s="298" t="n">
        <v>-7.80000000000018</v>
      </c>
      <c r="E56" s="298" t="n">
        <v>-6.73400000000038</v>
      </c>
      <c r="F56" s="298" t="n">
        <v>-6.7340000000022</v>
      </c>
      <c r="G56" s="298" t="n">
        <v>-6.73400000000038</v>
      </c>
      <c r="H56" s="298" t="n">
        <v>-6.87700000000086</v>
      </c>
      <c r="I56" s="298" t="n">
        <v>-7.18499999999995</v>
      </c>
      <c r="J56" s="298" t="n">
        <v>-7.49299999999948</v>
      </c>
      <c r="K56" s="308" t="n">
        <v>0</v>
      </c>
      <c r="L56" s="308" t="n">
        <v>0</v>
      </c>
      <c r="M56" s="298" t="n">
        <v>-9.15400000000091</v>
      </c>
      <c r="N56" s="308" t="n">
        <v>0</v>
      </c>
      <c r="O56" s="308" t="n">
        <v>0</v>
      </c>
      <c r="P56" s="308" t="n">
        <v>-1.02300000000059</v>
      </c>
      <c r="Q56" s="75" t="n">
        <v>50</v>
      </c>
    </row>
    <row r="57" s="105" customFormat="true" ht="15" hidden="false" customHeight="true" outlineLevel="0" collapsed="false">
      <c r="A57" s="71" t="n">
        <v>51</v>
      </c>
      <c r="B57" s="322" t="s">
        <v>500</v>
      </c>
      <c r="C57" s="298" t="n">
        <v>184.365739413187</v>
      </c>
      <c r="D57" s="298" t="n">
        <v>180.62846822449</v>
      </c>
      <c r="E57" s="298" t="n">
        <v>169.157375821636</v>
      </c>
      <c r="F57" s="298" t="n">
        <v>165.102934920769</v>
      </c>
      <c r="G57" s="298" t="n">
        <v>164.92931435732</v>
      </c>
      <c r="H57" s="298" t="n">
        <v>169.725320804507</v>
      </c>
      <c r="I57" s="298" t="n">
        <v>156.277562863111</v>
      </c>
      <c r="J57" s="298" t="n">
        <v>164.558106735482</v>
      </c>
      <c r="K57" s="308" t="n">
        <v>0</v>
      </c>
      <c r="L57" s="308" t="n">
        <v>0</v>
      </c>
      <c r="M57" s="298" t="n">
        <v>140.249265867054</v>
      </c>
      <c r="N57" s="308" t="n">
        <v>0</v>
      </c>
      <c r="O57" s="308" t="n">
        <v>0</v>
      </c>
      <c r="P57" s="308" t="n">
        <v>120.504139871155</v>
      </c>
      <c r="Q57" s="75" t="n">
        <v>51</v>
      </c>
    </row>
    <row r="58" s="105" customFormat="true" ht="12" hidden="false" customHeight="true" outlineLevel="0" collapsed="false">
      <c r="B58" s="325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6"/>
    </row>
    <row r="59" customFormat="false" ht="12" hidden="false" customHeight="true" outlineLevel="0" collapsed="false">
      <c r="B59" s="70" t="s">
        <v>501</v>
      </c>
      <c r="C59" s="327"/>
      <c r="D59" s="327"/>
      <c r="E59" s="327"/>
      <c r="F59" s="327"/>
      <c r="G59" s="327"/>
      <c r="H59" s="327"/>
      <c r="I59" s="327"/>
      <c r="J59" s="327"/>
      <c r="K59" s="327"/>
      <c r="L59" s="327"/>
      <c r="M59" s="327"/>
      <c r="N59" s="327"/>
      <c r="O59" s="327"/>
      <c r="P59" s="327"/>
    </row>
    <row r="60" customFormat="false" ht="12" hidden="false" customHeight="true" outlineLevel="0" collapsed="false">
      <c r="B60" s="70" t="s">
        <v>502</v>
      </c>
      <c r="C60" s="327"/>
      <c r="D60" s="327"/>
      <c r="E60" s="327"/>
      <c r="F60" s="327"/>
      <c r="G60" s="327"/>
      <c r="H60" s="327"/>
      <c r="I60" s="327"/>
      <c r="J60" s="327"/>
      <c r="K60" s="327"/>
      <c r="L60" s="327"/>
      <c r="M60" s="327"/>
      <c r="N60" s="327"/>
      <c r="O60" s="327"/>
      <c r="P60" s="327"/>
    </row>
    <row r="61" customFormat="false" ht="12" hidden="false" customHeight="true" outlineLevel="0" collapsed="false">
      <c r="B61" s="70" t="s">
        <v>503</v>
      </c>
      <c r="C61" s="327"/>
      <c r="D61" s="327"/>
      <c r="E61" s="327"/>
      <c r="F61" s="327"/>
      <c r="G61" s="327"/>
      <c r="H61" s="327"/>
      <c r="I61" s="327"/>
      <c r="J61" s="327"/>
      <c r="K61" s="327"/>
      <c r="L61" s="327"/>
      <c r="M61" s="327"/>
      <c r="N61" s="327"/>
      <c r="O61" s="327"/>
      <c r="P61" s="327"/>
    </row>
    <row r="62" customFormat="false" ht="12" hidden="false" customHeight="true" outlineLevel="0" collapsed="false">
      <c r="B62" s="328" t="s">
        <v>504</v>
      </c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  <c r="N62" s="329"/>
      <c r="O62" s="329"/>
      <c r="P62" s="329"/>
    </row>
    <row r="63" customFormat="false" ht="12" hidden="false" customHeight="true" outlineLevel="0" collapsed="false">
      <c r="B63" s="70" t="s">
        <v>505</v>
      </c>
    </row>
    <row r="64" customFormat="false" ht="12" hidden="false" customHeight="true" outlineLevel="0" collapsed="false">
      <c r="B64" s="70" t="s">
        <v>506</v>
      </c>
    </row>
    <row r="65" customFormat="false" ht="12" hidden="false" customHeight="true" outlineLevel="0" collapsed="false">
      <c r="B65" s="70" t="s">
        <v>507</v>
      </c>
    </row>
    <row r="66" customFormat="false" ht="12" hidden="false" customHeight="true" outlineLevel="0" collapsed="false">
      <c r="B66" s="70" t="s">
        <v>508</v>
      </c>
    </row>
    <row r="67" customFormat="false" ht="12" hidden="false" customHeight="true" outlineLevel="0" collapsed="false">
      <c r="B67" s="70" t="s">
        <v>509</v>
      </c>
    </row>
    <row r="68" customFormat="false" ht="12" hidden="false" customHeight="true" outlineLevel="0" collapsed="false">
      <c r="B68" s="70" t="s">
        <v>510</v>
      </c>
    </row>
    <row r="69" customFormat="false" ht="12" hidden="false" customHeight="true" outlineLevel="0" collapsed="false">
      <c r="B69" s="70" t="s">
        <v>51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18055555555556"/>
  <pageSetup paperSize="9" scale="100" fitToWidth="2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Teil 1</oddHeader>
    <oddFooter>&amp;L&amp;"MetaNormalLF-Roman,Regular"Statistisches Bundesamt, Umweltnutzung und Wirtschaft, Tabellenband, 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8:19:23Z</dcterms:created>
  <dc:creator>Becker-H</dc:creator>
  <dc:description/>
  <dc:language>en-US</dc:language>
  <cp:lastModifiedBy>Haas_Helfrich-D</cp:lastModifiedBy>
  <cp:lastPrinted>2009-11-30T05:49:24Z</cp:lastPrinted>
  <dcterms:modified xsi:type="dcterms:W3CDTF">2009-11-30T07:48:49Z</dcterms:modified>
  <cp:revision>0</cp:revision>
  <dc:subject/>
  <dc:title/>
</cp:coreProperties>
</file>